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7" activeCellId="0" sqref="M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'AI HE'!$Z$90</f>
        <v>#DIV/0!</v>
      </c>
      <c r="D10" s="24"/>
      <c r="E10" s="24"/>
      <c r="F10" s="24" t="e">
        <f aca="false">'AI LC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'AI HE'!$Y$90</f>
        <v>#NUM!</v>
      </c>
      <c r="D11" s="27"/>
      <c r="E11" s="27"/>
      <c r="F11" s="27" t="e">
        <f aca="false">'AI LC'!$Y$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1.20066441111212</v>
      </c>
      <c r="D21" s="24"/>
      <c r="E21" s="24"/>
      <c r="F21" s="24" t="n">
        <f aca="false">'RA LC'!$Z$90</f>
        <v>1.25200392253307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0.98305315803413</v>
      </c>
      <c r="D22" s="27"/>
      <c r="E22" s="27"/>
      <c r="F22" s="27" t="n">
        <f aca="false">'RA LC'!$Y$90</f>
        <v>0.981319275680451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1.15292157866729</v>
      </c>
      <c r="D32" s="24"/>
      <c r="E32" s="24"/>
      <c r="F32" s="24" t="n">
        <f aca="false">'LB LC'!$Z$90</f>
        <v>1.22630060203972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0.830768791561644</v>
      </c>
      <c r="D33" s="27"/>
      <c r="E33" s="27"/>
      <c r="F33" s="27" t="n">
        <f aca="false">'LB LC'!$Y$90</f>
        <v>0.802281317121478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n">
        <f aca="false">'LP HE'!$Z$90</f>
        <v>1.00519029942991</v>
      </c>
      <c r="D43" s="24"/>
      <c r="E43" s="24"/>
      <c r="F43" s="24" t="n">
        <f aca="false">'LP LC'!$Z$90</f>
        <v>1.06385148295842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n">
        <f aca="false">'LP HE'!$Y$90</f>
        <v>0.830489000475267</v>
      </c>
      <c r="D44" s="27"/>
      <c r="E44" s="27"/>
      <c r="F44" s="27" t="n">
        <f aca="false">'LP LC'!$Y$90</f>
        <v>0.785860368599867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 t="n">
        <f aca="false">P3/3600</f>
        <v>0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 t="n">
        <f aca="false">P4/3600</f>
        <v>0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 t="n">
        <f aca="false">P5/3600</f>
        <v>0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 t="n">
        <f aca="false">P7/3600</f>
        <v>0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 t="n">
        <f aca="false">P8/3600</f>
        <v>0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 t="n">
        <f aca="false">P9/3600</f>
        <v>0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 t="n">
        <f aca="false">P19/3600</f>
        <v>0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 t="n">
        <f aca="false">P20/3600</f>
        <v>0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 t="n">
        <f aca="false">P21/3600</f>
        <v>0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 t="n">
        <f aca="false">P23/3600</f>
        <v>0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 t="n">
        <f aca="false">P24/3600</f>
        <v>0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 t="n">
        <f aca="false">P25/3600</f>
        <v>0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 t="n">
        <f aca="false">P27/3600</f>
        <v>0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 t="n">
        <f aca="false">P28/3600</f>
        <v>0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 t="n">
        <f aca="false">P29/3600</f>
        <v>0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 t="n">
        <f aca="false">P31/3600</f>
        <v>0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 t="n">
        <f aca="false">P32/3600</f>
        <v>0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 t="n">
        <f aca="false">P33/3600</f>
        <v>0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 t="n">
        <f aca="false">P35/3600</f>
        <v>0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 t="n">
        <f aca="false">P36/3600</f>
        <v>0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 t="n">
        <f aca="false">P37/3600</f>
        <v>0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54"/>
      <c r="R39" s="54" t="n">
        <f aca="false">P39/3600</f>
        <v>0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 t="n">
        <f aca="false">P40/3600</f>
        <v>0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 t="n">
        <f aca="false">P41/3600</f>
        <v>0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 t="n">
        <f aca="false">P43/3600</f>
        <v>0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 t="n">
        <f aca="false">P44/3600</f>
        <v>0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 t="n">
        <f aca="false">P45/3600</f>
        <v>0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 t="n">
        <f aca="false">P47/3600</f>
        <v>0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 t="n">
        <f aca="false">P48/3600</f>
        <v>0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 t="n">
        <f aca="false">P49/3600</f>
        <v>0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 t="n">
        <f aca="false">P51/3600</f>
        <v>0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 t="n">
        <f aca="false">P52/3600</f>
        <v>0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 t="n">
        <f aca="false">P53/3600</f>
        <v>0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54"/>
      <c r="R55" s="54" t="n">
        <f aca="false">P55/3600</f>
        <v>0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47"/>
      <c r="R56" s="47" t="n">
        <f aca="false">P56/3600</f>
        <v>0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47"/>
      <c r="R57" s="47" t="n">
        <f aca="false">P57/3600</f>
        <v>0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54"/>
      <c r="R59" s="54" t="n">
        <f aca="false">P59/3600</f>
        <v>0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7"/>
      <c r="R60" s="47" t="n">
        <f aca="false">P60/3600</f>
        <v>0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7"/>
      <c r="R61" s="47" t="n">
        <f aca="false">P61/3600</f>
        <v>0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54"/>
      <c r="R63" s="54" t="n">
        <f aca="false">P63/3600</f>
        <v>0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47"/>
      <c r="R64" s="47" t="n">
        <f aca="false">P64/3600</f>
        <v>0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47"/>
      <c r="R65" s="47" t="n">
        <f aca="false">P65/3600</f>
        <v>0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54"/>
      <c r="R67" s="54" t="n">
        <f aca="false">P67/3600</f>
        <v>0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7"/>
      <c r="R68" s="47" t="n">
        <f aca="false">P68/3600</f>
        <v>0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7"/>
      <c r="R69" s="47" t="n">
        <f aca="false">P69/3600</f>
        <v>0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54"/>
      <c r="R71" s="54" t="n">
        <f aca="false">P71/3600</f>
        <v>0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47"/>
      <c r="R72" s="47" t="n">
        <f aca="false">P72/3600</f>
        <v>0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47"/>
      <c r="R73" s="47" t="n">
        <f aca="false">P73/3600</f>
        <v>0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54"/>
      <c r="R75" s="54" t="n">
        <f aca="false">P75/3600</f>
        <v>0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 t="n">
        <f aca="false">P76/3600</f>
        <v>0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 t="n">
        <f aca="false">P77/3600</f>
        <v>0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54"/>
      <c r="R79" s="54" t="n">
        <f aca="false">P79/3600</f>
        <v>0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 t="n">
        <f aca="false">P80/3600</f>
        <v>0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 t="n">
        <f aca="false">P81/3600</f>
        <v>0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82)</f>
        <v>#NUM!</v>
      </c>
      <c r="R89" s="65" t="n">
        <f aca="false">GEOMEAN(R3:R82)</f>
        <v>0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4" activeCellId="0" sqref="L5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 t="n">
        <f aca="false">P3/3600</f>
        <v>0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 t="n">
        <f aca="false">P4/3600</f>
        <v>0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 t="n">
        <f aca="false">P5/3600</f>
        <v>0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 t="n">
        <f aca="false">P7/3600</f>
        <v>0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 t="n">
        <f aca="false">P8/3600</f>
        <v>0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 t="n">
        <f aca="false">P9/3600</f>
        <v>0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 t="n">
        <f aca="false">P19/3600</f>
        <v>0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 t="n">
        <f aca="false">P20/3600</f>
        <v>0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 t="n">
        <f aca="false">P21/3600</f>
        <v>0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 t="n">
        <f aca="false">P23/3600</f>
        <v>0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 t="n">
        <f aca="false">P24/3600</f>
        <v>0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 t="n">
        <f aca="false">P25/3600</f>
        <v>0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 t="n">
        <f aca="false">P27/3600</f>
        <v>0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 t="n">
        <f aca="false">P28/3600</f>
        <v>0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 t="n">
        <f aca="false">P29/3600</f>
        <v>0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 t="n">
        <f aca="false">P31/3600</f>
        <v>0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 t="n">
        <f aca="false">P32/3600</f>
        <v>0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 t="n">
        <f aca="false">P33/3600</f>
        <v>0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 t="n">
        <f aca="false">P35/3600</f>
        <v>0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 t="n">
        <f aca="false">P36/3600</f>
        <v>0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 t="n">
        <f aca="false">P37/3600</f>
        <v>0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54"/>
      <c r="R39" s="54" t="n">
        <f aca="false">P39/3600</f>
        <v>0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 t="n">
        <f aca="false">P40/3600</f>
        <v>0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 t="n">
        <f aca="false">P41/3600</f>
        <v>0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 t="n">
        <f aca="false">P43/3600</f>
        <v>0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 t="n">
        <f aca="false">P44/3600</f>
        <v>0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 t="n">
        <f aca="false">P45/3600</f>
        <v>0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 t="n">
        <f aca="false">P47/3600</f>
        <v>0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 t="n">
        <f aca="false">P48/3600</f>
        <v>0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 t="n">
        <f aca="false">P49/3600</f>
        <v>0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 t="n">
        <f aca="false">P51/3600</f>
        <v>0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 t="n">
        <f aca="false">P52/3600</f>
        <v>0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 t="n">
        <f aca="false">P53/3600</f>
        <v>0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54"/>
      <c r="R55" s="54" t="n">
        <f aca="false">P55/3600</f>
        <v>0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47"/>
      <c r="R56" s="47" t="n">
        <f aca="false">P56/3600</f>
        <v>0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47"/>
      <c r="R57" s="47" t="n">
        <f aca="false">P57/3600</f>
        <v>0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54"/>
      <c r="R59" s="54" t="n">
        <f aca="false">P59/3600</f>
        <v>0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7"/>
      <c r="R60" s="47" t="n">
        <f aca="false">P60/3600</f>
        <v>0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7"/>
      <c r="R61" s="47" t="n">
        <f aca="false">P61/3600</f>
        <v>0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54"/>
      <c r="R63" s="54" t="n">
        <f aca="false">P63/3600</f>
        <v>0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47"/>
      <c r="R64" s="47" t="n">
        <f aca="false">P64/3600</f>
        <v>0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47"/>
      <c r="R65" s="47" t="n">
        <f aca="false">P65/3600</f>
        <v>0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54"/>
      <c r="R67" s="54" t="n">
        <f aca="false">P67/3600</f>
        <v>0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7"/>
      <c r="R68" s="47" t="n">
        <f aca="false">P68/3600</f>
        <v>0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7"/>
      <c r="R69" s="47" t="n">
        <f aca="false">P69/3600</f>
        <v>0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54"/>
      <c r="R71" s="54" t="n">
        <f aca="false">P71/3600</f>
        <v>0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47"/>
      <c r="R72" s="47" t="n">
        <f aca="false">P72/3600</f>
        <v>0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47"/>
      <c r="R73" s="47" t="n">
        <f aca="false">P73/3600</f>
        <v>0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54"/>
      <c r="R75" s="54" t="n">
        <f aca="false">P75/3600</f>
        <v>0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 t="n">
        <f aca="false">P76/3600</f>
        <v>0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 t="n">
        <f aca="false">P77/3600</f>
        <v>0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54"/>
      <c r="R79" s="54" t="n">
        <f aca="false">P79/3600</f>
        <v>0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 t="n">
        <f aca="false">P80/3600</f>
        <v>0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 t="n">
        <f aca="false">P81/3600</f>
        <v>0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82)</f>
        <v>#NUM!</v>
      </c>
      <c r="R89" s="65" t="n">
        <f aca="false">GEOMEAN(R3:R82)</f>
        <v>0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9" activeCellId="0" sqref="N5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1203.7243</v>
      </c>
      <c r="E3" s="46" t="n">
        <f aca="false">N3</f>
        <v>44.4194</v>
      </c>
      <c r="F3" s="46" t="n">
        <f aca="false">L3</f>
        <v>11203.7243</v>
      </c>
      <c r="G3" s="46" t="n">
        <f aca="false">O3</f>
        <v>46.7188</v>
      </c>
      <c r="H3" s="46" t="n">
        <f aca="false">T3</f>
        <v>9172.4418</v>
      </c>
      <c r="I3" s="46" t="n">
        <f aca="false">V3</f>
        <v>44.6103</v>
      </c>
      <c r="J3" s="46" t="n">
        <f aca="false">T3</f>
        <v>9172.4418</v>
      </c>
      <c r="K3" s="46" t="n">
        <f aca="false">W3</f>
        <v>46.9164</v>
      </c>
      <c r="L3" s="47" t="n">
        <v>11203.7243</v>
      </c>
      <c r="M3" s="47" t="n">
        <v>44.0546</v>
      </c>
      <c r="N3" s="47" t="n">
        <v>44.4194</v>
      </c>
      <c r="O3" s="47" t="n">
        <v>46.7188</v>
      </c>
      <c r="P3" s="47" t="n">
        <v>6280.656</v>
      </c>
      <c r="Q3" s="76" t="n">
        <v>15.678</v>
      </c>
      <c r="R3" s="47" t="n">
        <f aca="false">P3/3600</f>
        <v>1.74462666666667</v>
      </c>
      <c r="S3" s="48"/>
      <c r="T3" s="47" t="n">
        <v>9172.4418</v>
      </c>
      <c r="U3" s="47" t="n">
        <v>44.2687</v>
      </c>
      <c r="V3" s="47" t="n">
        <v>44.6103</v>
      </c>
      <c r="W3" s="47" t="n">
        <v>46.9164</v>
      </c>
      <c r="X3" s="47" t="n">
        <v>6469.972</v>
      </c>
      <c r="Y3" s="76" t="n">
        <v>16.037</v>
      </c>
      <c r="Z3" s="47" t="n">
        <f aca="false">X3/3600</f>
        <v>1.79721444444444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484.9452</v>
      </c>
      <c r="E4" s="46" t="n">
        <f aca="false">N4</f>
        <v>42.8418</v>
      </c>
      <c r="F4" s="46" t="n">
        <f aca="false">L4</f>
        <v>5484.9452</v>
      </c>
      <c r="G4" s="46" t="n">
        <f aca="false">O4</f>
        <v>44.9794</v>
      </c>
      <c r="H4" s="46" t="n">
        <f aca="false">T4</f>
        <v>4318.9698</v>
      </c>
      <c r="I4" s="46" t="n">
        <f aca="false">V4</f>
        <v>43.0869</v>
      </c>
      <c r="J4" s="46" t="n">
        <f aca="false">T4</f>
        <v>4318.9698</v>
      </c>
      <c r="K4" s="46" t="n">
        <f aca="false">W4</f>
        <v>45.2086</v>
      </c>
      <c r="L4" s="47" t="n">
        <v>5484.9452</v>
      </c>
      <c r="M4" s="47" t="n">
        <v>41.4831</v>
      </c>
      <c r="N4" s="47" t="n">
        <v>42.8418</v>
      </c>
      <c r="O4" s="47" t="n">
        <v>44.9794</v>
      </c>
      <c r="P4" s="47" t="n">
        <v>5491.281</v>
      </c>
      <c r="Q4" s="76" t="n">
        <v>13.743</v>
      </c>
      <c r="R4" s="47" t="n">
        <f aca="false">P4/3600</f>
        <v>1.52535583333333</v>
      </c>
      <c r="S4" s="48"/>
      <c r="T4" s="47" t="n">
        <v>4318.9698</v>
      </c>
      <c r="U4" s="47" t="n">
        <v>41.7498</v>
      </c>
      <c r="V4" s="47" t="n">
        <v>43.0869</v>
      </c>
      <c r="W4" s="47" t="n">
        <v>45.2086</v>
      </c>
      <c r="X4" s="47" t="n">
        <v>5888.732</v>
      </c>
      <c r="Y4" s="76" t="n">
        <v>13.697</v>
      </c>
      <c r="Z4" s="47" t="n">
        <f aca="false">X4/3600</f>
        <v>1.63575888888889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852.4111</v>
      </c>
      <c r="E5" s="46" t="n">
        <f aca="false">N5</f>
        <v>41.4365</v>
      </c>
      <c r="F5" s="46" t="n">
        <f aca="false">L5</f>
        <v>2852.4111</v>
      </c>
      <c r="G5" s="46" t="n">
        <f aca="false">O5</f>
        <v>43.4205</v>
      </c>
      <c r="H5" s="46" t="n">
        <f aca="false">T5</f>
        <v>2220.912</v>
      </c>
      <c r="I5" s="46" t="n">
        <f aca="false">V5</f>
        <v>41.6828</v>
      </c>
      <c r="J5" s="46" t="n">
        <f aca="false">T5</f>
        <v>2220.912</v>
      </c>
      <c r="K5" s="46" t="n">
        <f aca="false">W5</f>
        <v>43.6779</v>
      </c>
      <c r="L5" s="47" t="n">
        <v>2852.4111</v>
      </c>
      <c r="M5" s="47" t="n">
        <v>38.8403</v>
      </c>
      <c r="N5" s="47" t="n">
        <v>41.4365</v>
      </c>
      <c r="O5" s="47" t="n">
        <v>43.4205</v>
      </c>
      <c r="P5" s="47" t="n">
        <v>5011.688</v>
      </c>
      <c r="Q5" s="76" t="n">
        <v>12.807</v>
      </c>
      <c r="R5" s="47" t="n">
        <f aca="false">P5/3600</f>
        <v>1.39213555555556</v>
      </c>
      <c r="S5" s="48"/>
      <c r="T5" s="47" t="n">
        <v>2220.912</v>
      </c>
      <c r="U5" s="47" t="n">
        <v>39.1477</v>
      </c>
      <c r="V5" s="47" t="n">
        <v>41.6828</v>
      </c>
      <c r="W5" s="47" t="n">
        <v>43.6779</v>
      </c>
      <c r="X5" s="47" t="n">
        <v>5643.07</v>
      </c>
      <c r="Y5" s="76" t="n">
        <v>12.246</v>
      </c>
      <c r="Z5" s="47" t="n">
        <f aca="false">X5/3600</f>
        <v>1.56751944444444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489.0634</v>
      </c>
      <c r="E6" s="52" t="n">
        <f aca="false">N6</f>
        <v>39.9343</v>
      </c>
      <c r="F6" s="52" t="n">
        <f aca="false">L6</f>
        <v>1489.0634</v>
      </c>
      <c r="G6" s="52" t="n">
        <f aca="false">O6</f>
        <v>41.9107</v>
      </c>
      <c r="H6" s="52" t="n">
        <f aca="false">T6</f>
        <v>1174.8997</v>
      </c>
      <c r="I6" s="52" t="n">
        <f aca="false">V6</f>
        <v>40.1591</v>
      </c>
      <c r="J6" s="52" t="n">
        <f aca="false">T6</f>
        <v>1174.8997</v>
      </c>
      <c r="K6" s="52" t="n">
        <f aca="false">W6</f>
        <v>42.0408</v>
      </c>
      <c r="L6" s="53" t="n">
        <v>1489.0634</v>
      </c>
      <c r="M6" s="53" t="n">
        <v>36.2067</v>
      </c>
      <c r="N6" s="53" t="n">
        <v>39.9343</v>
      </c>
      <c r="O6" s="53" t="n">
        <v>41.9107</v>
      </c>
      <c r="P6" s="53" t="n">
        <v>4703.008</v>
      </c>
      <c r="Q6" s="53" t="n">
        <v>11.575</v>
      </c>
      <c r="R6" s="53" t="n">
        <f aca="false">P6/3600</f>
        <v>1.30639111111111</v>
      </c>
      <c r="S6" s="51"/>
      <c r="T6" s="53" t="n">
        <v>1174.8997</v>
      </c>
      <c r="U6" s="53" t="n">
        <v>36.5257</v>
      </c>
      <c r="V6" s="53" t="n">
        <v>40.1591</v>
      </c>
      <c r="W6" s="53" t="n">
        <v>42.0408</v>
      </c>
      <c r="X6" s="53" t="n">
        <v>5479.905</v>
      </c>
      <c r="Y6" s="53" t="n">
        <v>10.842</v>
      </c>
      <c r="Z6" s="53" t="n">
        <f aca="false">X6/3600</f>
        <v>1.52219583333333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23724.3212</v>
      </c>
      <c r="E7" s="46" t="n">
        <f aca="false">N7</f>
        <v>47.4797</v>
      </c>
      <c r="F7" s="46" t="n">
        <f aca="false">L7</f>
        <v>23724.3212</v>
      </c>
      <c r="G7" s="46" t="n">
        <f aca="false">O7</f>
        <v>47.5387</v>
      </c>
      <c r="H7" s="46" t="n">
        <f aca="false">T7</f>
        <v>21494.5551</v>
      </c>
      <c r="I7" s="46" t="n">
        <f aca="false">V7</f>
        <v>47.6763</v>
      </c>
      <c r="J7" s="46" t="n">
        <f aca="false">T7</f>
        <v>21494.5551</v>
      </c>
      <c r="K7" s="46" t="n">
        <f aca="false">W7</f>
        <v>47.6555</v>
      </c>
      <c r="L7" s="54" t="n">
        <v>23724.3212</v>
      </c>
      <c r="M7" s="54" t="n">
        <v>42.513</v>
      </c>
      <c r="N7" s="54" t="n">
        <v>47.4797</v>
      </c>
      <c r="O7" s="54" t="n">
        <v>47.5387</v>
      </c>
      <c r="P7" s="47" t="n">
        <v>7312.906</v>
      </c>
      <c r="Q7" s="76" t="n">
        <v>21.543</v>
      </c>
      <c r="R7" s="47" t="n">
        <f aca="false">P7/3600</f>
        <v>2.03136277777778</v>
      </c>
      <c r="S7" s="48"/>
      <c r="T7" s="54" t="n">
        <v>21494.5551</v>
      </c>
      <c r="U7" s="54" t="n">
        <v>42.6677</v>
      </c>
      <c r="V7" s="54" t="n">
        <v>47.6763</v>
      </c>
      <c r="W7" s="54" t="n">
        <v>47.6555</v>
      </c>
      <c r="X7" s="47" t="n">
        <v>8672.142</v>
      </c>
      <c r="Y7" s="76" t="n">
        <v>21.403</v>
      </c>
      <c r="Z7" s="47" t="n">
        <f aca="false">X7/3600</f>
        <v>2.40892833333333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2096.9489</v>
      </c>
      <c r="E8" s="46" t="n">
        <f aca="false">N8</f>
        <v>45.3209</v>
      </c>
      <c r="F8" s="46" t="n">
        <f aca="false">L8</f>
        <v>12096.9489</v>
      </c>
      <c r="G8" s="46" t="n">
        <f aca="false">O8</f>
        <v>45.82</v>
      </c>
      <c r="H8" s="46" t="n">
        <f aca="false">T8</f>
        <v>10906.6818</v>
      </c>
      <c r="I8" s="46" t="n">
        <f aca="false">V8</f>
        <v>45.7039</v>
      </c>
      <c r="J8" s="46" t="n">
        <f aca="false">T8</f>
        <v>10906.6818</v>
      </c>
      <c r="K8" s="46" t="n">
        <f aca="false">W8</f>
        <v>46.114</v>
      </c>
      <c r="L8" s="47" t="n">
        <v>12096.9489</v>
      </c>
      <c r="M8" s="47" t="n">
        <v>39.4456</v>
      </c>
      <c r="N8" s="47" t="n">
        <v>45.3209</v>
      </c>
      <c r="O8" s="47" t="n">
        <v>45.82</v>
      </c>
      <c r="P8" s="47" t="n">
        <v>6225.57</v>
      </c>
      <c r="Q8" s="76" t="n">
        <v>18.392</v>
      </c>
      <c r="R8" s="47" t="n">
        <f aca="false">P8/3600</f>
        <v>1.729325</v>
      </c>
      <c r="S8" s="48"/>
      <c r="T8" s="47" t="n">
        <v>10906.6818</v>
      </c>
      <c r="U8" s="47" t="n">
        <v>39.6833</v>
      </c>
      <c r="V8" s="47" t="n">
        <v>45.7039</v>
      </c>
      <c r="W8" s="47" t="n">
        <v>46.114</v>
      </c>
      <c r="X8" s="47" t="n">
        <v>7650.135</v>
      </c>
      <c r="Y8" s="76" t="n">
        <v>18.065</v>
      </c>
      <c r="Z8" s="47" t="n">
        <f aca="false">X8/3600</f>
        <v>2.1250375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6330.432</v>
      </c>
      <c r="E9" s="46" t="n">
        <f aca="false">N9</f>
        <v>43.3383</v>
      </c>
      <c r="F9" s="46" t="n">
        <f aca="false">L9</f>
        <v>6330.432</v>
      </c>
      <c r="G9" s="46" t="n">
        <f aca="false">O9</f>
        <v>44.0909</v>
      </c>
      <c r="H9" s="46" t="n">
        <f aca="false">T9</f>
        <v>5753.4462</v>
      </c>
      <c r="I9" s="46" t="n">
        <f aca="false">V9</f>
        <v>43.8113</v>
      </c>
      <c r="J9" s="46" t="n">
        <f aca="false">T9</f>
        <v>5753.4462</v>
      </c>
      <c r="K9" s="46" t="n">
        <f aca="false">W9</f>
        <v>44.4443</v>
      </c>
      <c r="L9" s="47" t="n">
        <v>6330.432</v>
      </c>
      <c r="M9" s="47" t="n">
        <v>36.3444</v>
      </c>
      <c r="N9" s="47" t="n">
        <v>43.3383</v>
      </c>
      <c r="O9" s="47" t="n">
        <v>44.0909</v>
      </c>
      <c r="P9" s="47" t="n">
        <v>5573.944</v>
      </c>
      <c r="Q9" s="76" t="n">
        <v>16.177</v>
      </c>
      <c r="R9" s="47" t="n">
        <f aca="false">P9/3600</f>
        <v>1.54831777777778</v>
      </c>
      <c r="S9" s="48"/>
      <c r="T9" s="47" t="n">
        <v>5753.4462</v>
      </c>
      <c r="U9" s="47" t="n">
        <v>36.6564</v>
      </c>
      <c r="V9" s="47" t="n">
        <v>43.8113</v>
      </c>
      <c r="W9" s="47" t="n">
        <v>44.4443</v>
      </c>
      <c r="X9" s="47" t="n">
        <v>7026.871</v>
      </c>
      <c r="Y9" s="76" t="n">
        <v>15.943</v>
      </c>
      <c r="Z9" s="47" t="n">
        <f aca="false">X9/3600</f>
        <v>1.95190861111111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3409.104</v>
      </c>
      <c r="E10" s="52" t="n">
        <f aca="false">N10</f>
        <v>41.4682</v>
      </c>
      <c r="F10" s="52" t="n">
        <f aca="false">L10</f>
        <v>3409.104</v>
      </c>
      <c r="G10" s="52" t="n">
        <f aca="false">O10</f>
        <v>42.4916</v>
      </c>
      <c r="H10" s="52" t="n">
        <f aca="false">T10</f>
        <v>3134.6658</v>
      </c>
      <c r="I10" s="52" t="n">
        <f aca="false">V10</f>
        <v>41.9307</v>
      </c>
      <c r="J10" s="52" t="n">
        <f aca="false">T10</f>
        <v>3134.6658</v>
      </c>
      <c r="K10" s="52" t="n">
        <f aca="false">W10</f>
        <v>42.8048</v>
      </c>
      <c r="L10" s="53" t="n">
        <v>3409.104</v>
      </c>
      <c r="M10" s="53" t="n">
        <v>33.5107</v>
      </c>
      <c r="N10" s="53" t="n">
        <v>41.4682</v>
      </c>
      <c r="O10" s="53" t="n">
        <v>42.4916</v>
      </c>
      <c r="P10" s="53" t="n">
        <v>5109.38</v>
      </c>
      <c r="Q10" s="53" t="n">
        <v>14.617</v>
      </c>
      <c r="R10" s="53" t="n">
        <f aca="false">P10/3600</f>
        <v>1.41927222222222</v>
      </c>
      <c r="S10" s="51"/>
      <c r="T10" s="53" t="n">
        <v>3134.6658</v>
      </c>
      <c r="U10" s="53" t="n">
        <v>33.8358</v>
      </c>
      <c r="V10" s="53" t="n">
        <v>41.9307</v>
      </c>
      <c r="W10" s="53" t="n">
        <v>42.8048</v>
      </c>
      <c r="X10" s="53" t="n">
        <v>6607.488</v>
      </c>
      <c r="Y10" s="53" t="n">
        <v>14.477</v>
      </c>
      <c r="Z10" s="53" t="n">
        <f aca="false">X10/3600</f>
        <v>1.83541333333333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139774.4744</v>
      </c>
      <c r="E11" s="46" t="n">
        <f aca="false">N11</f>
        <v>42.9025</v>
      </c>
      <c r="F11" s="46" t="n">
        <f aca="false">L11</f>
        <v>139774.4744</v>
      </c>
      <c r="G11" s="46" t="n">
        <f aca="false">O11</f>
        <v>41.2181</v>
      </c>
      <c r="H11" s="46" t="n">
        <f aca="false">T11</f>
        <v>136634.0353</v>
      </c>
      <c r="I11" s="46" t="n">
        <f aca="false">V11</f>
        <v>42.945</v>
      </c>
      <c r="J11" s="46" t="n">
        <f aca="false">T11</f>
        <v>136634.0353</v>
      </c>
      <c r="K11" s="46" t="n">
        <f aca="false">W11</f>
        <v>41.2778</v>
      </c>
      <c r="L11" s="47" t="n">
        <v>139774.4744</v>
      </c>
      <c r="M11" s="47" t="n">
        <v>40.2285</v>
      </c>
      <c r="N11" s="47" t="n">
        <v>42.9025</v>
      </c>
      <c r="O11" s="47" t="n">
        <v>41.2181</v>
      </c>
      <c r="P11" s="47" t="n">
        <v>19515.866</v>
      </c>
      <c r="Q11" s="47" t="n">
        <v>53.711</v>
      </c>
      <c r="R11" s="47" t="n">
        <f aca="false">P11/3600</f>
        <v>5.42107388888889</v>
      </c>
      <c r="S11" s="48"/>
      <c r="T11" s="47" t="n">
        <v>136634.0353</v>
      </c>
      <c r="U11" s="47" t="n">
        <v>40.2337</v>
      </c>
      <c r="V11" s="47" t="n">
        <v>42.945</v>
      </c>
      <c r="W11" s="47" t="n">
        <v>41.2778</v>
      </c>
      <c r="X11" s="47" t="n">
        <v>22868.353</v>
      </c>
      <c r="Y11" s="47" t="n">
        <v>54.257</v>
      </c>
      <c r="Z11" s="47" t="n">
        <f aca="false">X11/3600</f>
        <v>6.35232027777778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51070.1172</v>
      </c>
      <c r="E12" s="46" t="n">
        <f aca="false">N12</f>
        <v>41.4505</v>
      </c>
      <c r="F12" s="46" t="n">
        <f aca="false">L12</f>
        <v>51070.1172</v>
      </c>
      <c r="G12" s="46" t="n">
        <f aca="false">O12</f>
        <v>39.8068</v>
      </c>
      <c r="H12" s="46" t="n">
        <f aca="false">T12</f>
        <v>48674.0837</v>
      </c>
      <c r="I12" s="46" t="n">
        <f aca="false">V12</f>
        <v>41.6034</v>
      </c>
      <c r="J12" s="46" t="n">
        <f aca="false">T12</f>
        <v>48674.0837</v>
      </c>
      <c r="K12" s="46" t="n">
        <f aca="false">W12</f>
        <v>39.9159</v>
      </c>
      <c r="L12" s="47" t="n">
        <v>51070.1172</v>
      </c>
      <c r="M12" s="47" t="n">
        <v>35.3427</v>
      </c>
      <c r="N12" s="47" t="n">
        <v>41.4505</v>
      </c>
      <c r="O12" s="47" t="n">
        <v>39.8068</v>
      </c>
      <c r="P12" s="47" t="n">
        <v>14745.683</v>
      </c>
      <c r="Q12" s="47" t="n">
        <v>43.617</v>
      </c>
      <c r="R12" s="47" t="n">
        <f aca="false">P12/3600</f>
        <v>4.09602305555556</v>
      </c>
      <c r="S12" s="48"/>
      <c r="T12" s="47" t="n">
        <v>48674.0837</v>
      </c>
      <c r="U12" s="47" t="n">
        <v>35.3769</v>
      </c>
      <c r="V12" s="47" t="n">
        <v>41.6034</v>
      </c>
      <c r="W12" s="47" t="n">
        <v>39.9159</v>
      </c>
      <c r="X12" s="47" t="n">
        <v>17274.923</v>
      </c>
      <c r="Y12" s="47" t="n">
        <v>42.853</v>
      </c>
      <c r="Z12" s="47" t="n">
        <f aca="false">X12/3600</f>
        <v>4.79858972222222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4194.2772</v>
      </c>
      <c r="E13" s="46" t="n">
        <f aca="false">N13</f>
        <v>40.0621</v>
      </c>
      <c r="F13" s="46" t="n">
        <f aca="false">L13</f>
        <v>14194.2772</v>
      </c>
      <c r="G13" s="46" t="n">
        <f aca="false">O13</f>
        <v>38.4232</v>
      </c>
      <c r="H13" s="46" t="n">
        <f aca="false">T13</f>
        <v>12454.9098</v>
      </c>
      <c r="I13" s="46" t="n">
        <f aca="false">V13</f>
        <v>40.1907</v>
      </c>
      <c r="J13" s="46" t="n">
        <f aca="false">T13</f>
        <v>12454.9098</v>
      </c>
      <c r="K13" s="46" t="n">
        <f aca="false">W13</f>
        <v>38.5355</v>
      </c>
      <c r="L13" s="47" t="n">
        <v>14194.2772</v>
      </c>
      <c r="M13" s="47" t="n">
        <v>32.8097</v>
      </c>
      <c r="N13" s="47" t="n">
        <v>40.0621</v>
      </c>
      <c r="O13" s="47" t="n">
        <v>38.4232</v>
      </c>
      <c r="P13" s="47" t="n">
        <v>11529.676</v>
      </c>
      <c r="Q13" s="47" t="n">
        <v>32.151</v>
      </c>
      <c r="R13" s="47" t="n">
        <f aca="false">P13/3600</f>
        <v>3.20268777777778</v>
      </c>
      <c r="S13" s="48"/>
      <c r="T13" s="47" t="n">
        <v>12454.9098</v>
      </c>
      <c r="U13" s="47" t="n">
        <v>32.8842</v>
      </c>
      <c r="V13" s="47" t="n">
        <v>40.1907</v>
      </c>
      <c r="W13" s="47" t="n">
        <v>38.5355</v>
      </c>
      <c r="X13" s="47" t="n">
        <v>13697.24</v>
      </c>
      <c r="Y13" s="47" t="n">
        <v>30.264</v>
      </c>
      <c r="Z13" s="47" t="n">
        <f aca="false">X13/3600</f>
        <v>3.80478888888889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4792.227</v>
      </c>
      <c r="E14" s="52" t="n">
        <f aca="false">N14</f>
        <v>38.6221</v>
      </c>
      <c r="F14" s="52" t="n">
        <f aca="false">L14</f>
        <v>4792.227</v>
      </c>
      <c r="G14" s="52" t="n">
        <f aca="false">O14</f>
        <v>37.0461</v>
      </c>
      <c r="H14" s="52" t="n">
        <f aca="false">T14</f>
        <v>3884.9377</v>
      </c>
      <c r="I14" s="52" t="n">
        <f aca="false">V14</f>
        <v>38.6927</v>
      </c>
      <c r="J14" s="52" t="n">
        <f aca="false">T14</f>
        <v>3884.9377</v>
      </c>
      <c r="K14" s="52" t="n">
        <f aca="false">W14</f>
        <v>37.1402</v>
      </c>
      <c r="L14" s="53" t="n">
        <v>4792.227</v>
      </c>
      <c r="M14" s="53" t="n">
        <v>31.5091</v>
      </c>
      <c r="N14" s="53" t="n">
        <v>38.6221</v>
      </c>
      <c r="O14" s="53" t="n">
        <v>37.0461</v>
      </c>
      <c r="P14" s="53" t="n">
        <v>10331.148</v>
      </c>
      <c r="Q14" s="53" t="n">
        <v>26.831</v>
      </c>
      <c r="R14" s="53" t="n">
        <f aca="false">P14/3600</f>
        <v>2.86976333333333</v>
      </c>
      <c r="S14" s="51"/>
      <c r="T14" s="53" t="n">
        <v>3884.9377</v>
      </c>
      <c r="U14" s="53" t="n">
        <v>31.6679</v>
      </c>
      <c r="V14" s="53" t="n">
        <v>38.6927</v>
      </c>
      <c r="W14" s="53" t="n">
        <v>37.1402</v>
      </c>
      <c r="X14" s="53" t="n">
        <v>12476.649</v>
      </c>
      <c r="Y14" s="53" t="n">
        <v>25.365</v>
      </c>
      <c r="Z14" s="53" t="n">
        <f aca="false">X14/3600</f>
        <v>3.46573583333333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18687.5386</v>
      </c>
      <c r="E15" s="46" t="n">
        <f aca="false">N15</f>
        <v>48.8238</v>
      </c>
      <c r="F15" s="46" t="n">
        <f aca="false">L15</f>
        <v>18687.5386</v>
      </c>
      <c r="G15" s="46" t="n">
        <f aca="false">O15</f>
        <v>48.5413</v>
      </c>
      <c r="H15" s="46" t="n">
        <f aca="false">T15</f>
        <v>16965.5777</v>
      </c>
      <c r="I15" s="46" t="n">
        <f aca="false">V15</f>
        <v>48.8832</v>
      </c>
      <c r="J15" s="46" t="n">
        <f aca="false">T15</f>
        <v>16965.5777</v>
      </c>
      <c r="K15" s="46" t="n">
        <f aca="false">W15</f>
        <v>48.6207</v>
      </c>
      <c r="L15" s="54" t="n">
        <v>18687.5386</v>
      </c>
      <c r="M15" s="54" t="n">
        <v>43.2499</v>
      </c>
      <c r="N15" s="54" t="n">
        <v>48.8238</v>
      </c>
      <c r="O15" s="54" t="n">
        <v>48.5413</v>
      </c>
      <c r="P15" s="47" t="n">
        <v>12248.747</v>
      </c>
      <c r="Q15" s="47" t="n">
        <v>31.341</v>
      </c>
      <c r="R15" s="47" t="n">
        <f aca="false">P15/3600</f>
        <v>3.40242972222222</v>
      </c>
      <c r="S15" s="48"/>
      <c r="T15" s="54" t="n">
        <v>16965.5777</v>
      </c>
      <c r="U15" s="54" t="n">
        <v>43.3554</v>
      </c>
      <c r="V15" s="54" t="n">
        <v>48.8832</v>
      </c>
      <c r="W15" s="54" t="n">
        <v>48.6207</v>
      </c>
      <c r="X15" s="47" t="n">
        <v>15005.704</v>
      </c>
      <c r="Y15" s="47" t="n">
        <v>31.652</v>
      </c>
      <c r="Z15" s="47" t="n">
        <f aca="false">X15/3600</f>
        <v>4.16825111111111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128.2195</v>
      </c>
      <c r="E16" s="46" t="n">
        <f aca="false">N16</f>
        <v>47.6916</v>
      </c>
      <c r="F16" s="46" t="n">
        <f aca="false">L16</f>
        <v>6128.2195</v>
      </c>
      <c r="G16" s="46" t="n">
        <f aca="false">O16</f>
        <v>47.6381</v>
      </c>
      <c r="H16" s="46" t="n">
        <f aca="false">T16</f>
        <v>5057.1237</v>
      </c>
      <c r="I16" s="46" t="n">
        <f aca="false">V16</f>
        <v>47.7188</v>
      </c>
      <c r="J16" s="46" t="n">
        <f aca="false">T16</f>
        <v>5057.1237</v>
      </c>
      <c r="K16" s="46" t="n">
        <f aca="false">W16</f>
        <v>47.7076</v>
      </c>
      <c r="L16" s="47" t="n">
        <v>6128.2195</v>
      </c>
      <c r="M16" s="47" t="n">
        <v>41.3941</v>
      </c>
      <c r="N16" s="47" t="n">
        <v>47.6916</v>
      </c>
      <c r="O16" s="47" t="n">
        <v>47.6381</v>
      </c>
      <c r="P16" s="47" t="n">
        <v>10605.76</v>
      </c>
      <c r="Q16" s="47" t="n">
        <v>25.288</v>
      </c>
      <c r="R16" s="47" t="n">
        <f aca="false">P16/3600</f>
        <v>2.94604444444444</v>
      </c>
      <c r="S16" s="48"/>
      <c r="T16" s="47" t="n">
        <v>5057.1237</v>
      </c>
      <c r="U16" s="47" t="n">
        <v>41.5922</v>
      </c>
      <c r="V16" s="47" t="n">
        <v>47.7188</v>
      </c>
      <c r="W16" s="47" t="n">
        <v>47.7076</v>
      </c>
      <c r="X16" s="47" t="n">
        <v>13250.99</v>
      </c>
      <c r="Y16" s="47" t="n">
        <v>25.474</v>
      </c>
      <c r="Z16" s="47" t="n">
        <f aca="false">X16/3600</f>
        <v>3.68083055555556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646.4</v>
      </c>
      <c r="E17" s="46" t="n">
        <f aca="false">N17</f>
        <v>46.5859</v>
      </c>
      <c r="F17" s="46" t="n">
        <f aca="false">L17</f>
        <v>2646.4</v>
      </c>
      <c r="G17" s="46" t="n">
        <f aca="false">O17</f>
        <v>46.5826</v>
      </c>
      <c r="H17" s="46" t="n">
        <f aca="false">T17</f>
        <v>2176.2195</v>
      </c>
      <c r="I17" s="46" t="n">
        <f aca="false">V17</f>
        <v>46.5545</v>
      </c>
      <c r="J17" s="46" t="n">
        <f aca="false">T17</f>
        <v>2176.2195</v>
      </c>
      <c r="K17" s="46" t="n">
        <f aca="false">W17</f>
        <v>46.6791</v>
      </c>
      <c r="L17" s="47" t="n">
        <v>2646.4</v>
      </c>
      <c r="M17" s="47" t="n">
        <v>39.4246</v>
      </c>
      <c r="N17" s="47" t="n">
        <v>46.5859</v>
      </c>
      <c r="O17" s="47" t="n">
        <v>46.5826</v>
      </c>
      <c r="P17" s="47" t="n">
        <v>9818.969</v>
      </c>
      <c r="Q17" s="47" t="n">
        <v>21.841</v>
      </c>
      <c r="R17" s="47" t="n">
        <f aca="false">P17/3600</f>
        <v>2.72749138888889</v>
      </c>
      <c r="S17" s="48"/>
      <c r="T17" s="47" t="n">
        <v>2176.2195</v>
      </c>
      <c r="U17" s="47" t="n">
        <v>39.6447</v>
      </c>
      <c r="V17" s="47" t="n">
        <v>46.5545</v>
      </c>
      <c r="W17" s="47" t="n">
        <v>46.6791</v>
      </c>
      <c r="X17" s="47" t="n">
        <v>12410.862</v>
      </c>
      <c r="Y17" s="47" t="n">
        <v>22.308</v>
      </c>
      <c r="Z17" s="47" t="n">
        <f aca="false">X17/3600</f>
        <v>3.44746166666667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38.8949</v>
      </c>
      <c r="E18" s="52" t="n">
        <f aca="false">N18</f>
        <v>45.1306</v>
      </c>
      <c r="F18" s="52" t="n">
        <f aca="false">L18</f>
        <v>1238.8949</v>
      </c>
      <c r="G18" s="52" t="n">
        <f aca="false">O18</f>
        <v>45.4055</v>
      </c>
      <c r="H18" s="52" t="n">
        <f aca="false">T18</f>
        <v>1061.6</v>
      </c>
      <c r="I18" s="52" t="n">
        <f aca="false">V18</f>
        <v>45.0863</v>
      </c>
      <c r="J18" s="52" t="n">
        <f aca="false">T18</f>
        <v>1061.6</v>
      </c>
      <c r="K18" s="52" t="n">
        <f aca="false">W18</f>
        <v>45.6324</v>
      </c>
      <c r="L18" s="53" t="n">
        <v>1238.8949</v>
      </c>
      <c r="M18" s="53" t="n">
        <v>37.1803</v>
      </c>
      <c r="N18" s="53" t="n">
        <v>45.1306</v>
      </c>
      <c r="O18" s="53" t="n">
        <v>45.4055</v>
      </c>
      <c r="P18" s="53" t="n">
        <v>9339.48</v>
      </c>
      <c r="Q18" s="53" t="n">
        <v>20.28</v>
      </c>
      <c r="R18" s="53" t="n">
        <f aca="false">P18/3600</f>
        <v>2.5943</v>
      </c>
      <c r="S18" s="51"/>
      <c r="T18" s="53" t="n">
        <v>1061.6</v>
      </c>
      <c r="U18" s="53" t="n">
        <v>37.4019</v>
      </c>
      <c r="V18" s="53" t="n">
        <v>45.0863</v>
      </c>
      <c r="W18" s="53" t="n">
        <v>45.6324</v>
      </c>
      <c r="X18" s="53" t="n">
        <v>11896.729</v>
      </c>
      <c r="Y18" s="53" t="n">
        <v>19.749</v>
      </c>
      <c r="Z18" s="53" t="n">
        <f aca="false">X18/3600</f>
        <v>3.30464694444444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264.7432</v>
      </c>
      <c r="E19" s="46" t="n">
        <f aca="false">N19</f>
        <v>46.45</v>
      </c>
      <c r="F19" s="46" t="n">
        <f aca="false">L19</f>
        <v>4264.7432</v>
      </c>
      <c r="G19" s="46" t="n">
        <f aca="false">O19</f>
        <v>47.9274</v>
      </c>
      <c r="H19" s="46" t="n">
        <f aca="false">T19</f>
        <v>3942.5946</v>
      </c>
      <c r="I19" s="46" t="n">
        <f aca="false">V19</f>
        <v>46.5148</v>
      </c>
      <c r="J19" s="46" t="n">
        <f aca="false">T19</f>
        <v>3942.5946</v>
      </c>
      <c r="K19" s="46" t="n">
        <f aca="false">W19</f>
        <v>48.023</v>
      </c>
      <c r="L19" s="47" t="n">
        <v>4264.7432</v>
      </c>
      <c r="M19" s="47" t="n">
        <v>44.9117</v>
      </c>
      <c r="N19" s="47" t="n">
        <v>46.45</v>
      </c>
      <c r="O19" s="47" t="n">
        <v>47.9274</v>
      </c>
      <c r="P19" s="47" t="n">
        <v>2605.981</v>
      </c>
      <c r="Q19" s="76" t="n">
        <v>6.676</v>
      </c>
      <c r="R19" s="47" t="n">
        <f aca="false">P19/3600</f>
        <v>0.723883611111111</v>
      </c>
      <c r="S19" s="48"/>
      <c r="T19" s="47" t="n">
        <v>3942.5946</v>
      </c>
      <c r="U19" s="47" t="n">
        <v>44.9848</v>
      </c>
      <c r="V19" s="47" t="n">
        <v>46.5148</v>
      </c>
      <c r="W19" s="47" t="n">
        <v>48.023</v>
      </c>
      <c r="X19" s="47" t="n">
        <v>3025.99</v>
      </c>
      <c r="Y19" s="76" t="n">
        <v>6.661</v>
      </c>
      <c r="Z19" s="47" t="n">
        <f aca="false">X19/3600</f>
        <v>0.840552777777778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056.61</v>
      </c>
      <c r="E20" s="46" t="n">
        <f aca="false">N20</f>
        <v>44.9658</v>
      </c>
      <c r="F20" s="46" t="n">
        <f aca="false">L20</f>
        <v>2056.61</v>
      </c>
      <c r="G20" s="46" t="n">
        <f aca="false">O20</f>
        <v>46.3187</v>
      </c>
      <c r="H20" s="46" t="n">
        <f aca="false">T20</f>
        <v>1881.5922</v>
      </c>
      <c r="I20" s="46" t="n">
        <f aca="false">V20</f>
        <v>45.1105</v>
      </c>
      <c r="J20" s="46" t="n">
        <f aca="false">T20</f>
        <v>1881.5922</v>
      </c>
      <c r="K20" s="46" t="n">
        <f aca="false">W20</f>
        <v>46.485</v>
      </c>
      <c r="L20" s="47" t="n">
        <v>2056.61</v>
      </c>
      <c r="M20" s="47" t="n">
        <v>42.4888</v>
      </c>
      <c r="N20" s="47" t="n">
        <v>44.9658</v>
      </c>
      <c r="O20" s="47" t="n">
        <v>46.3187</v>
      </c>
      <c r="P20" s="47" t="n">
        <v>2259.034</v>
      </c>
      <c r="Q20" s="76" t="n">
        <v>5.959</v>
      </c>
      <c r="R20" s="47" t="n">
        <f aca="false">P20/3600</f>
        <v>0.627509444444445</v>
      </c>
      <c r="S20" s="48"/>
      <c r="T20" s="47" t="n">
        <v>1881.5922</v>
      </c>
      <c r="U20" s="47" t="n">
        <v>42.5955</v>
      </c>
      <c r="V20" s="47" t="n">
        <v>45.1105</v>
      </c>
      <c r="W20" s="47" t="n">
        <v>46.485</v>
      </c>
      <c r="X20" s="47" t="n">
        <v>2705.544</v>
      </c>
      <c r="Y20" s="76" t="n">
        <v>5.928</v>
      </c>
      <c r="Z20" s="47" t="n">
        <f aca="false">X20/3600</f>
        <v>0.75154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02.0127</v>
      </c>
      <c r="E21" s="46" t="n">
        <f aca="false">N21</f>
        <v>43.5795</v>
      </c>
      <c r="F21" s="46" t="n">
        <f aca="false">L21</f>
        <v>1002.0127</v>
      </c>
      <c r="G21" s="46" t="n">
        <f aca="false">O21</f>
        <v>45.0535</v>
      </c>
      <c r="H21" s="46" t="n">
        <f aca="false">T21</f>
        <v>917.4818</v>
      </c>
      <c r="I21" s="46" t="n">
        <f aca="false">V21</f>
        <v>43.833</v>
      </c>
      <c r="J21" s="46" t="n">
        <f aca="false">T21</f>
        <v>917.4818</v>
      </c>
      <c r="K21" s="46" t="n">
        <f aca="false">W21</f>
        <v>45.2472</v>
      </c>
      <c r="L21" s="47" t="n">
        <v>1002.0127</v>
      </c>
      <c r="M21" s="47" t="n">
        <v>39.7354</v>
      </c>
      <c r="N21" s="47" t="n">
        <v>43.5795</v>
      </c>
      <c r="O21" s="47" t="n">
        <v>45.0535</v>
      </c>
      <c r="P21" s="47" t="n">
        <v>2010.52</v>
      </c>
      <c r="Q21" s="76" t="n">
        <v>5.226</v>
      </c>
      <c r="R21" s="47" t="n">
        <f aca="false">P21/3600</f>
        <v>0.558477777777778</v>
      </c>
      <c r="S21" s="48"/>
      <c r="T21" s="47" t="n">
        <v>917.4818</v>
      </c>
      <c r="U21" s="47" t="n">
        <v>39.9413</v>
      </c>
      <c r="V21" s="47" t="n">
        <v>43.833</v>
      </c>
      <c r="W21" s="47" t="n">
        <v>45.2472</v>
      </c>
      <c r="X21" s="47" t="n">
        <v>2482.616</v>
      </c>
      <c r="Y21" s="76" t="n">
        <v>5.148</v>
      </c>
      <c r="Z21" s="47" t="n">
        <f aca="false">X21/3600</f>
        <v>0.689615555555556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494.3373</v>
      </c>
      <c r="E22" s="52" t="n">
        <f aca="false">N22</f>
        <v>42.1551</v>
      </c>
      <c r="F22" s="52" t="n">
        <f aca="false">L22</f>
        <v>494.3373</v>
      </c>
      <c r="G22" s="52" t="n">
        <f aca="false">O22</f>
        <v>43.9516</v>
      </c>
      <c r="H22" s="52" t="n">
        <f aca="false">T22</f>
        <v>458.2491</v>
      </c>
      <c r="I22" s="52" t="n">
        <f aca="false">V22</f>
        <v>42.4436</v>
      </c>
      <c r="J22" s="52" t="n">
        <f aca="false">T22</f>
        <v>458.2491</v>
      </c>
      <c r="K22" s="52" t="n">
        <f aca="false">W22</f>
        <v>44.1405</v>
      </c>
      <c r="L22" s="53" t="n">
        <v>494.3373</v>
      </c>
      <c r="M22" s="53" t="n">
        <v>37.1291</v>
      </c>
      <c r="N22" s="53" t="n">
        <v>42.1551</v>
      </c>
      <c r="O22" s="53" t="n">
        <v>43.9516</v>
      </c>
      <c r="P22" s="53" t="n">
        <v>1844.123</v>
      </c>
      <c r="Q22" s="53" t="n">
        <v>4.43</v>
      </c>
      <c r="R22" s="53" t="n">
        <f aca="false">P22/3600</f>
        <v>0.512256388888889</v>
      </c>
      <c r="S22" s="51"/>
      <c r="T22" s="53" t="n">
        <v>458.2491</v>
      </c>
      <c r="U22" s="53" t="n">
        <v>37.4585</v>
      </c>
      <c r="V22" s="53" t="n">
        <v>42.4436</v>
      </c>
      <c r="W22" s="53" t="n">
        <v>44.1405</v>
      </c>
      <c r="X22" s="53" t="n">
        <v>2333.461</v>
      </c>
      <c r="Y22" s="53" t="n">
        <v>4.352</v>
      </c>
      <c r="Z22" s="53" t="n">
        <f aca="false">X22/3600</f>
        <v>0.648183611111111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6859.4429</v>
      </c>
      <c r="E23" s="55" t="n">
        <f aca="false">N23</f>
        <v>45.2574</v>
      </c>
      <c r="F23" s="55" t="n">
        <f aca="false">L23</f>
        <v>6859.4429</v>
      </c>
      <c r="G23" s="55" t="n">
        <f aca="false">O23</f>
        <v>46.3959</v>
      </c>
      <c r="H23" s="55" t="n">
        <f aca="false">T23</f>
        <v>5813.6229</v>
      </c>
      <c r="I23" s="55" t="n">
        <f aca="false">V23</f>
        <v>45.3114</v>
      </c>
      <c r="J23" s="55" t="n">
        <f aca="false">T23</f>
        <v>5813.6229</v>
      </c>
      <c r="K23" s="55" t="n">
        <f aca="false">W23</f>
        <v>46.6712</v>
      </c>
      <c r="L23" s="54" t="n">
        <v>6859.4429</v>
      </c>
      <c r="M23" s="54" t="n">
        <v>42.4415</v>
      </c>
      <c r="N23" s="54" t="n">
        <v>45.2574</v>
      </c>
      <c r="O23" s="54" t="n">
        <v>46.3959</v>
      </c>
      <c r="P23" s="54" t="n">
        <v>2419.128</v>
      </c>
      <c r="Q23" s="76" t="n">
        <v>6.63</v>
      </c>
      <c r="R23" s="54" t="n">
        <f aca="false">P23/3600</f>
        <v>0.67198</v>
      </c>
      <c r="S23" s="56"/>
      <c r="T23" s="54" t="n">
        <v>5813.6229</v>
      </c>
      <c r="U23" s="54" t="n">
        <v>42.687</v>
      </c>
      <c r="V23" s="54" t="n">
        <v>45.3114</v>
      </c>
      <c r="W23" s="54" t="n">
        <v>46.6712</v>
      </c>
      <c r="X23" s="54" t="n">
        <v>2507.655</v>
      </c>
      <c r="Y23" s="76" t="n">
        <v>6.63</v>
      </c>
      <c r="Z23" s="54" t="n">
        <f aca="false">X23/3600</f>
        <v>0.696570833333333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201.1455</v>
      </c>
      <c r="E24" s="46" t="n">
        <f aca="false">N24</f>
        <v>43.5219</v>
      </c>
      <c r="F24" s="46" t="n">
        <f aca="false">L24</f>
        <v>3201.1455</v>
      </c>
      <c r="G24" s="46" t="n">
        <f aca="false">O24</f>
        <v>44.6464</v>
      </c>
      <c r="H24" s="46" t="n">
        <f aca="false">T24</f>
        <v>2719.0844</v>
      </c>
      <c r="I24" s="46" t="n">
        <f aca="false">V24</f>
        <v>43.6589</v>
      </c>
      <c r="J24" s="46" t="n">
        <f aca="false">T24</f>
        <v>2719.0844</v>
      </c>
      <c r="K24" s="46" t="n">
        <f aca="false">W24</f>
        <v>44.9376</v>
      </c>
      <c r="L24" s="47" t="n">
        <v>3201.1455</v>
      </c>
      <c r="M24" s="47" t="n">
        <v>39.8324</v>
      </c>
      <c r="N24" s="47" t="n">
        <v>43.5219</v>
      </c>
      <c r="O24" s="47" t="n">
        <v>44.6464</v>
      </c>
      <c r="P24" s="47" t="n">
        <v>2074.712</v>
      </c>
      <c r="Q24" s="76" t="n">
        <v>5.74</v>
      </c>
      <c r="R24" s="47" t="n">
        <f aca="false">P24/3600</f>
        <v>0.576308888888889</v>
      </c>
      <c r="S24" s="48"/>
      <c r="T24" s="47" t="n">
        <v>2719.0844</v>
      </c>
      <c r="U24" s="47" t="n">
        <v>40.1554</v>
      </c>
      <c r="V24" s="47" t="n">
        <v>43.6589</v>
      </c>
      <c r="W24" s="47" t="n">
        <v>44.9376</v>
      </c>
      <c r="X24" s="47" t="n">
        <v>2268.641</v>
      </c>
      <c r="Y24" s="76" t="n">
        <v>5.616</v>
      </c>
      <c r="Z24" s="47" t="n">
        <f aca="false">X24/3600</f>
        <v>0.630178055555556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88.9091</v>
      </c>
      <c r="E25" s="46" t="n">
        <f aca="false">N25</f>
        <v>41.9638</v>
      </c>
      <c r="F25" s="46" t="n">
        <f aca="false">L25</f>
        <v>1488.9091</v>
      </c>
      <c r="G25" s="46" t="n">
        <f aca="false">O25</f>
        <v>43.4507</v>
      </c>
      <c r="H25" s="46" t="n">
        <f aca="false">T25</f>
        <v>1280.1541</v>
      </c>
      <c r="I25" s="46" t="n">
        <f aca="false">V25</f>
        <v>42.1244</v>
      </c>
      <c r="J25" s="46" t="n">
        <f aca="false">T25</f>
        <v>1280.1541</v>
      </c>
      <c r="K25" s="46" t="n">
        <f aca="false">W25</f>
        <v>43.6564</v>
      </c>
      <c r="L25" s="47" t="n">
        <v>1488.9091</v>
      </c>
      <c r="M25" s="47" t="n">
        <v>37.3111</v>
      </c>
      <c r="N25" s="47" t="n">
        <v>41.9638</v>
      </c>
      <c r="O25" s="47" t="n">
        <v>43.4507</v>
      </c>
      <c r="P25" s="47" t="n">
        <v>1866.657</v>
      </c>
      <c r="Q25" s="76" t="n">
        <v>4.945</v>
      </c>
      <c r="R25" s="47" t="n">
        <f aca="false">P25/3600</f>
        <v>0.518515833333333</v>
      </c>
      <c r="S25" s="48"/>
      <c r="T25" s="47" t="n">
        <v>1280.1541</v>
      </c>
      <c r="U25" s="47" t="n">
        <v>37.6863</v>
      </c>
      <c r="V25" s="47" t="n">
        <v>42.1244</v>
      </c>
      <c r="W25" s="47" t="n">
        <v>43.6564</v>
      </c>
      <c r="X25" s="47" t="n">
        <v>2163.213</v>
      </c>
      <c r="Y25" s="76" t="n">
        <v>4.742</v>
      </c>
      <c r="Z25" s="47" t="n">
        <f aca="false">X25/3600</f>
        <v>0.6008925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82.0114</v>
      </c>
      <c r="E26" s="52" t="n">
        <f aca="false">N26</f>
        <v>40.4139</v>
      </c>
      <c r="F26" s="52" t="n">
        <f aca="false">L26</f>
        <v>682.0114</v>
      </c>
      <c r="G26" s="52" t="n">
        <f aca="false">O26</f>
        <v>42.4271</v>
      </c>
      <c r="H26" s="52" t="n">
        <f aca="false">T26</f>
        <v>591.1837</v>
      </c>
      <c r="I26" s="52" t="n">
        <f aca="false">V26</f>
        <v>40.6195</v>
      </c>
      <c r="J26" s="52" t="n">
        <f aca="false">T26</f>
        <v>591.1837</v>
      </c>
      <c r="K26" s="52" t="n">
        <f aca="false">W26</f>
        <v>42.5801</v>
      </c>
      <c r="L26" s="53" t="n">
        <v>682.0114</v>
      </c>
      <c r="M26" s="53" t="n">
        <v>35.0036</v>
      </c>
      <c r="N26" s="53" t="n">
        <v>40.4139</v>
      </c>
      <c r="O26" s="53" t="n">
        <v>42.4271</v>
      </c>
      <c r="P26" s="53" t="n">
        <v>1755.209</v>
      </c>
      <c r="Q26" s="53" t="n">
        <v>4.336</v>
      </c>
      <c r="R26" s="53" t="n">
        <f aca="false">P26/3600</f>
        <v>0.487558055555556</v>
      </c>
      <c r="S26" s="51"/>
      <c r="T26" s="53" t="n">
        <v>591.1837</v>
      </c>
      <c r="U26" s="53" t="n">
        <v>35.4015</v>
      </c>
      <c r="V26" s="53" t="n">
        <v>40.6195</v>
      </c>
      <c r="W26" s="53" t="n">
        <v>42.5801</v>
      </c>
      <c r="X26" s="53" t="n">
        <v>2092.996</v>
      </c>
      <c r="Y26" s="53" t="n">
        <v>4.227</v>
      </c>
      <c r="Z26" s="53" t="n">
        <f aca="false">X26/3600</f>
        <v>0.581387777777778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1800.0124</v>
      </c>
      <c r="E27" s="55" t="n">
        <f aca="false">N27</f>
        <v>43.5267</v>
      </c>
      <c r="F27" s="55" t="n">
        <f aca="false">L27</f>
        <v>11800.0124</v>
      </c>
      <c r="G27" s="55" t="n">
        <f aca="false">O27</f>
        <v>46.194</v>
      </c>
      <c r="H27" s="55" t="n">
        <f aca="false">T27</f>
        <v>10507.5258</v>
      </c>
      <c r="I27" s="55" t="n">
        <f aca="false">V27</f>
        <v>43.6048</v>
      </c>
      <c r="J27" s="55" t="n">
        <f aca="false">T27</f>
        <v>10507.5258</v>
      </c>
      <c r="K27" s="55" t="n">
        <f aca="false">W27</f>
        <v>46.3296</v>
      </c>
      <c r="L27" s="54" t="n">
        <v>11800.0124</v>
      </c>
      <c r="M27" s="54" t="n">
        <v>41.5742</v>
      </c>
      <c r="N27" s="54" t="n">
        <v>43.5267</v>
      </c>
      <c r="O27" s="54" t="n">
        <v>46.194</v>
      </c>
      <c r="P27" s="54" t="n">
        <v>4843.033</v>
      </c>
      <c r="Q27" s="76" t="n">
        <v>11.98</v>
      </c>
      <c r="R27" s="54" t="n">
        <f aca="false">P27/3600</f>
        <v>1.34528694444444</v>
      </c>
      <c r="S27" s="56"/>
      <c r="T27" s="54" t="n">
        <v>10507.5258</v>
      </c>
      <c r="U27" s="54" t="n">
        <v>41.6835</v>
      </c>
      <c r="V27" s="54" t="n">
        <v>43.6048</v>
      </c>
      <c r="W27" s="54" t="n">
        <v>46.3296</v>
      </c>
      <c r="X27" s="54" t="n">
        <v>5538.766</v>
      </c>
      <c r="Y27" s="76" t="n">
        <v>11.793</v>
      </c>
      <c r="Z27" s="54" t="n">
        <f aca="false">X27/3600</f>
        <v>1.53854611111111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4966.6887</v>
      </c>
      <c r="E28" s="46" t="n">
        <f aca="false">N28</f>
        <v>42.4997</v>
      </c>
      <c r="F28" s="46" t="n">
        <f aca="false">L28</f>
        <v>4966.6887</v>
      </c>
      <c r="G28" s="46" t="n">
        <f aca="false">O28</f>
        <v>44.3994</v>
      </c>
      <c r="H28" s="46" t="n">
        <f aca="false">T28</f>
        <v>4244.4289</v>
      </c>
      <c r="I28" s="46" t="n">
        <f aca="false">V28</f>
        <v>42.5885</v>
      </c>
      <c r="J28" s="46" t="n">
        <f aca="false">T28</f>
        <v>4244.4289</v>
      </c>
      <c r="K28" s="46" t="n">
        <f aca="false">W28</f>
        <v>44.5264</v>
      </c>
      <c r="L28" s="47" t="n">
        <v>4966.6887</v>
      </c>
      <c r="M28" s="47" t="n">
        <v>39.637</v>
      </c>
      <c r="N28" s="47" t="n">
        <v>42.4997</v>
      </c>
      <c r="O28" s="47" t="n">
        <v>44.3994</v>
      </c>
      <c r="P28" s="47" t="n">
        <v>4069.514</v>
      </c>
      <c r="Q28" s="76" t="n">
        <v>9.703</v>
      </c>
      <c r="R28" s="47" t="n">
        <f aca="false">P28/3600</f>
        <v>1.13042055555556</v>
      </c>
      <c r="S28" s="48"/>
      <c r="T28" s="47" t="n">
        <v>4244.4289</v>
      </c>
      <c r="U28" s="47" t="n">
        <v>39.778</v>
      </c>
      <c r="V28" s="47" t="n">
        <v>42.5885</v>
      </c>
      <c r="W28" s="47" t="n">
        <v>44.5264</v>
      </c>
      <c r="X28" s="47" t="n">
        <v>4838.588</v>
      </c>
      <c r="Y28" s="76" t="n">
        <v>9.453</v>
      </c>
      <c r="Z28" s="47" t="n">
        <f aca="false">X28/3600</f>
        <v>1.34405222222222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431.1918</v>
      </c>
      <c r="E29" s="46" t="n">
        <f aca="false">N29</f>
        <v>41.3226</v>
      </c>
      <c r="F29" s="46" t="n">
        <f aca="false">L29</f>
        <v>2431.1918</v>
      </c>
      <c r="G29" s="46" t="n">
        <f aca="false">O29</f>
        <v>42.5322</v>
      </c>
      <c r="H29" s="46" t="n">
        <f aca="false">T29</f>
        <v>2055.0763</v>
      </c>
      <c r="I29" s="46" t="n">
        <f aca="false">V29</f>
        <v>41.4317</v>
      </c>
      <c r="J29" s="46" t="n">
        <f aca="false">T29</f>
        <v>2055.0763</v>
      </c>
      <c r="K29" s="46" t="n">
        <f aca="false">W29</f>
        <v>42.7134</v>
      </c>
      <c r="L29" s="47" t="n">
        <v>2431.1918</v>
      </c>
      <c r="M29" s="47" t="n">
        <v>37.3981</v>
      </c>
      <c r="N29" s="47" t="n">
        <v>41.3226</v>
      </c>
      <c r="O29" s="47" t="n">
        <v>42.5322</v>
      </c>
      <c r="P29" s="47" t="n">
        <v>3697.473</v>
      </c>
      <c r="Q29" s="76" t="n">
        <v>8.58</v>
      </c>
      <c r="R29" s="47" t="n">
        <f aca="false">P29/3600</f>
        <v>1.02707583333333</v>
      </c>
      <c r="S29" s="48"/>
      <c r="T29" s="47" t="n">
        <v>2055.0763</v>
      </c>
      <c r="U29" s="47" t="n">
        <v>37.5781</v>
      </c>
      <c r="V29" s="47" t="n">
        <v>41.4317</v>
      </c>
      <c r="W29" s="47" t="n">
        <v>42.7134</v>
      </c>
      <c r="X29" s="47" t="n">
        <v>4475.676</v>
      </c>
      <c r="Y29" s="76" t="n">
        <v>8.221</v>
      </c>
      <c r="Z29" s="47" t="n">
        <f aca="false">X29/3600</f>
        <v>1.24324333333333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200.3052</v>
      </c>
      <c r="E30" s="52" t="n">
        <f aca="false">N30</f>
        <v>39.9925</v>
      </c>
      <c r="F30" s="52" t="n">
        <f aca="false">L30</f>
        <v>1200.3052</v>
      </c>
      <c r="G30" s="52" t="n">
        <f aca="false">O30</f>
        <v>40.4843</v>
      </c>
      <c r="H30" s="52" t="n">
        <f aca="false">T30</f>
        <v>1024.7258</v>
      </c>
      <c r="I30" s="52" t="n">
        <f aca="false">V30</f>
        <v>40.0241</v>
      </c>
      <c r="J30" s="52" t="n">
        <f aca="false">T30</f>
        <v>1024.7258</v>
      </c>
      <c r="K30" s="52" t="n">
        <f aca="false">W30</f>
        <v>40.6614</v>
      </c>
      <c r="L30" s="53" t="n">
        <v>1200.3052</v>
      </c>
      <c r="M30" s="53" t="n">
        <v>35.0617</v>
      </c>
      <c r="N30" s="53" t="n">
        <v>39.9925</v>
      </c>
      <c r="O30" s="53" t="n">
        <v>40.4843</v>
      </c>
      <c r="P30" s="53" t="n">
        <v>3435.469</v>
      </c>
      <c r="Q30" s="53" t="n">
        <v>7.722</v>
      </c>
      <c r="R30" s="53" t="n">
        <f aca="false">P30/3600</f>
        <v>0.954296944444445</v>
      </c>
      <c r="S30" s="51"/>
      <c r="T30" s="53" t="n">
        <v>1024.7258</v>
      </c>
      <c r="U30" s="53" t="n">
        <v>35.2426</v>
      </c>
      <c r="V30" s="53" t="n">
        <v>40.0241</v>
      </c>
      <c r="W30" s="53" t="n">
        <v>40.6614</v>
      </c>
      <c r="X30" s="53" t="n">
        <v>4281.03</v>
      </c>
      <c r="Y30" s="53" t="n">
        <v>7.456</v>
      </c>
      <c r="Z30" s="53" t="n">
        <f aca="false">X30/3600</f>
        <v>1.189175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9709.4969</v>
      </c>
      <c r="E31" s="57" t="n">
        <f aca="false">N31</f>
        <v>47.1131</v>
      </c>
      <c r="F31" s="57" t="n">
        <f aca="false">L31</f>
        <v>9709.4969</v>
      </c>
      <c r="G31" s="57" t="n">
        <f aca="false">O31</f>
        <v>47.7372</v>
      </c>
      <c r="H31" s="57" t="n">
        <f aca="false">T31</f>
        <v>8959.9588</v>
      </c>
      <c r="I31" s="57" t="n">
        <f aca="false">V31</f>
        <v>47.1917</v>
      </c>
      <c r="J31" s="57" t="n">
        <f aca="false">T31</f>
        <v>8959.9588</v>
      </c>
      <c r="K31" s="57" t="n">
        <f aca="false">W31</f>
        <v>47.8601</v>
      </c>
      <c r="L31" s="54" t="n">
        <v>9709.4969</v>
      </c>
      <c r="M31" s="54" t="n">
        <v>42.5504</v>
      </c>
      <c r="N31" s="54" t="n">
        <v>47.1131</v>
      </c>
      <c r="O31" s="54" t="n">
        <v>47.7372</v>
      </c>
      <c r="P31" s="54" t="n">
        <v>5547.615</v>
      </c>
      <c r="Q31" s="76" t="n">
        <v>13.134</v>
      </c>
      <c r="R31" s="54" t="n">
        <f aca="false">P31/3600</f>
        <v>1.54100416666667</v>
      </c>
      <c r="S31" s="56"/>
      <c r="T31" s="54" t="n">
        <v>8959.9588</v>
      </c>
      <c r="U31" s="54" t="n">
        <v>42.6151</v>
      </c>
      <c r="V31" s="54" t="n">
        <v>47.1917</v>
      </c>
      <c r="W31" s="54" t="n">
        <v>47.8601</v>
      </c>
      <c r="X31" s="54" t="n">
        <v>6729.009</v>
      </c>
      <c r="Y31" s="76" t="n">
        <v>13.494</v>
      </c>
      <c r="Z31" s="54" t="n">
        <f aca="false">X31/3600</f>
        <v>1.86916916666667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4043.3278</v>
      </c>
      <c r="E32" s="58" t="n">
        <f aca="false">N32</f>
        <v>45.5858</v>
      </c>
      <c r="F32" s="58" t="n">
        <f aca="false">L32</f>
        <v>4043.3278</v>
      </c>
      <c r="G32" s="58" t="n">
        <f aca="false">O32</f>
        <v>45.4757</v>
      </c>
      <c r="H32" s="58" t="n">
        <f aca="false">T32</f>
        <v>3646.6887</v>
      </c>
      <c r="I32" s="58" t="n">
        <f aca="false">V32</f>
        <v>45.7254</v>
      </c>
      <c r="J32" s="58" t="n">
        <f aca="false">T32</f>
        <v>3646.6887</v>
      </c>
      <c r="K32" s="58" t="n">
        <f aca="false">W32</f>
        <v>45.6654</v>
      </c>
      <c r="L32" s="47" t="n">
        <v>4043.3278</v>
      </c>
      <c r="M32" s="47" t="n">
        <v>40.7531</v>
      </c>
      <c r="N32" s="47" t="n">
        <v>45.5858</v>
      </c>
      <c r="O32" s="47" t="n">
        <v>45.4757</v>
      </c>
      <c r="P32" s="47" t="n">
        <v>4739</v>
      </c>
      <c r="Q32" s="76" t="n">
        <v>11.263</v>
      </c>
      <c r="R32" s="47" t="n">
        <f aca="false">P32/3600</f>
        <v>1.31638888888889</v>
      </c>
      <c r="S32" s="48"/>
      <c r="T32" s="47" t="n">
        <v>3646.6887</v>
      </c>
      <c r="U32" s="47" t="n">
        <v>40.8571</v>
      </c>
      <c r="V32" s="47" t="n">
        <v>45.7254</v>
      </c>
      <c r="W32" s="47" t="n">
        <v>45.6654</v>
      </c>
      <c r="X32" s="47" t="n">
        <v>5912.609</v>
      </c>
      <c r="Y32" s="76" t="n">
        <v>11.2</v>
      </c>
      <c r="Z32" s="47" t="n">
        <f aca="false">X32/3600</f>
        <v>1.64239138888889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943.4351</v>
      </c>
      <c r="E33" s="58" t="n">
        <f aca="false">N33</f>
        <v>43.7962</v>
      </c>
      <c r="F33" s="58" t="n">
        <f aca="false">L33</f>
        <v>1943.4351</v>
      </c>
      <c r="G33" s="58" t="n">
        <f aca="false">O33</f>
        <v>43.0664</v>
      </c>
      <c r="H33" s="58" t="n">
        <f aca="false">T33</f>
        <v>1746.7505</v>
      </c>
      <c r="I33" s="58" t="n">
        <f aca="false">V33</f>
        <v>44.0517</v>
      </c>
      <c r="J33" s="58" t="n">
        <f aca="false">T33</f>
        <v>1746.7505</v>
      </c>
      <c r="K33" s="58" t="n">
        <f aca="false">W33</f>
        <v>43.3137</v>
      </c>
      <c r="L33" s="47" t="n">
        <v>1943.4351</v>
      </c>
      <c r="M33" s="47" t="n">
        <v>38.6635</v>
      </c>
      <c r="N33" s="47" t="n">
        <v>43.7962</v>
      </c>
      <c r="O33" s="47" t="n">
        <v>43.0664</v>
      </c>
      <c r="P33" s="47" t="n">
        <v>4211.997</v>
      </c>
      <c r="Q33" s="76" t="n">
        <v>10.436</v>
      </c>
      <c r="R33" s="47" t="n">
        <f aca="false">P33/3600</f>
        <v>1.16999916666667</v>
      </c>
      <c r="S33" s="48"/>
      <c r="T33" s="47" t="n">
        <v>1746.7505</v>
      </c>
      <c r="U33" s="47" t="n">
        <v>38.8278</v>
      </c>
      <c r="V33" s="47" t="n">
        <v>44.0517</v>
      </c>
      <c r="W33" s="47" t="n">
        <v>43.3137</v>
      </c>
      <c r="X33" s="47" t="n">
        <v>5415.278</v>
      </c>
      <c r="Y33" s="76" t="n">
        <v>10.171</v>
      </c>
      <c r="Z33" s="47" t="n">
        <f aca="false">X33/3600</f>
        <v>1.50424388888889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990.3299</v>
      </c>
      <c r="E34" s="59" t="n">
        <f aca="false">N34</f>
        <v>41.7967</v>
      </c>
      <c r="F34" s="59" t="n">
        <f aca="false">L34</f>
        <v>990.3299</v>
      </c>
      <c r="G34" s="59" t="n">
        <f aca="false">O34</f>
        <v>40.7576</v>
      </c>
      <c r="H34" s="59" t="n">
        <f aca="false">T34</f>
        <v>895.4722</v>
      </c>
      <c r="I34" s="59" t="n">
        <f aca="false">V34</f>
        <v>42.2024</v>
      </c>
      <c r="J34" s="59" t="n">
        <f aca="false">T34</f>
        <v>895.4722</v>
      </c>
      <c r="K34" s="59" t="n">
        <f aca="false">W34</f>
        <v>41.1032</v>
      </c>
      <c r="L34" s="53" t="n">
        <v>990.3299</v>
      </c>
      <c r="M34" s="53" t="n">
        <v>36.481</v>
      </c>
      <c r="N34" s="53" t="n">
        <v>41.7967</v>
      </c>
      <c r="O34" s="53" t="n">
        <v>40.7576</v>
      </c>
      <c r="P34" s="53" t="n">
        <v>3902.3</v>
      </c>
      <c r="Q34" s="53" t="n">
        <v>9.422</v>
      </c>
      <c r="R34" s="53" t="n">
        <f aca="false">P34/3600</f>
        <v>1.08397222222222</v>
      </c>
      <c r="S34" s="51"/>
      <c r="T34" s="53" t="n">
        <v>895.4722</v>
      </c>
      <c r="U34" s="53" t="n">
        <v>36.6955</v>
      </c>
      <c r="V34" s="53" t="n">
        <v>42.2024</v>
      </c>
      <c r="W34" s="53" t="n">
        <v>41.1032</v>
      </c>
      <c r="X34" s="53" t="n">
        <v>5083.978</v>
      </c>
      <c r="Y34" s="53" t="n">
        <v>8.907</v>
      </c>
      <c r="Z34" s="53" t="n">
        <f aca="false">X34/3600</f>
        <v>1.41221611111111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8493.2391</v>
      </c>
      <c r="E35" s="57" t="n">
        <f aca="false">N35</f>
        <v>45.4827</v>
      </c>
      <c r="F35" s="57" t="n">
        <f aca="false">L35</f>
        <v>18493.2391</v>
      </c>
      <c r="G35" s="57" t="n">
        <f aca="false">O35</f>
        <v>47.612</v>
      </c>
      <c r="H35" s="57" t="n">
        <f aca="false">T35</f>
        <v>16264.16</v>
      </c>
      <c r="I35" s="57" t="n">
        <f aca="false">V35</f>
        <v>45.6036</v>
      </c>
      <c r="J35" s="57" t="n">
        <f aca="false">T35</f>
        <v>16264.16</v>
      </c>
      <c r="K35" s="57" t="n">
        <f aca="false">W35</f>
        <v>47.6717</v>
      </c>
      <c r="L35" s="54" t="n">
        <v>18493.2391</v>
      </c>
      <c r="M35" s="54" t="n">
        <v>40.5744</v>
      </c>
      <c r="N35" s="54" t="n">
        <v>45.4827</v>
      </c>
      <c r="O35" s="54" t="n">
        <v>47.612</v>
      </c>
      <c r="P35" s="54" t="n">
        <v>6615.115</v>
      </c>
      <c r="Q35" s="76" t="n">
        <v>18.439</v>
      </c>
      <c r="R35" s="54" t="n">
        <f aca="false">P35/3600</f>
        <v>1.83753194444444</v>
      </c>
      <c r="S35" s="56"/>
      <c r="T35" s="54" t="n">
        <v>16264.16</v>
      </c>
      <c r="U35" s="54" t="n">
        <v>40.7308</v>
      </c>
      <c r="V35" s="54" t="n">
        <v>45.6036</v>
      </c>
      <c r="W35" s="54" t="n">
        <v>47.6717</v>
      </c>
      <c r="X35" s="54" t="n">
        <v>7772.784</v>
      </c>
      <c r="Y35" s="76" t="n">
        <v>18.689</v>
      </c>
      <c r="Z35" s="54" t="n">
        <f aca="false">X35/3600</f>
        <v>2.15910666666667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5651.8586</v>
      </c>
      <c r="E36" s="58" t="n">
        <f aca="false">N36</f>
        <v>43.9942</v>
      </c>
      <c r="F36" s="58" t="n">
        <f aca="false">L36</f>
        <v>5651.8586</v>
      </c>
      <c r="G36" s="58" t="n">
        <f aca="false">O36</f>
        <v>46.2062</v>
      </c>
      <c r="H36" s="58" t="n">
        <f aca="false">T36</f>
        <v>4566.5786</v>
      </c>
      <c r="I36" s="58" t="n">
        <f aca="false">V36</f>
        <v>44.1565</v>
      </c>
      <c r="J36" s="58" t="n">
        <f aca="false">T36</f>
        <v>4566.5786</v>
      </c>
      <c r="K36" s="58" t="n">
        <f aca="false">W36</f>
        <v>46.3014</v>
      </c>
      <c r="L36" s="47" t="n">
        <v>5651.8586</v>
      </c>
      <c r="M36" s="47" t="n">
        <v>38.5649</v>
      </c>
      <c r="N36" s="47" t="n">
        <v>43.9942</v>
      </c>
      <c r="O36" s="47" t="n">
        <v>46.2062</v>
      </c>
      <c r="P36" s="47" t="n">
        <v>5481.415</v>
      </c>
      <c r="Q36" s="76" t="n">
        <v>14.351</v>
      </c>
      <c r="R36" s="47" t="n">
        <f aca="false">P36/3600</f>
        <v>1.52261527777778</v>
      </c>
      <c r="S36" s="48"/>
      <c r="T36" s="47" t="n">
        <v>4566.5786</v>
      </c>
      <c r="U36" s="47" t="n">
        <v>38.8229</v>
      </c>
      <c r="V36" s="47" t="n">
        <v>44.1565</v>
      </c>
      <c r="W36" s="47" t="n">
        <v>46.3014</v>
      </c>
      <c r="X36" s="47" t="n">
        <v>6528.181</v>
      </c>
      <c r="Y36" s="76" t="n">
        <v>13.555</v>
      </c>
      <c r="Z36" s="47" t="n">
        <f aca="false">X36/3600</f>
        <v>1.81338361111111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29.8567</v>
      </c>
      <c r="E37" s="58" t="n">
        <f aca="false">N37</f>
        <v>42.6185</v>
      </c>
      <c r="F37" s="58" t="n">
        <f aca="false">L37</f>
        <v>2329.8567</v>
      </c>
      <c r="G37" s="58" t="n">
        <f aca="false">O37</f>
        <v>44.919</v>
      </c>
      <c r="H37" s="58" t="n">
        <f aca="false">T37</f>
        <v>1799.3302</v>
      </c>
      <c r="I37" s="58" t="n">
        <f aca="false">V37</f>
        <v>42.718</v>
      </c>
      <c r="J37" s="58" t="n">
        <f aca="false">T37</f>
        <v>1799.3302</v>
      </c>
      <c r="K37" s="58" t="n">
        <f aca="false">W37</f>
        <v>44.8964</v>
      </c>
      <c r="L37" s="47" t="n">
        <v>2329.8567</v>
      </c>
      <c r="M37" s="47" t="n">
        <v>36.6085</v>
      </c>
      <c r="N37" s="47" t="n">
        <v>42.6185</v>
      </c>
      <c r="O37" s="47" t="n">
        <v>44.919</v>
      </c>
      <c r="P37" s="47" t="n">
        <v>5056.769</v>
      </c>
      <c r="Q37" s="76" t="n">
        <v>12.713</v>
      </c>
      <c r="R37" s="47" t="n">
        <f aca="false">P37/3600</f>
        <v>1.40465805555556</v>
      </c>
      <c r="S37" s="48"/>
      <c r="T37" s="47" t="n">
        <v>1799.3302</v>
      </c>
      <c r="U37" s="47" t="n">
        <v>36.9356</v>
      </c>
      <c r="V37" s="47" t="n">
        <v>42.718</v>
      </c>
      <c r="W37" s="47" t="n">
        <v>44.8964</v>
      </c>
      <c r="X37" s="47" t="n">
        <v>6101.051</v>
      </c>
      <c r="Y37" s="76" t="n">
        <v>11.793</v>
      </c>
      <c r="Z37" s="47" t="n">
        <f aca="false">X37/3600</f>
        <v>1.69473638888889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087.1107</v>
      </c>
      <c r="E38" s="59" t="n">
        <f aca="false">N38</f>
        <v>41.2118</v>
      </c>
      <c r="F38" s="59" t="n">
        <f aca="false">L38</f>
        <v>1087.1107</v>
      </c>
      <c r="G38" s="59" t="n">
        <f aca="false">O38</f>
        <v>43.2923</v>
      </c>
      <c r="H38" s="59" t="n">
        <f aca="false">T38</f>
        <v>845.9795</v>
      </c>
      <c r="I38" s="59" t="n">
        <f aca="false">V38</f>
        <v>41.2955</v>
      </c>
      <c r="J38" s="59" t="n">
        <f aca="false">T38</f>
        <v>845.9795</v>
      </c>
      <c r="K38" s="59" t="n">
        <f aca="false">W38</f>
        <v>43.4231</v>
      </c>
      <c r="L38" s="53" t="n">
        <v>1087.1107</v>
      </c>
      <c r="M38" s="53" t="n">
        <v>34.4371</v>
      </c>
      <c r="N38" s="53" t="n">
        <v>41.2118</v>
      </c>
      <c r="O38" s="53" t="n">
        <v>43.2923</v>
      </c>
      <c r="P38" s="53" t="n">
        <v>4788.823</v>
      </c>
      <c r="Q38" s="53" t="n">
        <v>11.481</v>
      </c>
      <c r="R38" s="53" t="n">
        <f aca="false">P38/3600</f>
        <v>1.33022861111111</v>
      </c>
      <c r="S38" s="51"/>
      <c r="T38" s="53" t="n">
        <v>845.9795</v>
      </c>
      <c r="U38" s="53" t="n">
        <v>34.8181</v>
      </c>
      <c r="V38" s="53" t="n">
        <v>41.2955</v>
      </c>
      <c r="W38" s="53" t="n">
        <v>43.4231</v>
      </c>
      <c r="X38" s="53" t="n">
        <v>5867.391</v>
      </c>
      <c r="Y38" s="53" t="n">
        <v>10.748</v>
      </c>
      <c r="Z38" s="53" t="n">
        <f aca="false">X38/3600</f>
        <v>1.62983083333333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527.7649</v>
      </c>
      <c r="E39" s="57" t="n">
        <f aca="false">N39</f>
        <v>45.5425</v>
      </c>
      <c r="F39" s="57" t="n">
        <f aca="false">L39</f>
        <v>2527.7649</v>
      </c>
      <c r="G39" s="57" t="n">
        <f aca="false">O39</f>
        <v>45.6426</v>
      </c>
      <c r="H39" s="57" t="n">
        <f aca="false">T39</f>
        <v>2195.5959</v>
      </c>
      <c r="I39" s="57" t="n">
        <f aca="false">V39</f>
        <v>45.7281</v>
      </c>
      <c r="J39" s="57" t="n">
        <f aca="false">T39</f>
        <v>2195.5959</v>
      </c>
      <c r="K39" s="57" t="n">
        <f aca="false">W39</f>
        <v>45.8815</v>
      </c>
      <c r="L39" s="54" t="n">
        <v>2527.7649</v>
      </c>
      <c r="M39" s="54" t="n">
        <v>42.6256</v>
      </c>
      <c r="N39" s="54" t="n">
        <v>45.5425</v>
      </c>
      <c r="O39" s="54" t="n">
        <v>45.6426</v>
      </c>
      <c r="P39" s="54" t="n">
        <v>1019.252</v>
      </c>
      <c r="Q39" s="76" t="n">
        <v>2.449</v>
      </c>
      <c r="R39" s="54" t="n">
        <f aca="false">P39/3600</f>
        <v>0.283125555555556</v>
      </c>
      <c r="S39" s="56"/>
      <c r="T39" s="54" t="n">
        <v>2195.5959</v>
      </c>
      <c r="U39" s="54" t="n">
        <v>42.8466</v>
      </c>
      <c r="V39" s="54" t="n">
        <v>45.7281</v>
      </c>
      <c r="W39" s="54" t="n">
        <v>45.8815</v>
      </c>
      <c r="X39" s="54" t="n">
        <v>1162.76</v>
      </c>
      <c r="Y39" s="76" t="n">
        <v>2.449</v>
      </c>
      <c r="Z39" s="54" t="n">
        <f aca="false">X39/3600</f>
        <v>0.322988888888889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217.0103</v>
      </c>
      <c r="E40" s="58" t="n">
        <f aca="false">N40</f>
        <v>43.1489</v>
      </c>
      <c r="F40" s="58" t="n">
        <f aca="false">L40</f>
        <v>1217.0103</v>
      </c>
      <c r="G40" s="58" t="n">
        <f aca="false">O40</f>
        <v>42.9734</v>
      </c>
      <c r="H40" s="58" t="n">
        <f aca="false">T40</f>
        <v>1058.5361</v>
      </c>
      <c r="I40" s="58" t="n">
        <f aca="false">V40</f>
        <v>43.317</v>
      </c>
      <c r="J40" s="58" t="n">
        <f aca="false">T40</f>
        <v>1058.5361</v>
      </c>
      <c r="K40" s="58" t="n">
        <f aca="false">W40</f>
        <v>43.2158</v>
      </c>
      <c r="L40" s="47" t="n">
        <v>1217.0103</v>
      </c>
      <c r="M40" s="47" t="n">
        <v>39.7295</v>
      </c>
      <c r="N40" s="47" t="n">
        <v>43.1489</v>
      </c>
      <c r="O40" s="47" t="n">
        <v>42.9734</v>
      </c>
      <c r="P40" s="47" t="n">
        <v>863.201</v>
      </c>
      <c r="Q40" s="76" t="n">
        <v>2.106</v>
      </c>
      <c r="R40" s="47" t="n">
        <f aca="false">P40/3600</f>
        <v>0.239778055555556</v>
      </c>
      <c r="S40" s="48"/>
      <c r="T40" s="47" t="n">
        <v>1058.5361</v>
      </c>
      <c r="U40" s="47" t="n">
        <v>39.9557</v>
      </c>
      <c r="V40" s="47" t="n">
        <v>43.317</v>
      </c>
      <c r="W40" s="47" t="n">
        <v>43.2158</v>
      </c>
      <c r="X40" s="47" t="n">
        <v>1024.462</v>
      </c>
      <c r="Y40" s="76" t="n">
        <v>1.934</v>
      </c>
      <c r="Z40" s="47" t="n">
        <f aca="false">X40/3600</f>
        <v>0.284572777777778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588.8124</v>
      </c>
      <c r="E41" s="58" t="n">
        <f aca="false">N41</f>
        <v>40.8784</v>
      </c>
      <c r="F41" s="58" t="n">
        <f aca="false">L41</f>
        <v>588.8124</v>
      </c>
      <c r="G41" s="58" t="n">
        <f aca="false">O41</f>
        <v>40.4041</v>
      </c>
      <c r="H41" s="58" t="n">
        <f aca="false">T41</f>
        <v>519.0433</v>
      </c>
      <c r="I41" s="58" t="n">
        <f aca="false">V41</f>
        <v>41.0831</v>
      </c>
      <c r="J41" s="58" t="n">
        <f aca="false">T41</f>
        <v>519.0433</v>
      </c>
      <c r="K41" s="58" t="n">
        <f aca="false">W41</f>
        <v>40.7065</v>
      </c>
      <c r="L41" s="47" t="n">
        <v>588.8124</v>
      </c>
      <c r="M41" s="47" t="n">
        <v>37.0278</v>
      </c>
      <c r="N41" s="47" t="n">
        <v>40.8784</v>
      </c>
      <c r="O41" s="47" t="n">
        <v>40.4041</v>
      </c>
      <c r="P41" s="47" t="n">
        <v>760.613</v>
      </c>
      <c r="Q41" s="76" t="n">
        <v>1.684</v>
      </c>
      <c r="R41" s="47" t="n">
        <f aca="false">P41/3600</f>
        <v>0.211281388888889</v>
      </c>
      <c r="S41" s="48"/>
      <c r="T41" s="47" t="n">
        <v>519.0433</v>
      </c>
      <c r="U41" s="47" t="n">
        <v>37.2552</v>
      </c>
      <c r="V41" s="47" t="n">
        <v>41.0831</v>
      </c>
      <c r="W41" s="47" t="n">
        <v>40.7065</v>
      </c>
      <c r="X41" s="47" t="n">
        <v>941.764</v>
      </c>
      <c r="Y41" s="76" t="n">
        <v>1.622</v>
      </c>
      <c r="Z41" s="47" t="n">
        <f aca="false">X41/3600</f>
        <v>0.261601111111111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292.1608</v>
      </c>
      <c r="E42" s="59" t="n">
        <f aca="false">N42</f>
        <v>38.8057</v>
      </c>
      <c r="F42" s="59" t="n">
        <f aca="false">L42</f>
        <v>292.1608</v>
      </c>
      <c r="G42" s="59" t="n">
        <f aca="false">O42</f>
        <v>37.9986</v>
      </c>
      <c r="H42" s="59" t="n">
        <f aca="false">T42</f>
        <v>270.2474</v>
      </c>
      <c r="I42" s="59" t="n">
        <f aca="false">V42</f>
        <v>39.0689</v>
      </c>
      <c r="J42" s="59" t="n">
        <f aca="false">T42</f>
        <v>270.2474</v>
      </c>
      <c r="K42" s="59" t="n">
        <f aca="false">W42</f>
        <v>38.2505</v>
      </c>
      <c r="L42" s="53" t="n">
        <v>292.1608</v>
      </c>
      <c r="M42" s="53" t="n">
        <v>34.5366</v>
      </c>
      <c r="N42" s="53" t="n">
        <v>38.8057</v>
      </c>
      <c r="O42" s="53" t="n">
        <v>37.9986</v>
      </c>
      <c r="P42" s="53" t="n">
        <v>700.005</v>
      </c>
      <c r="Q42" s="53" t="n">
        <v>1.466</v>
      </c>
      <c r="R42" s="53" t="n">
        <f aca="false">P42/3600</f>
        <v>0.194445833333333</v>
      </c>
      <c r="S42" s="51"/>
      <c r="T42" s="53" t="n">
        <v>270.2474</v>
      </c>
      <c r="U42" s="53" t="n">
        <v>34.7971</v>
      </c>
      <c r="V42" s="53" t="n">
        <v>39.0689</v>
      </c>
      <c r="W42" s="53" t="n">
        <v>38.2505</v>
      </c>
      <c r="X42" s="53" t="n">
        <v>885.275</v>
      </c>
      <c r="Y42" s="53" t="n">
        <v>1.388</v>
      </c>
      <c r="Z42" s="53" t="n">
        <f aca="false">X42/3600</f>
        <v>0.245909722222222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483.3228</v>
      </c>
      <c r="E43" s="57" t="n">
        <f aca="false">N43</f>
        <v>45.8882</v>
      </c>
      <c r="F43" s="57" t="n">
        <f aca="false">L43</f>
        <v>3483.3228</v>
      </c>
      <c r="G43" s="57" t="n">
        <f aca="false">O43</f>
        <v>46.2938</v>
      </c>
      <c r="H43" s="57" t="n">
        <f aca="false">T43</f>
        <v>3107.0995</v>
      </c>
      <c r="I43" s="57" t="n">
        <f aca="false">V43</f>
        <v>45.9604</v>
      </c>
      <c r="J43" s="57" t="n">
        <f aca="false">T43</f>
        <v>3107.0995</v>
      </c>
      <c r="K43" s="57" t="n">
        <f aca="false">W43</f>
        <v>46.405</v>
      </c>
      <c r="L43" s="54" t="n">
        <v>3483.3228</v>
      </c>
      <c r="M43" s="54" t="n">
        <v>41.8661</v>
      </c>
      <c r="N43" s="54" t="n">
        <v>45.8882</v>
      </c>
      <c r="O43" s="54" t="n">
        <v>46.2938</v>
      </c>
      <c r="P43" s="54" t="n">
        <v>1289.591</v>
      </c>
      <c r="Q43" s="76" t="n">
        <v>3.104</v>
      </c>
      <c r="R43" s="54" t="n">
        <f aca="false">P43/3600</f>
        <v>0.358219722222222</v>
      </c>
      <c r="S43" s="56"/>
      <c r="T43" s="54" t="n">
        <v>3107.0995</v>
      </c>
      <c r="U43" s="54" t="n">
        <v>41.9825</v>
      </c>
      <c r="V43" s="54" t="n">
        <v>45.9604</v>
      </c>
      <c r="W43" s="54" t="n">
        <v>46.405</v>
      </c>
      <c r="X43" s="54" t="n">
        <v>1533.879</v>
      </c>
      <c r="Y43" s="76" t="n">
        <v>3.166</v>
      </c>
      <c r="Z43" s="54" t="n">
        <f aca="false">X43/3600</f>
        <v>0.4260775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715.7991</v>
      </c>
      <c r="E44" s="58" t="n">
        <f aca="false">N44</f>
        <v>43.9493</v>
      </c>
      <c r="F44" s="58" t="n">
        <f aca="false">L44</f>
        <v>1715.7991</v>
      </c>
      <c r="G44" s="58" t="n">
        <f aca="false">O44</f>
        <v>44.0089</v>
      </c>
      <c r="H44" s="58" t="n">
        <f aca="false">T44</f>
        <v>1521.9572</v>
      </c>
      <c r="I44" s="58" t="n">
        <f aca="false">V44</f>
        <v>44.0505</v>
      </c>
      <c r="J44" s="58" t="n">
        <f aca="false">T44</f>
        <v>1521.9572</v>
      </c>
      <c r="K44" s="58" t="n">
        <f aca="false">W44</f>
        <v>44.1585</v>
      </c>
      <c r="L44" s="47" t="n">
        <v>1715.7991</v>
      </c>
      <c r="M44" s="47" t="n">
        <v>38.984</v>
      </c>
      <c r="N44" s="47" t="n">
        <v>43.9493</v>
      </c>
      <c r="O44" s="47" t="n">
        <v>44.0089</v>
      </c>
      <c r="P44" s="47" t="n">
        <v>1107.659</v>
      </c>
      <c r="Q44" s="76" t="n">
        <v>2.605</v>
      </c>
      <c r="R44" s="47" t="n">
        <f aca="false">P44/3600</f>
        <v>0.307683055555556</v>
      </c>
      <c r="S44" s="48"/>
      <c r="T44" s="47" t="n">
        <v>1521.9572</v>
      </c>
      <c r="U44" s="47" t="n">
        <v>39.1382</v>
      </c>
      <c r="V44" s="47" t="n">
        <v>44.0505</v>
      </c>
      <c r="W44" s="47" t="n">
        <v>44.1585</v>
      </c>
      <c r="X44" s="47" t="n">
        <v>1346.99</v>
      </c>
      <c r="Y44" s="76" t="n">
        <v>2.605</v>
      </c>
      <c r="Z44" s="47" t="n">
        <f aca="false">X44/3600</f>
        <v>0.374163888888889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56.5209</v>
      </c>
      <c r="E45" s="58" t="n">
        <f aca="false">N45</f>
        <v>42.0846</v>
      </c>
      <c r="F45" s="58" t="n">
        <f aca="false">L45</f>
        <v>856.5209</v>
      </c>
      <c r="G45" s="58" t="n">
        <f aca="false">O45</f>
        <v>41.6875</v>
      </c>
      <c r="H45" s="58" t="n">
        <f aca="false">T45</f>
        <v>771.1442</v>
      </c>
      <c r="I45" s="58" t="n">
        <f aca="false">V45</f>
        <v>42.185</v>
      </c>
      <c r="J45" s="58" t="n">
        <f aca="false">T45</f>
        <v>771.1442</v>
      </c>
      <c r="K45" s="58" t="n">
        <f aca="false">W45</f>
        <v>41.9375</v>
      </c>
      <c r="L45" s="47" t="n">
        <v>856.5209</v>
      </c>
      <c r="M45" s="47" t="n">
        <v>36.0646</v>
      </c>
      <c r="N45" s="47" t="n">
        <v>42.0846</v>
      </c>
      <c r="O45" s="47" t="n">
        <v>41.6875</v>
      </c>
      <c r="P45" s="47" t="n">
        <v>995.82</v>
      </c>
      <c r="Q45" s="76" t="n">
        <v>2.184</v>
      </c>
      <c r="R45" s="47" t="n">
        <f aca="false">P45/3600</f>
        <v>0.276616666666667</v>
      </c>
      <c r="S45" s="48"/>
      <c r="T45" s="47" t="n">
        <v>771.1442</v>
      </c>
      <c r="U45" s="47" t="n">
        <v>36.2534</v>
      </c>
      <c r="V45" s="47" t="n">
        <v>42.185</v>
      </c>
      <c r="W45" s="47" t="n">
        <v>41.9375</v>
      </c>
      <c r="X45" s="47" t="n">
        <v>1234.732</v>
      </c>
      <c r="Y45" s="76" t="n">
        <v>2.137</v>
      </c>
      <c r="Z45" s="47" t="n">
        <f aca="false">X45/3600</f>
        <v>0.342981111111111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28.5842</v>
      </c>
      <c r="E46" s="59" t="n">
        <f aca="false">N46</f>
        <v>40.1339</v>
      </c>
      <c r="F46" s="59" t="n">
        <f aca="false">L46</f>
        <v>428.5842</v>
      </c>
      <c r="G46" s="59" t="n">
        <f aca="false">O46</f>
        <v>39.5074</v>
      </c>
      <c r="H46" s="59" t="n">
        <f aca="false">T46</f>
        <v>396.573</v>
      </c>
      <c r="I46" s="59" t="n">
        <f aca="false">V46</f>
        <v>40.282</v>
      </c>
      <c r="J46" s="59" t="n">
        <f aca="false">T46</f>
        <v>396.573</v>
      </c>
      <c r="K46" s="59" t="n">
        <f aca="false">W46</f>
        <v>39.7217</v>
      </c>
      <c r="L46" s="53" t="n">
        <v>428.5842</v>
      </c>
      <c r="M46" s="53" t="n">
        <v>33.325</v>
      </c>
      <c r="N46" s="53" t="n">
        <v>40.1339</v>
      </c>
      <c r="O46" s="53" t="n">
        <v>39.5074</v>
      </c>
      <c r="P46" s="53" t="n">
        <v>924.854</v>
      </c>
      <c r="Q46" s="53" t="n">
        <v>1.872</v>
      </c>
      <c r="R46" s="53" t="n">
        <f aca="false">P46/3600</f>
        <v>0.256903888888889</v>
      </c>
      <c r="S46" s="51"/>
      <c r="T46" s="53" t="n">
        <v>396.573</v>
      </c>
      <c r="U46" s="53" t="n">
        <v>33.496</v>
      </c>
      <c r="V46" s="53" t="n">
        <v>40.282</v>
      </c>
      <c r="W46" s="53" t="n">
        <v>39.7217</v>
      </c>
      <c r="X46" s="53" t="n">
        <v>1162.176</v>
      </c>
      <c r="Y46" s="53" t="n">
        <v>2.121</v>
      </c>
      <c r="Z46" s="53" t="n">
        <f aca="false">X46/3600</f>
        <v>0.322826666666667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6250.3093</v>
      </c>
      <c r="E47" s="57" t="n">
        <f aca="false">N47</f>
        <v>43.4412</v>
      </c>
      <c r="F47" s="57" t="n">
        <f aca="false">L47</f>
        <v>6250.3093</v>
      </c>
      <c r="G47" s="57" t="n">
        <f aca="false">O47</f>
        <v>43.8967</v>
      </c>
      <c r="H47" s="57" t="n">
        <f aca="false">T47</f>
        <v>5506.5608</v>
      </c>
      <c r="I47" s="57" t="n">
        <f aca="false">V47</f>
        <v>43.4996</v>
      </c>
      <c r="J47" s="57" t="n">
        <f aca="false">T47</f>
        <v>5506.5608</v>
      </c>
      <c r="K47" s="57" t="n">
        <f aca="false">W47</f>
        <v>43.9852</v>
      </c>
      <c r="L47" s="54" t="n">
        <v>6250.3093</v>
      </c>
      <c r="M47" s="54" t="n">
        <v>39.8032</v>
      </c>
      <c r="N47" s="54" t="n">
        <v>43.4412</v>
      </c>
      <c r="O47" s="54" t="n">
        <v>43.8967</v>
      </c>
      <c r="P47" s="54" t="n">
        <v>1107.401</v>
      </c>
      <c r="Q47" s="76" t="n">
        <v>3.026</v>
      </c>
      <c r="R47" s="54" t="n">
        <f aca="false">P47/3600</f>
        <v>0.307611388888889</v>
      </c>
      <c r="S47" s="56"/>
      <c r="T47" s="54" t="n">
        <v>5506.5608</v>
      </c>
      <c r="U47" s="54" t="n">
        <v>39.9269</v>
      </c>
      <c r="V47" s="54" t="n">
        <v>43.4996</v>
      </c>
      <c r="W47" s="54" t="n">
        <v>43.9852</v>
      </c>
      <c r="X47" s="54" t="n">
        <v>1286.26</v>
      </c>
      <c r="Y47" s="76" t="n">
        <v>3.026</v>
      </c>
      <c r="Z47" s="54" t="n">
        <f aca="false">X47/3600</f>
        <v>0.357294444444444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063.0722</v>
      </c>
      <c r="E48" s="58" t="n">
        <f aca="false">N48</f>
        <v>41.0726</v>
      </c>
      <c r="F48" s="58" t="n">
        <f aca="false">L48</f>
        <v>3063.0722</v>
      </c>
      <c r="G48" s="58" t="n">
        <f aca="false">O48</f>
        <v>41.3447</v>
      </c>
      <c r="H48" s="58" t="n">
        <f aca="false">T48</f>
        <v>2678.5072</v>
      </c>
      <c r="I48" s="58" t="n">
        <f aca="false">V48</f>
        <v>41.1488</v>
      </c>
      <c r="J48" s="58" t="n">
        <f aca="false">T48</f>
        <v>2678.5072</v>
      </c>
      <c r="K48" s="58" t="n">
        <f aca="false">W48</f>
        <v>41.4967</v>
      </c>
      <c r="L48" s="47" t="n">
        <v>3063.0722</v>
      </c>
      <c r="M48" s="47" t="n">
        <v>36.2762</v>
      </c>
      <c r="N48" s="47" t="n">
        <v>41.0726</v>
      </c>
      <c r="O48" s="47" t="n">
        <v>41.3447</v>
      </c>
      <c r="P48" s="47" t="n">
        <v>919.678</v>
      </c>
      <c r="Q48" s="76" t="n">
        <v>2.511</v>
      </c>
      <c r="R48" s="47" t="n">
        <f aca="false">P48/3600</f>
        <v>0.255466111111111</v>
      </c>
      <c r="S48" s="48"/>
      <c r="T48" s="47" t="n">
        <v>2678.5072</v>
      </c>
      <c r="U48" s="47" t="n">
        <v>36.4605</v>
      </c>
      <c r="V48" s="47" t="n">
        <v>41.1488</v>
      </c>
      <c r="W48" s="47" t="n">
        <v>41.4967</v>
      </c>
      <c r="X48" s="47" t="n">
        <v>1089.228</v>
      </c>
      <c r="Y48" s="76" t="n">
        <v>2.449</v>
      </c>
      <c r="Z48" s="47" t="n">
        <f aca="false">X48/3600</f>
        <v>0.302563333333333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61.1546</v>
      </c>
      <c r="E49" s="58" t="n">
        <f aca="false">N49</f>
        <v>39.1092</v>
      </c>
      <c r="F49" s="58" t="n">
        <f aca="false">L49</f>
        <v>1461.1546</v>
      </c>
      <c r="G49" s="58" t="n">
        <f aca="false">O49</f>
        <v>39.2348</v>
      </c>
      <c r="H49" s="58" t="n">
        <f aca="false">T49</f>
        <v>1305.4144</v>
      </c>
      <c r="I49" s="58" t="n">
        <f aca="false">V49</f>
        <v>39.1558</v>
      </c>
      <c r="J49" s="58" t="n">
        <f aca="false">T49</f>
        <v>1305.4144</v>
      </c>
      <c r="K49" s="58" t="n">
        <f aca="false">W49</f>
        <v>39.4056</v>
      </c>
      <c r="L49" s="47" t="n">
        <v>1461.1546</v>
      </c>
      <c r="M49" s="47" t="n">
        <v>33.0712</v>
      </c>
      <c r="N49" s="47" t="n">
        <v>39.1092</v>
      </c>
      <c r="O49" s="47" t="n">
        <v>39.2348</v>
      </c>
      <c r="P49" s="47" t="n">
        <v>805.204</v>
      </c>
      <c r="Q49" s="76" t="n">
        <v>2.137</v>
      </c>
      <c r="R49" s="47" t="n">
        <f aca="false">P49/3600</f>
        <v>0.223667777777778</v>
      </c>
      <c r="S49" s="48"/>
      <c r="T49" s="47" t="n">
        <v>1305.4144</v>
      </c>
      <c r="U49" s="47" t="n">
        <v>33.2911</v>
      </c>
      <c r="V49" s="47" t="n">
        <v>39.1558</v>
      </c>
      <c r="W49" s="47" t="n">
        <v>39.4056</v>
      </c>
      <c r="X49" s="47" t="n">
        <v>973.552</v>
      </c>
      <c r="Y49" s="76" t="n">
        <v>1.981</v>
      </c>
      <c r="Z49" s="47" t="n">
        <f aca="false">X49/3600</f>
        <v>0.270431111111111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77.8433</v>
      </c>
      <c r="E50" s="59" t="n">
        <f aca="false">N50</f>
        <v>37.4227</v>
      </c>
      <c r="F50" s="59" t="n">
        <f aca="false">L50</f>
        <v>677.8433</v>
      </c>
      <c r="G50" s="59" t="n">
        <f aca="false">O50</f>
        <v>37.3604</v>
      </c>
      <c r="H50" s="59" t="n">
        <f aca="false">T50</f>
        <v>622.1031</v>
      </c>
      <c r="I50" s="59" t="n">
        <f aca="false">V50</f>
        <v>37.3396</v>
      </c>
      <c r="J50" s="59" t="n">
        <f aca="false">T50</f>
        <v>622.1031</v>
      </c>
      <c r="K50" s="59" t="n">
        <f aca="false">W50</f>
        <v>37.4358</v>
      </c>
      <c r="L50" s="53" t="n">
        <v>677.8433</v>
      </c>
      <c r="M50" s="53" t="n">
        <v>30.2936</v>
      </c>
      <c r="N50" s="53" t="n">
        <v>37.4227</v>
      </c>
      <c r="O50" s="53" t="n">
        <v>37.3604</v>
      </c>
      <c r="P50" s="53" t="n">
        <v>736.36</v>
      </c>
      <c r="Q50" s="53" t="n">
        <v>1.716</v>
      </c>
      <c r="R50" s="53" t="n">
        <f aca="false">P50/3600</f>
        <v>0.204544444444444</v>
      </c>
      <c r="S50" s="51"/>
      <c r="T50" s="53" t="n">
        <v>622.1031</v>
      </c>
      <c r="U50" s="53" t="n">
        <v>30.5086</v>
      </c>
      <c r="V50" s="53" t="n">
        <v>37.3396</v>
      </c>
      <c r="W50" s="53" t="n">
        <v>37.4358</v>
      </c>
      <c r="X50" s="53" t="n">
        <v>905.706</v>
      </c>
      <c r="Y50" s="53" t="n">
        <v>1.669</v>
      </c>
      <c r="Z50" s="53" t="n">
        <f aca="false">X50/3600</f>
        <v>0.251585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3867.3563</v>
      </c>
      <c r="E51" s="57" t="n">
        <f aca="false">N51</f>
        <v>43.7879</v>
      </c>
      <c r="F51" s="57" t="n">
        <f aca="false">L51</f>
        <v>3867.3563</v>
      </c>
      <c r="G51" s="57" t="n">
        <f aca="false">O51</f>
        <v>44.7915</v>
      </c>
      <c r="H51" s="57" t="n">
        <f aca="false">T51</f>
        <v>3407.2726</v>
      </c>
      <c r="I51" s="57" t="n">
        <f aca="false">V51</f>
        <v>43.9316</v>
      </c>
      <c r="J51" s="57" t="n">
        <f aca="false">T51</f>
        <v>3407.2726</v>
      </c>
      <c r="K51" s="57" t="n">
        <f aca="false">W51</f>
        <v>44.8995</v>
      </c>
      <c r="L51" s="54" t="n">
        <v>3867.3563</v>
      </c>
      <c r="M51" s="54" t="n">
        <v>40.3998</v>
      </c>
      <c r="N51" s="54" t="n">
        <v>43.7879</v>
      </c>
      <c r="O51" s="54" t="n">
        <v>44.7915</v>
      </c>
      <c r="P51" s="54" t="n">
        <v>842.904</v>
      </c>
      <c r="Q51" s="76" t="n">
        <v>2.355</v>
      </c>
      <c r="R51" s="54" t="n">
        <f aca="false">P51/3600</f>
        <v>0.23414</v>
      </c>
      <c r="S51" s="56"/>
      <c r="T51" s="54" t="n">
        <v>3407.2726</v>
      </c>
      <c r="U51" s="54" t="n">
        <v>40.5323</v>
      </c>
      <c r="V51" s="54" t="n">
        <v>43.9316</v>
      </c>
      <c r="W51" s="54" t="n">
        <v>44.8995</v>
      </c>
      <c r="X51" s="54" t="n">
        <v>1030.281</v>
      </c>
      <c r="Y51" s="76" t="n">
        <v>2.355</v>
      </c>
      <c r="Z51" s="54" t="n">
        <f aca="false">X51/3600</f>
        <v>0.286189166666667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1785.5151</v>
      </c>
      <c r="E52" s="58" t="n">
        <f aca="false">N52</f>
        <v>41.4915</v>
      </c>
      <c r="F52" s="58" t="n">
        <f aca="false">L52</f>
        <v>1785.5151</v>
      </c>
      <c r="G52" s="58" t="n">
        <f aca="false">O52</f>
        <v>42.4144</v>
      </c>
      <c r="H52" s="58" t="n">
        <f aca="false">T52</f>
        <v>1546.5489</v>
      </c>
      <c r="I52" s="58" t="n">
        <f aca="false">V52</f>
        <v>41.8163</v>
      </c>
      <c r="J52" s="58" t="n">
        <f aca="false">T52</f>
        <v>1546.5489</v>
      </c>
      <c r="K52" s="58" t="n">
        <f aca="false">W52</f>
        <v>42.6782</v>
      </c>
      <c r="L52" s="47" t="n">
        <v>1785.5151</v>
      </c>
      <c r="M52" s="47" t="n">
        <v>37.047</v>
      </c>
      <c r="N52" s="47" t="n">
        <v>41.4915</v>
      </c>
      <c r="O52" s="47" t="n">
        <v>42.4144</v>
      </c>
      <c r="P52" s="47" t="n">
        <v>687.808</v>
      </c>
      <c r="Q52" s="76" t="n">
        <v>1.918</v>
      </c>
      <c r="R52" s="47" t="n">
        <f aca="false">P52/3600</f>
        <v>0.191057777777778</v>
      </c>
      <c r="S52" s="48"/>
      <c r="T52" s="47" t="n">
        <v>1546.5489</v>
      </c>
      <c r="U52" s="47" t="n">
        <v>37.3058</v>
      </c>
      <c r="V52" s="47" t="n">
        <v>41.8163</v>
      </c>
      <c r="W52" s="47" t="n">
        <v>42.6782</v>
      </c>
      <c r="X52" s="47" t="n">
        <v>865.915</v>
      </c>
      <c r="Y52" s="76" t="n">
        <v>1.825</v>
      </c>
      <c r="Z52" s="47" t="n">
        <f aca="false">X52/3600</f>
        <v>0.240531944444444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836.4037</v>
      </c>
      <c r="E53" s="58" t="n">
        <f aca="false">N53</f>
        <v>39.4487</v>
      </c>
      <c r="F53" s="58" t="n">
        <f aca="false">L53</f>
        <v>836.4037</v>
      </c>
      <c r="G53" s="58" t="n">
        <f aca="false">O53</f>
        <v>39.9731</v>
      </c>
      <c r="H53" s="58" t="n">
        <f aca="false">T53</f>
        <v>739.392</v>
      </c>
      <c r="I53" s="58" t="n">
        <f aca="false">V53</f>
        <v>39.9324</v>
      </c>
      <c r="J53" s="58" t="n">
        <f aca="false">T53</f>
        <v>739.392</v>
      </c>
      <c r="K53" s="58" t="n">
        <f aca="false">W53</f>
        <v>40.5084</v>
      </c>
      <c r="L53" s="47" t="n">
        <v>836.4037</v>
      </c>
      <c r="M53" s="47" t="n">
        <v>34.0334</v>
      </c>
      <c r="N53" s="47" t="n">
        <v>39.4487</v>
      </c>
      <c r="O53" s="47" t="n">
        <v>39.9731</v>
      </c>
      <c r="P53" s="47" t="n">
        <v>584.254</v>
      </c>
      <c r="Q53" s="76" t="n">
        <v>1.497</v>
      </c>
      <c r="R53" s="47" t="n">
        <f aca="false">P53/3600</f>
        <v>0.162292777777778</v>
      </c>
      <c r="S53" s="48"/>
      <c r="T53" s="47" t="n">
        <v>739.392</v>
      </c>
      <c r="U53" s="47" t="n">
        <v>34.3977</v>
      </c>
      <c r="V53" s="47" t="n">
        <v>39.9324</v>
      </c>
      <c r="W53" s="47" t="n">
        <v>40.5084</v>
      </c>
      <c r="X53" s="47" t="n">
        <v>759.879</v>
      </c>
      <c r="Y53" s="76" t="n">
        <v>1.45</v>
      </c>
      <c r="Z53" s="47" t="n">
        <f aca="false">X53/3600</f>
        <v>0.2110775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375.2012</v>
      </c>
      <c r="E54" s="59" t="n">
        <f aca="false">N54</f>
        <v>37.7029</v>
      </c>
      <c r="F54" s="59" t="n">
        <f aca="false">L54</f>
        <v>375.2012</v>
      </c>
      <c r="G54" s="59" t="n">
        <f aca="false">O54</f>
        <v>37.7301</v>
      </c>
      <c r="H54" s="59" t="n">
        <f aca="false">T54</f>
        <v>345.0166</v>
      </c>
      <c r="I54" s="59" t="n">
        <f aca="false">V54</f>
        <v>38.1514</v>
      </c>
      <c r="J54" s="59" t="n">
        <f aca="false">T54</f>
        <v>345.0166</v>
      </c>
      <c r="K54" s="59" t="n">
        <f aca="false">W54</f>
        <v>38.3431</v>
      </c>
      <c r="L54" s="53" t="n">
        <v>375.2012</v>
      </c>
      <c r="M54" s="53" t="n">
        <v>31.6212</v>
      </c>
      <c r="N54" s="53" t="n">
        <v>37.7029</v>
      </c>
      <c r="O54" s="53" t="n">
        <v>37.7301</v>
      </c>
      <c r="P54" s="53" t="n">
        <v>519.982</v>
      </c>
      <c r="Q54" s="53" t="n">
        <v>1.185</v>
      </c>
      <c r="R54" s="53" t="n">
        <f aca="false">P54/3600</f>
        <v>0.144439444444444</v>
      </c>
      <c r="S54" s="51"/>
      <c r="T54" s="53" t="n">
        <v>345.0166</v>
      </c>
      <c r="U54" s="53" t="n">
        <v>31.9582</v>
      </c>
      <c r="V54" s="53" t="n">
        <v>38.1514</v>
      </c>
      <c r="W54" s="53" t="n">
        <v>38.3431</v>
      </c>
      <c r="X54" s="53" t="n">
        <v>690.099</v>
      </c>
      <c r="Y54" s="53" t="n">
        <v>1.17</v>
      </c>
      <c r="Z54" s="53" t="n">
        <f aca="false">X54/3600</f>
        <v>0.191694166666667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818.9979</v>
      </c>
      <c r="E55" s="57" t="n">
        <f aca="false">N55</f>
        <v>46.6222</v>
      </c>
      <c r="F55" s="57" t="n">
        <f aca="false">L55</f>
        <v>818.9979</v>
      </c>
      <c r="G55" s="57" t="n">
        <f aca="false">O55</f>
        <v>45.9852</v>
      </c>
      <c r="H55" s="57" t="n">
        <f aca="false">T55</f>
        <v>752.0577</v>
      </c>
      <c r="I55" s="57" t="n">
        <f aca="false">V55</f>
        <v>46.8407</v>
      </c>
      <c r="J55" s="57" t="n">
        <f aca="false">T55</f>
        <v>752.0577</v>
      </c>
      <c r="K55" s="57" t="n">
        <f aca="false">W55</f>
        <v>46.2709</v>
      </c>
      <c r="L55" s="54" t="n">
        <v>818.9979</v>
      </c>
      <c r="M55" s="54" t="n">
        <v>43.1587</v>
      </c>
      <c r="N55" s="54" t="n">
        <v>46.6222</v>
      </c>
      <c r="O55" s="54" t="n">
        <v>45.9852</v>
      </c>
      <c r="P55" s="54" t="n">
        <v>243.927</v>
      </c>
      <c r="Q55" s="76" t="n">
        <v>0.577</v>
      </c>
      <c r="R55" s="54" t="n">
        <f aca="false">P55/3600</f>
        <v>0.0677575</v>
      </c>
      <c r="S55" s="56"/>
      <c r="T55" s="54" t="n">
        <v>752.0577</v>
      </c>
      <c r="U55" s="54" t="n">
        <v>43.4224</v>
      </c>
      <c r="V55" s="54" t="n">
        <v>46.8407</v>
      </c>
      <c r="W55" s="54" t="n">
        <v>46.2709</v>
      </c>
      <c r="X55" s="54" t="n">
        <v>268.418</v>
      </c>
      <c r="Y55" s="76" t="n">
        <v>0.577</v>
      </c>
      <c r="Z55" s="54" t="n">
        <f aca="false">X55/3600</f>
        <v>0.0745605555555556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408.3052</v>
      </c>
      <c r="E56" s="58" t="n">
        <f aca="false">N56</f>
        <v>44.0166</v>
      </c>
      <c r="F56" s="58" t="n">
        <f aca="false">L56</f>
        <v>408.3052</v>
      </c>
      <c r="G56" s="58" t="n">
        <f aca="false">O56</f>
        <v>43.2219</v>
      </c>
      <c r="H56" s="58" t="n">
        <f aca="false">T56</f>
        <v>379.4804</v>
      </c>
      <c r="I56" s="58" t="n">
        <f aca="false">V56</f>
        <v>44.3525</v>
      </c>
      <c r="J56" s="58" t="n">
        <f aca="false">T56</f>
        <v>379.4804</v>
      </c>
      <c r="K56" s="58" t="n">
        <f aca="false">W56</f>
        <v>43.5751</v>
      </c>
      <c r="L56" s="47" t="n">
        <v>408.3052</v>
      </c>
      <c r="M56" s="47" t="n">
        <v>39.7387</v>
      </c>
      <c r="N56" s="47" t="n">
        <v>44.0166</v>
      </c>
      <c r="O56" s="47" t="n">
        <v>43.2219</v>
      </c>
      <c r="P56" s="47" t="n">
        <v>206.736</v>
      </c>
      <c r="Q56" s="76" t="n">
        <v>0.468</v>
      </c>
      <c r="R56" s="47" t="n">
        <f aca="false">P56/3600</f>
        <v>0.0574266666666667</v>
      </c>
      <c r="S56" s="48"/>
      <c r="T56" s="47" t="n">
        <v>379.4804</v>
      </c>
      <c r="U56" s="47" t="n">
        <v>40.0153</v>
      </c>
      <c r="V56" s="47" t="n">
        <v>44.3525</v>
      </c>
      <c r="W56" s="47" t="n">
        <v>43.5751</v>
      </c>
      <c r="X56" s="47" t="n">
        <v>239.183</v>
      </c>
      <c r="Y56" s="76" t="n">
        <v>0.483</v>
      </c>
      <c r="Z56" s="47" t="n">
        <f aca="false">X56/3600</f>
        <v>0.0664397222222222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98.6804</v>
      </c>
      <c r="E57" s="58" t="n">
        <f aca="false">N57</f>
        <v>41.7684</v>
      </c>
      <c r="F57" s="58" t="n">
        <f aca="false">L57</f>
        <v>198.6804</v>
      </c>
      <c r="G57" s="58" t="n">
        <f aca="false">O57</f>
        <v>40.7984</v>
      </c>
      <c r="H57" s="58" t="n">
        <f aca="false">T57</f>
        <v>192.1979</v>
      </c>
      <c r="I57" s="58" t="n">
        <f aca="false">V57</f>
        <v>42.1123</v>
      </c>
      <c r="J57" s="58" t="n">
        <f aca="false">T57</f>
        <v>192.1979</v>
      </c>
      <c r="K57" s="58" t="n">
        <f aca="false">W57</f>
        <v>41.1317</v>
      </c>
      <c r="L57" s="47" t="n">
        <v>198.6804</v>
      </c>
      <c r="M57" s="47" t="n">
        <v>36.603</v>
      </c>
      <c r="N57" s="47" t="n">
        <v>41.7684</v>
      </c>
      <c r="O57" s="47" t="n">
        <v>40.7984</v>
      </c>
      <c r="P57" s="47" t="n">
        <v>183.226</v>
      </c>
      <c r="Q57" s="76" t="n">
        <v>0.405</v>
      </c>
      <c r="R57" s="47" t="n">
        <f aca="false">P57/3600</f>
        <v>0.0508961111111111</v>
      </c>
      <c r="S57" s="48"/>
      <c r="T57" s="47" t="n">
        <v>192.1979</v>
      </c>
      <c r="U57" s="47" t="n">
        <v>36.9084</v>
      </c>
      <c r="V57" s="47" t="n">
        <v>42.1123</v>
      </c>
      <c r="W57" s="47" t="n">
        <v>41.1317</v>
      </c>
      <c r="X57" s="47" t="n">
        <v>220.791</v>
      </c>
      <c r="Y57" s="76" t="n">
        <v>0.39</v>
      </c>
      <c r="Z57" s="47" t="n">
        <f aca="false">X57/3600</f>
        <v>0.0613308333333333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00.3052</v>
      </c>
      <c r="E58" s="59" t="n">
        <f aca="false">N58</f>
        <v>39.4387</v>
      </c>
      <c r="F58" s="59" t="n">
        <f aca="false">L58</f>
        <v>100.3052</v>
      </c>
      <c r="G58" s="59" t="n">
        <f aca="false">O58</f>
        <v>38.3857</v>
      </c>
      <c r="H58" s="59" t="n">
        <f aca="false">T58</f>
        <v>101.2948</v>
      </c>
      <c r="I58" s="59" t="n">
        <f aca="false">V58</f>
        <v>39.8633</v>
      </c>
      <c r="J58" s="59" t="n">
        <f aca="false">T58</f>
        <v>101.2948</v>
      </c>
      <c r="K58" s="59" t="n">
        <f aca="false">W58</f>
        <v>38.6472</v>
      </c>
      <c r="L58" s="53" t="n">
        <v>100.3052</v>
      </c>
      <c r="M58" s="53" t="n">
        <v>34.0244</v>
      </c>
      <c r="N58" s="53" t="n">
        <v>39.4387</v>
      </c>
      <c r="O58" s="53" t="n">
        <v>38.3857</v>
      </c>
      <c r="P58" s="53" t="n">
        <v>172.29</v>
      </c>
      <c r="Q58" s="53" t="n">
        <v>0.358</v>
      </c>
      <c r="R58" s="53" t="n">
        <f aca="false">P58/3600</f>
        <v>0.0478583333333333</v>
      </c>
      <c r="S58" s="51"/>
      <c r="T58" s="53" t="n">
        <v>101.2948</v>
      </c>
      <c r="U58" s="53" t="n">
        <v>34.2462</v>
      </c>
      <c r="V58" s="53" t="n">
        <v>39.8633</v>
      </c>
      <c r="W58" s="53" t="n">
        <v>38.6472</v>
      </c>
      <c r="X58" s="53" t="n">
        <v>210.494</v>
      </c>
      <c r="Y58" s="53" t="n">
        <v>0.343</v>
      </c>
      <c r="Z58" s="53" t="n">
        <f aca="false">X58/3600</f>
        <v>0.0584705555555556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256.0409</v>
      </c>
      <c r="E59" s="55" t="n">
        <f aca="false">N59</f>
        <v>45.8873</v>
      </c>
      <c r="F59" s="55" t="n">
        <f aca="false">L59</f>
        <v>1256.0409</v>
      </c>
      <c r="G59" s="55" t="n">
        <f aca="false">O59</f>
        <v>46.6945</v>
      </c>
      <c r="H59" s="55" t="n">
        <f aca="false">T59</f>
        <v>1020.9935</v>
      </c>
      <c r="I59" s="55" t="n">
        <f aca="false">V59</f>
        <v>46.0774</v>
      </c>
      <c r="J59" s="55" t="n">
        <f aca="false">T59</f>
        <v>1020.9935</v>
      </c>
      <c r="K59" s="55" t="n">
        <f aca="false">W59</f>
        <v>46.8218</v>
      </c>
      <c r="L59" s="54" t="n">
        <v>1256.0409</v>
      </c>
      <c r="M59" s="54" t="n">
        <v>40.3418</v>
      </c>
      <c r="N59" s="54" t="n">
        <v>45.8873</v>
      </c>
      <c r="O59" s="54" t="n">
        <v>46.6945</v>
      </c>
      <c r="P59" s="54" t="n">
        <v>315.69</v>
      </c>
      <c r="Q59" s="76" t="n">
        <v>0.889</v>
      </c>
      <c r="R59" s="54" t="n">
        <f aca="false">P59/3600</f>
        <v>0.0876916666666667</v>
      </c>
      <c r="S59" s="56"/>
      <c r="T59" s="54" t="n">
        <v>1020.9935</v>
      </c>
      <c r="U59" s="54" t="n">
        <v>40.4502</v>
      </c>
      <c r="V59" s="54" t="n">
        <v>46.0774</v>
      </c>
      <c r="W59" s="54" t="n">
        <v>46.8218</v>
      </c>
      <c r="X59" s="54" t="n">
        <v>354.191</v>
      </c>
      <c r="Y59" s="76" t="n">
        <v>0.92</v>
      </c>
      <c r="Z59" s="54" t="n">
        <f aca="false">X59/3600</f>
        <v>0.0983863888888889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09.0642</v>
      </c>
      <c r="E60" s="46" t="n">
        <f aca="false">N60</f>
        <v>44.0684</v>
      </c>
      <c r="F60" s="46" t="n">
        <f aca="false">L60</f>
        <v>609.0642</v>
      </c>
      <c r="G60" s="46" t="n">
        <f aca="false">O60</f>
        <v>44.4721</v>
      </c>
      <c r="H60" s="46" t="n">
        <f aca="false">T60</f>
        <v>482.7386</v>
      </c>
      <c r="I60" s="46" t="n">
        <f aca="false">V60</f>
        <v>44.118</v>
      </c>
      <c r="J60" s="46" t="n">
        <f aca="false">T60</f>
        <v>482.7386</v>
      </c>
      <c r="K60" s="46" t="n">
        <f aca="false">W60</f>
        <v>44.7114</v>
      </c>
      <c r="L60" s="47" t="n">
        <v>609.0642</v>
      </c>
      <c r="M60" s="47" t="n">
        <v>37.1169</v>
      </c>
      <c r="N60" s="47" t="n">
        <v>44.0684</v>
      </c>
      <c r="O60" s="47" t="n">
        <v>44.4721</v>
      </c>
      <c r="P60" s="47" t="n">
        <v>264.114</v>
      </c>
      <c r="Q60" s="76" t="n">
        <v>0.764</v>
      </c>
      <c r="R60" s="47" t="n">
        <f aca="false">P60/3600</f>
        <v>0.073365</v>
      </c>
      <c r="S60" s="48"/>
      <c r="T60" s="47" t="n">
        <v>482.7386</v>
      </c>
      <c r="U60" s="47" t="n">
        <v>37.2385</v>
      </c>
      <c r="V60" s="47" t="n">
        <v>44.118</v>
      </c>
      <c r="W60" s="47" t="n">
        <v>44.7114</v>
      </c>
      <c r="X60" s="47" t="n">
        <v>305.346</v>
      </c>
      <c r="Y60" s="76" t="n">
        <v>0.748</v>
      </c>
      <c r="Z60" s="47" t="n">
        <f aca="false">X60/3600</f>
        <v>0.0848183333333333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16.4688</v>
      </c>
      <c r="E61" s="46" t="n">
        <f aca="false">N61</f>
        <v>42.3747</v>
      </c>
      <c r="F61" s="46" t="n">
        <f aca="false">L61</f>
        <v>316.4688</v>
      </c>
      <c r="G61" s="46" t="n">
        <f aca="false">O61</f>
        <v>42.7765</v>
      </c>
      <c r="H61" s="46" t="n">
        <f aca="false">T61</f>
        <v>265.7786</v>
      </c>
      <c r="I61" s="46" t="n">
        <f aca="false">V61</f>
        <v>42.1971</v>
      </c>
      <c r="J61" s="46" t="n">
        <f aca="false">T61</f>
        <v>265.7786</v>
      </c>
      <c r="K61" s="46" t="n">
        <f aca="false">W61</f>
        <v>42.7621</v>
      </c>
      <c r="L61" s="47" t="n">
        <v>316.4688</v>
      </c>
      <c r="M61" s="47" t="n">
        <v>34.0645</v>
      </c>
      <c r="N61" s="47" t="n">
        <v>42.3747</v>
      </c>
      <c r="O61" s="47" t="n">
        <v>42.7765</v>
      </c>
      <c r="P61" s="47" t="n">
        <v>241.182</v>
      </c>
      <c r="Q61" s="76" t="n">
        <v>0.624</v>
      </c>
      <c r="R61" s="47" t="n">
        <f aca="false">P61/3600</f>
        <v>0.066995</v>
      </c>
      <c r="S61" s="48"/>
      <c r="T61" s="47" t="n">
        <v>265.7786</v>
      </c>
      <c r="U61" s="47" t="n">
        <v>34.2292</v>
      </c>
      <c r="V61" s="47" t="n">
        <v>42.1971</v>
      </c>
      <c r="W61" s="47" t="n">
        <v>42.7621</v>
      </c>
      <c r="X61" s="47" t="n">
        <v>285.83</v>
      </c>
      <c r="Y61" s="76" t="n">
        <v>0.624</v>
      </c>
      <c r="Z61" s="47" t="n">
        <f aca="false">X61/3600</f>
        <v>0.0793972222222222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67.8586</v>
      </c>
      <c r="E62" s="52" t="n">
        <f aca="false">N62</f>
        <v>40.661</v>
      </c>
      <c r="F62" s="52" t="n">
        <f aca="false">L62</f>
        <v>167.8586</v>
      </c>
      <c r="G62" s="52" t="n">
        <f aca="false">O62</f>
        <v>40.352</v>
      </c>
      <c r="H62" s="52" t="n">
        <f aca="false">T62</f>
        <v>155.3823</v>
      </c>
      <c r="I62" s="52" t="n">
        <f aca="false">V62</f>
        <v>40.4269</v>
      </c>
      <c r="J62" s="52" t="n">
        <f aca="false">T62</f>
        <v>155.3823</v>
      </c>
      <c r="K62" s="52" t="n">
        <f aca="false">W62</f>
        <v>40.4604</v>
      </c>
      <c r="L62" s="53" t="n">
        <v>167.8586</v>
      </c>
      <c r="M62" s="53" t="n">
        <v>31.0199</v>
      </c>
      <c r="N62" s="53" t="n">
        <v>40.661</v>
      </c>
      <c r="O62" s="53" t="n">
        <v>40.352</v>
      </c>
      <c r="P62" s="53" t="n">
        <v>228.67</v>
      </c>
      <c r="Q62" s="53" t="n">
        <v>0.546</v>
      </c>
      <c r="R62" s="53" t="n">
        <f aca="false">P62/3600</f>
        <v>0.0635194444444445</v>
      </c>
      <c r="S62" s="51"/>
      <c r="T62" s="53" t="n">
        <v>155.3823</v>
      </c>
      <c r="U62" s="53" t="n">
        <v>31.237</v>
      </c>
      <c r="V62" s="53" t="n">
        <v>40.4269</v>
      </c>
      <c r="W62" s="53" t="n">
        <v>40.4604</v>
      </c>
      <c r="X62" s="53" t="n">
        <v>274.317</v>
      </c>
      <c r="Y62" s="53" t="n">
        <v>0.514</v>
      </c>
      <c r="Z62" s="53" t="n">
        <f aca="false">X62/3600</f>
        <v>0.0761991666666667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179.6371</v>
      </c>
      <c r="E63" s="57" t="n">
        <f aca="false">N63</f>
        <v>44.0662</v>
      </c>
      <c r="F63" s="57" t="n">
        <f aca="false">L63</f>
        <v>1179.6371</v>
      </c>
      <c r="G63" s="57" t="n">
        <f aca="false">O63</f>
        <v>45.0507</v>
      </c>
      <c r="H63" s="57" t="n">
        <f aca="false">T63</f>
        <v>1040.8825</v>
      </c>
      <c r="I63" s="57" t="n">
        <f aca="false">V63</f>
        <v>44.0075</v>
      </c>
      <c r="J63" s="57" t="n">
        <f aca="false">T63</f>
        <v>1040.8825</v>
      </c>
      <c r="K63" s="57" t="n">
        <f aca="false">W63</f>
        <v>45.0501</v>
      </c>
      <c r="L63" s="54" t="n">
        <v>1179.6371</v>
      </c>
      <c r="M63" s="54" t="n">
        <v>40.3139</v>
      </c>
      <c r="N63" s="54" t="n">
        <v>44.0662</v>
      </c>
      <c r="O63" s="54" t="n">
        <v>45.0507</v>
      </c>
      <c r="P63" s="54" t="n">
        <v>252.665</v>
      </c>
      <c r="Q63" s="76" t="n">
        <v>0.701</v>
      </c>
      <c r="R63" s="54" t="n">
        <f aca="false">P63/3600</f>
        <v>0.0701847222222222</v>
      </c>
      <c r="S63" s="56"/>
      <c r="T63" s="54" t="n">
        <v>1040.8825</v>
      </c>
      <c r="U63" s="54" t="n">
        <v>40.4043</v>
      </c>
      <c r="V63" s="54" t="n">
        <v>44.0075</v>
      </c>
      <c r="W63" s="54" t="n">
        <v>45.0501</v>
      </c>
      <c r="X63" s="54" t="n">
        <v>292.117</v>
      </c>
      <c r="Y63" s="76" t="n">
        <v>0.702</v>
      </c>
      <c r="Z63" s="54" t="n">
        <f aca="false">X63/3600</f>
        <v>0.0811436111111111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561.8763</v>
      </c>
      <c r="E64" s="58" t="n">
        <f aca="false">N64</f>
        <v>41.6946</v>
      </c>
      <c r="F64" s="58" t="n">
        <f aca="false">L64</f>
        <v>561.8763</v>
      </c>
      <c r="G64" s="58" t="n">
        <f aca="false">O64</f>
        <v>42.5567</v>
      </c>
      <c r="H64" s="58" t="n">
        <f aca="false">T64</f>
        <v>494.4371</v>
      </c>
      <c r="I64" s="58" t="n">
        <f aca="false">V64</f>
        <v>41.6774</v>
      </c>
      <c r="J64" s="58" t="n">
        <f aca="false">T64</f>
        <v>494.4371</v>
      </c>
      <c r="K64" s="58" t="n">
        <f aca="false">W64</f>
        <v>42.5721</v>
      </c>
      <c r="L64" s="47" t="n">
        <v>561.8763</v>
      </c>
      <c r="M64" s="47" t="n">
        <v>37.1442</v>
      </c>
      <c r="N64" s="47" t="n">
        <v>41.6946</v>
      </c>
      <c r="O64" s="47" t="n">
        <v>42.5567</v>
      </c>
      <c r="P64" s="47" t="n">
        <v>214.533</v>
      </c>
      <c r="Q64" s="76" t="n">
        <v>0.546</v>
      </c>
      <c r="R64" s="47" t="n">
        <f aca="false">P64/3600</f>
        <v>0.0595925</v>
      </c>
      <c r="S64" s="48"/>
      <c r="T64" s="47" t="n">
        <v>494.4371</v>
      </c>
      <c r="U64" s="47" t="n">
        <v>37.281</v>
      </c>
      <c r="V64" s="47" t="n">
        <v>41.6774</v>
      </c>
      <c r="W64" s="47" t="n">
        <v>42.5721</v>
      </c>
      <c r="X64" s="47" t="n">
        <v>251.509</v>
      </c>
      <c r="Y64" s="76" t="n">
        <v>0.546</v>
      </c>
      <c r="Z64" s="47" t="n">
        <f aca="false">X64/3600</f>
        <v>0.0698636111111111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264.2474</v>
      </c>
      <c r="E65" s="58" t="n">
        <f aca="false">N65</f>
        <v>39.6708</v>
      </c>
      <c r="F65" s="58" t="n">
        <f aca="false">L65</f>
        <v>264.2474</v>
      </c>
      <c r="G65" s="58" t="n">
        <f aca="false">O65</f>
        <v>40.3338</v>
      </c>
      <c r="H65" s="58" t="n">
        <f aca="false">T65</f>
        <v>240.4866</v>
      </c>
      <c r="I65" s="58" t="n">
        <f aca="false">V65</f>
        <v>39.6252</v>
      </c>
      <c r="J65" s="58" t="n">
        <f aca="false">T65</f>
        <v>240.4866</v>
      </c>
      <c r="K65" s="58" t="n">
        <f aca="false">W65</f>
        <v>40.371</v>
      </c>
      <c r="L65" s="47" t="n">
        <v>264.2474</v>
      </c>
      <c r="M65" s="47" t="n">
        <v>34.2621</v>
      </c>
      <c r="N65" s="47" t="n">
        <v>39.6708</v>
      </c>
      <c r="O65" s="47" t="n">
        <v>40.3338</v>
      </c>
      <c r="P65" s="47" t="n">
        <v>188.887</v>
      </c>
      <c r="Q65" s="76" t="n">
        <v>0.436</v>
      </c>
      <c r="R65" s="47" t="n">
        <f aca="false">P65/3600</f>
        <v>0.0524686111111111</v>
      </c>
      <c r="S65" s="48"/>
      <c r="T65" s="47" t="n">
        <v>240.4866</v>
      </c>
      <c r="U65" s="47" t="n">
        <v>34.4453</v>
      </c>
      <c r="V65" s="47" t="n">
        <v>39.6252</v>
      </c>
      <c r="W65" s="47" t="n">
        <v>40.371</v>
      </c>
      <c r="X65" s="47" t="n">
        <v>228.28</v>
      </c>
      <c r="Y65" s="76" t="n">
        <v>0.436</v>
      </c>
      <c r="Z65" s="47" t="n">
        <f aca="false">X65/3600</f>
        <v>0.0634111111111111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22.3918</v>
      </c>
      <c r="E66" s="59" t="n">
        <f aca="false">N66</f>
        <v>37.7783</v>
      </c>
      <c r="F66" s="59" t="n">
        <f aca="false">L66</f>
        <v>122.3918</v>
      </c>
      <c r="G66" s="59" t="n">
        <f aca="false">O66</f>
        <v>38.3375</v>
      </c>
      <c r="H66" s="59" t="n">
        <f aca="false">T66</f>
        <v>119.0392</v>
      </c>
      <c r="I66" s="59" t="n">
        <f aca="false">V66</f>
        <v>37.7223</v>
      </c>
      <c r="J66" s="59" t="n">
        <f aca="false">T66</f>
        <v>119.0392</v>
      </c>
      <c r="K66" s="59" t="n">
        <f aca="false">W66</f>
        <v>38.2759</v>
      </c>
      <c r="L66" s="53" t="n">
        <v>122.3918</v>
      </c>
      <c r="M66" s="53" t="n">
        <v>31.7292</v>
      </c>
      <c r="N66" s="53" t="n">
        <v>37.7783</v>
      </c>
      <c r="O66" s="53" t="n">
        <v>38.3375</v>
      </c>
      <c r="P66" s="53" t="n">
        <v>174.769</v>
      </c>
      <c r="Q66" s="53" t="n">
        <v>0.374</v>
      </c>
      <c r="R66" s="53" t="n">
        <f aca="false">P66/3600</f>
        <v>0.0485469444444445</v>
      </c>
      <c r="S66" s="51"/>
      <c r="T66" s="53" t="n">
        <v>119.0392</v>
      </c>
      <c r="U66" s="53" t="n">
        <v>31.9331</v>
      </c>
      <c r="V66" s="53" t="n">
        <v>37.7223</v>
      </c>
      <c r="W66" s="53" t="n">
        <v>38.2759</v>
      </c>
      <c r="X66" s="53" t="n">
        <v>214.209</v>
      </c>
      <c r="Y66" s="53" t="n">
        <v>0.374</v>
      </c>
      <c r="Z66" s="53" t="n">
        <f aca="false">X66/3600</f>
        <v>0.0595025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082.7212</v>
      </c>
      <c r="E67" s="55" t="n">
        <f aca="false">N67</f>
        <v>43.8743</v>
      </c>
      <c r="F67" s="55" t="n">
        <f aca="false">L67</f>
        <v>1082.7212</v>
      </c>
      <c r="G67" s="55" t="n">
        <f aca="false">O67</f>
        <v>44.195</v>
      </c>
      <c r="H67" s="55" t="n">
        <f aca="false">T67</f>
        <v>933.4745</v>
      </c>
      <c r="I67" s="55" t="n">
        <f aca="false">V67</f>
        <v>44.0787</v>
      </c>
      <c r="J67" s="55" t="n">
        <f aca="false">T67</f>
        <v>933.4745</v>
      </c>
      <c r="K67" s="55" t="n">
        <f aca="false">W67</f>
        <v>44.3157</v>
      </c>
      <c r="L67" s="54" t="n">
        <v>1082.7212</v>
      </c>
      <c r="M67" s="54" t="n">
        <v>40.5535</v>
      </c>
      <c r="N67" s="54" t="n">
        <v>43.8743</v>
      </c>
      <c r="O67" s="54" t="n">
        <v>44.195</v>
      </c>
      <c r="P67" s="54" t="n">
        <v>204.61</v>
      </c>
      <c r="Q67" s="76" t="n">
        <v>0.608</v>
      </c>
      <c r="R67" s="54" t="n">
        <f aca="false">P67/3600</f>
        <v>0.0568361111111111</v>
      </c>
      <c r="S67" s="56"/>
      <c r="T67" s="54" t="n">
        <v>933.4745</v>
      </c>
      <c r="U67" s="54" t="n">
        <v>40.7968</v>
      </c>
      <c r="V67" s="54" t="n">
        <v>44.0787</v>
      </c>
      <c r="W67" s="54" t="n">
        <v>44.3157</v>
      </c>
      <c r="X67" s="54" t="n">
        <v>240.196</v>
      </c>
      <c r="Y67" s="76" t="n">
        <v>0.608</v>
      </c>
      <c r="Z67" s="54" t="n">
        <f aca="false">X67/3600</f>
        <v>0.0667211111111111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529.152</v>
      </c>
      <c r="E68" s="46" t="n">
        <f aca="false">N68</f>
        <v>41.257</v>
      </c>
      <c r="F68" s="46" t="n">
        <f aca="false">L68</f>
        <v>529.152</v>
      </c>
      <c r="G68" s="46" t="n">
        <f aca="false">O68</f>
        <v>41.3653</v>
      </c>
      <c r="H68" s="46" t="n">
        <f aca="false">T68</f>
        <v>466.5194</v>
      </c>
      <c r="I68" s="46" t="n">
        <f aca="false">V68</f>
        <v>41.597</v>
      </c>
      <c r="J68" s="46" t="n">
        <f aca="false">T68</f>
        <v>466.5194</v>
      </c>
      <c r="K68" s="46" t="n">
        <f aca="false">W68</f>
        <v>41.6265</v>
      </c>
      <c r="L68" s="47" t="n">
        <v>529.152</v>
      </c>
      <c r="M68" s="47" t="n">
        <v>36.806</v>
      </c>
      <c r="N68" s="47" t="n">
        <v>41.257</v>
      </c>
      <c r="O68" s="47" t="n">
        <v>41.3653</v>
      </c>
      <c r="P68" s="47" t="n">
        <v>166.811</v>
      </c>
      <c r="Q68" s="76" t="n">
        <v>0.468</v>
      </c>
      <c r="R68" s="47" t="n">
        <f aca="false">P68/3600</f>
        <v>0.0463363888888889</v>
      </c>
      <c r="S68" s="48"/>
      <c r="T68" s="47" t="n">
        <v>466.5194</v>
      </c>
      <c r="U68" s="47" t="n">
        <v>37.1618</v>
      </c>
      <c r="V68" s="47" t="n">
        <v>41.597</v>
      </c>
      <c r="W68" s="47" t="n">
        <v>41.6265</v>
      </c>
      <c r="X68" s="47" t="n">
        <v>202.396</v>
      </c>
      <c r="Y68" s="76" t="n">
        <v>0.468</v>
      </c>
      <c r="Z68" s="47" t="n">
        <f aca="false">X68/3600</f>
        <v>0.0562211111111111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50.3938</v>
      </c>
      <c r="E69" s="46" t="n">
        <f aca="false">N69</f>
        <v>38.9056</v>
      </c>
      <c r="F69" s="46" t="n">
        <f aca="false">L69</f>
        <v>250.3938</v>
      </c>
      <c r="G69" s="46" t="n">
        <f aca="false">O69</f>
        <v>38.7139</v>
      </c>
      <c r="H69" s="46" t="n">
        <f aca="false">T69</f>
        <v>228.7089</v>
      </c>
      <c r="I69" s="46" t="n">
        <f aca="false">V69</f>
        <v>39.5283</v>
      </c>
      <c r="J69" s="46" t="n">
        <f aca="false">T69</f>
        <v>228.7089</v>
      </c>
      <c r="K69" s="46" t="n">
        <f aca="false">W69</f>
        <v>39.252</v>
      </c>
      <c r="L69" s="47" t="n">
        <v>250.3938</v>
      </c>
      <c r="M69" s="47" t="n">
        <v>33.7144</v>
      </c>
      <c r="N69" s="47" t="n">
        <v>38.9056</v>
      </c>
      <c r="O69" s="47" t="n">
        <v>38.7139</v>
      </c>
      <c r="P69" s="47" t="n">
        <v>141.742</v>
      </c>
      <c r="Q69" s="76" t="n">
        <v>0.374</v>
      </c>
      <c r="R69" s="47" t="n">
        <f aca="false">P69/3600</f>
        <v>0.0393727777777778</v>
      </c>
      <c r="S69" s="48"/>
      <c r="T69" s="47" t="n">
        <v>228.7089</v>
      </c>
      <c r="U69" s="47" t="n">
        <v>34.0668</v>
      </c>
      <c r="V69" s="47" t="n">
        <v>39.5283</v>
      </c>
      <c r="W69" s="47" t="n">
        <v>39.252</v>
      </c>
      <c r="X69" s="47" t="n">
        <v>176.828</v>
      </c>
      <c r="Y69" s="76" t="n">
        <v>0.358</v>
      </c>
      <c r="Z69" s="47" t="n">
        <f aca="false">X69/3600</f>
        <v>0.0491188888888889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20.2363</v>
      </c>
      <c r="E70" s="60" t="n">
        <f aca="false">N70</f>
        <v>36.8111</v>
      </c>
      <c r="F70" s="60" t="n">
        <f aca="false">L70</f>
        <v>120.2363</v>
      </c>
      <c r="G70" s="60" t="n">
        <f aca="false">O70</f>
        <v>36.1919</v>
      </c>
      <c r="H70" s="60" t="n">
        <f aca="false">T70</f>
        <v>114.8197</v>
      </c>
      <c r="I70" s="60" t="n">
        <f aca="false">V70</f>
        <v>37.3668</v>
      </c>
      <c r="J70" s="60" t="n">
        <f aca="false">T70</f>
        <v>114.8197</v>
      </c>
      <c r="K70" s="60" t="n">
        <f aca="false">W70</f>
        <v>36.9266</v>
      </c>
      <c r="L70" s="53" t="n">
        <v>120.2363</v>
      </c>
      <c r="M70" s="53" t="n">
        <v>31.2617</v>
      </c>
      <c r="N70" s="53" t="n">
        <v>36.8111</v>
      </c>
      <c r="O70" s="53" t="n">
        <v>36.1919</v>
      </c>
      <c r="P70" s="53" t="n">
        <v>125.752</v>
      </c>
      <c r="Q70" s="53" t="n">
        <v>0.296</v>
      </c>
      <c r="R70" s="53" t="n">
        <f aca="false">P70/3600</f>
        <v>0.0349311111111111</v>
      </c>
      <c r="S70" s="51"/>
      <c r="T70" s="53" t="n">
        <v>114.8197</v>
      </c>
      <c r="U70" s="53" t="n">
        <v>31.6174</v>
      </c>
      <c r="V70" s="53" t="n">
        <v>37.3668</v>
      </c>
      <c r="W70" s="53" t="n">
        <v>36.9266</v>
      </c>
      <c r="X70" s="53" t="n">
        <v>161.524</v>
      </c>
      <c r="Y70" s="53" t="n">
        <v>0.296</v>
      </c>
      <c r="Z70" s="53" t="n">
        <f aca="false">X70/3600</f>
        <v>0.0448677777777778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3.88292225889115</v>
      </c>
      <c r="R89" s="65" t="n">
        <f aca="false">GEOMEAN(R3:R70)</f>
        <v>0.429710105922199</v>
      </c>
      <c r="S89" s="65"/>
      <c r="T89" s="65"/>
      <c r="U89" s="65"/>
      <c r="V89" s="65"/>
      <c r="W89" s="65"/>
      <c r="X89" s="65"/>
      <c r="Y89" s="65" t="n">
        <f aca="false">GEOMEAN(Y3:Y70)</f>
        <v>3.81711898900397</v>
      </c>
      <c r="Z89" s="65" t="n">
        <f aca="false">GEOMEAN(Z3:Z70)</f>
        <v>0.515937631276003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8305315803413</v>
      </c>
      <c r="Z90" s="75" t="n">
        <f aca="false">Z89/R89</f>
        <v>1.20066441111212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1680575</v>
      </c>
      <c r="R91" s="64" t="n">
        <f aca="false">SUM(R3:R70)</f>
        <v>65.0716219444444</v>
      </c>
      <c r="X91" s="64"/>
      <c r="Y91" s="64" t="n">
        <f aca="false">SUM(Y3:Y70)/3600</f>
        <v>0.165319444444444</v>
      </c>
      <c r="Z91" s="64" t="n">
        <f aca="false">SUM(Z3:Z70)</f>
        <v>78.1285580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8" activeCellId="0" sqref="L2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1925.1828</v>
      </c>
      <c r="E3" s="46" t="n">
        <f aca="false">N3</f>
        <v>44.1392</v>
      </c>
      <c r="F3" s="46" t="n">
        <f aca="false">L3</f>
        <v>11925.1828</v>
      </c>
      <c r="G3" s="46" t="n">
        <f aca="false">O3</f>
        <v>46.3804</v>
      </c>
      <c r="H3" s="46" t="n">
        <f aca="false">T3</f>
        <v>9743.4978</v>
      </c>
      <c r="I3" s="46" t="n">
        <f aca="false">V3</f>
        <v>44.3234</v>
      </c>
      <c r="J3" s="46" t="n">
        <f aca="false">T3</f>
        <v>9743.4978</v>
      </c>
      <c r="K3" s="46" t="n">
        <f aca="false">W3</f>
        <v>46.5829</v>
      </c>
      <c r="L3" s="47" t="n">
        <v>11925.1828</v>
      </c>
      <c r="M3" s="47" t="n">
        <v>43.5396</v>
      </c>
      <c r="N3" s="47" t="n">
        <v>44.1392</v>
      </c>
      <c r="O3" s="47" t="n">
        <v>46.3804</v>
      </c>
      <c r="P3" s="47" t="n">
        <v>5229.062</v>
      </c>
      <c r="Q3" s="76" t="n">
        <v>10.639</v>
      </c>
      <c r="R3" s="47" t="n">
        <f aca="false">P3/3600</f>
        <v>1.45251722222222</v>
      </c>
      <c r="S3" s="48"/>
      <c r="T3" s="47" t="n">
        <v>9743.4978</v>
      </c>
      <c r="U3" s="47" t="n">
        <v>43.7894</v>
      </c>
      <c r="V3" s="47" t="n">
        <v>44.3234</v>
      </c>
      <c r="W3" s="47" t="n">
        <v>46.5829</v>
      </c>
      <c r="X3" s="47" t="n">
        <v>5373.885</v>
      </c>
      <c r="Y3" s="76" t="n">
        <v>10.389</v>
      </c>
      <c r="Z3" s="47" t="n">
        <f aca="false">X3/3600</f>
        <v>1.49274583333333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804.0898</v>
      </c>
      <c r="E4" s="46" t="n">
        <f aca="false">N4</f>
        <v>42.6633</v>
      </c>
      <c r="F4" s="46" t="n">
        <f aca="false">L4</f>
        <v>5804.0898</v>
      </c>
      <c r="G4" s="46" t="n">
        <f aca="false">O4</f>
        <v>44.7955</v>
      </c>
      <c r="H4" s="46" t="n">
        <f aca="false">T4</f>
        <v>4576.9625</v>
      </c>
      <c r="I4" s="46" t="n">
        <f aca="false">V4</f>
        <v>42.8422</v>
      </c>
      <c r="J4" s="46" t="n">
        <f aca="false">T4</f>
        <v>4576.9625</v>
      </c>
      <c r="K4" s="46" t="n">
        <f aca="false">W4</f>
        <v>44.9537</v>
      </c>
      <c r="L4" s="47" t="n">
        <v>5804.0898</v>
      </c>
      <c r="M4" s="47" t="n">
        <v>41.0246</v>
      </c>
      <c r="N4" s="47" t="n">
        <v>42.6633</v>
      </c>
      <c r="O4" s="47" t="n">
        <v>44.7955</v>
      </c>
      <c r="P4" s="47" t="n">
        <v>4613.774</v>
      </c>
      <c r="Q4" s="76" t="n">
        <v>9.36</v>
      </c>
      <c r="R4" s="47" t="n">
        <f aca="false">P4/3600</f>
        <v>1.28160388888889</v>
      </c>
      <c r="S4" s="48"/>
      <c r="T4" s="47" t="n">
        <v>4576.9625</v>
      </c>
      <c r="U4" s="47" t="n">
        <v>41.3472</v>
      </c>
      <c r="V4" s="47" t="n">
        <v>42.8422</v>
      </c>
      <c r="W4" s="47" t="n">
        <v>44.9537</v>
      </c>
      <c r="X4" s="47" t="n">
        <v>5047.072</v>
      </c>
      <c r="Y4" s="76" t="n">
        <v>8.985</v>
      </c>
      <c r="Z4" s="47" t="n">
        <f aca="false">X4/3600</f>
        <v>1.40196444444444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042.7791</v>
      </c>
      <c r="E5" s="46" t="n">
        <f aca="false">N5</f>
        <v>41.4058</v>
      </c>
      <c r="F5" s="46" t="n">
        <f aca="false">L5</f>
        <v>3042.7791</v>
      </c>
      <c r="G5" s="46" t="n">
        <f aca="false">O5</f>
        <v>43.4661</v>
      </c>
      <c r="H5" s="46" t="n">
        <f aca="false">T5</f>
        <v>2362.0542</v>
      </c>
      <c r="I5" s="46" t="n">
        <f aca="false">V5</f>
        <v>41.5203</v>
      </c>
      <c r="J5" s="46" t="n">
        <f aca="false">T5</f>
        <v>2362.0542</v>
      </c>
      <c r="K5" s="46" t="n">
        <f aca="false">W5</f>
        <v>43.5204</v>
      </c>
      <c r="L5" s="47" t="n">
        <v>3042.7791</v>
      </c>
      <c r="M5" s="47" t="n">
        <v>38.4277</v>
      </c>
      <c r="N5" s="47" t="n">
        <v>41.4058</v>
      </c>
      <c r="O5" s="47" t="n">
        <v>43.4661</v>
      </c>
      <c r="P5" s="47" t="n">
        <v>4154.848</v>
      </c>
      <c r="Q5" s="76" t="n">
        <v>8.689</v>
      </c>
      <c r="R5" s="47" t="n">
        <f aca="false">P5/3600</f>
        <v>1.15412444444444</v>
      </c>
      <c r="S5" s="48"/>
      <c r="T5" s="47" t="n">
        <v>2362.0542</v>
      </c>
      <c r="U5" s="47" t="n">
        <v>38.8344</v>
      </c>
      <c r="V5" s="47" t="n">
        <v>41.5203</v>
      </c>
      <c r="W5" s="47" t="n">
        <v>43.5204</v>
      </c>
      <c r="X5" s="47" t="n">
        <v>4822.333</v>
      </c>
      <c r="Y5" s="76" t="n">
        <v>8.205</v>
      </c>
      <c r="Z5" s="47" t="n">
        <f aca="false">X5/3600</f>
        <v>1.33953694444444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625.3797</v>
      </c>
      <c r="E6" s="52" t="n">
        <f aca="false">N6</f>
        <v>40.207</v>
      </c>
      <c r="F6" s="52" t="n">
        <f aca="false">L6</f>
        <v>1625.3797</v>
      </c>
      <c r="G6" s="52" t="n">
        <f aca="false">O6</f>
        <v>42.2705</v>
      </c>
      <c r="H6" s="52" t="n">
        <f aca="false">T6</f>
        <v>1266.672</v>
      </c>
      <c r="I6" s="52" t="n">
        <f aca="false">V6</f>
        <v>40.2784</v>
      </c>
      <c r="J6" s="52" t="n">
        <f aca="false">T6</f>
        <v>1266.672</v>
      </c>
      <c r="K6" s="52" t="n">
        <f aca="false">W6</f>
        <v>42.3304</v>
      </c>
      <c r="L6" s="53" t="n">
        <v>1625.3797</v>
      </c>
      <c r="M6" s="53" t="n">
        <v>35.8345</v>
      </c>
      <c r="N6" s="53" t="n">
        <v>40.207</v>
      </c>
      <c r="O6" s="53" t="n">
        <v>42.2705</v>
      </c>
      <c r="P6" s="53" t="n">
        <v>3873.582</v>
      </c>
      <c r="Q6" s="53" t="n">
        <v>8.096</v>
      </c>
      <c r="R6" s="53" t="n">
        <f aca="false">P6/3600</f>
        <v>1.075995</v>
      </c>
      <c r="S6" s="51"/>
      <c r="T6" s="53" t="n">
        <v>1266.672</v>
      </c>
      <c r="U6" s="53" t="n">
        <v>36.2718</v>
      </c>
      <c r="V6" s="53" t="n">
        <v>40.2784</v>
      </c>
      <c r="W6" s="53" t="n">
        <v>42.3304</v>
      </c>
      <c r="X6" s="53" t="n">
        <v>4695.331</v>
      </c>
      <c r="Y6" s="53" t="n">
        <v>7.956</v>
      </c>
      <c r="Z6" s="53" t="n">
        <f aca="false">X6/3600</f>
        <v>1.30425861111111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25029.7625</v>
      </c>
      <c r="E7" s="46" t="n">
        <f aca="false">N7</f>
        <v>47.3188</v>
      </c>
      <c r="F7" s="46" t="n">
        <f aca="false">L7</f>
        <v>25029.7625</v>
      </c>
      <c r="G7" s="46" t="n">
        <f aca="false">O7</f>
        <v>47.3443</v>
      </c>
      <c r="H7" s="46" t="n">
        <f aca="false">T7</f>
        <v>22684.9145</v>
      </c>
      <c r="I7" s="46" t="n">
        <f aca="false">V7</f>
        <v>47.4717</v>
      </c>
      <c r="J7" s="46" t="n">
        <f aca="false">T7</f>
        <v>22684.9145</v>
      </c>
      <c r="K7" s="46" t="n">
        <f aca="false">W7</f>
        <v>47.4235</v>
      </c>
      <c r="L7" s="54" t="n">
        <v>25029.7625</v>
      </c>
      <c r="M7" s="54" t="n">
        <v>42.0604</v>
      </c>
      <c r="N7" s="54" t="n">
        <v>47.3188</v>
      </c>
      <c r="O7" s="54" t="n">
        <v>47.3443</v>
      </c>
      <c r="P7" s="47" t="n">
        <v>5893.967</v>
      </c>
      <c r="Q7" s="76" t="n">
        <v>14.71</v>
      </c>
      <c r="R7" s="47" t="n">
        <f aca="false">P7/3600</f>
        <v>1.63721305555556</v>
      </c>
      <c r="S7" s="48"/>
      <c r="T7" s="54" t="n">
        <v>22684.9145</v>
      </c>
      <c r="U7" s="54" t="n">
        <v>42.2143</v>
      </c>
      <c r="V7" s="54" t="n">
        <v>47.4717</v>
      </c>
      <c r="W7" s="54" t="n">
        <v>47.4235</v>
      </c>
      <c r="X7" s="47" t="n">
        <v>7198.774</v>
      </c>
      <c r="Y7" s="76" t="n">
        <v>14.321</v>
      </c>
      <c r="Z7" s="47" t="n">
        <f aca="false">X7/3600</f>
        <v>1.99965944444444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2871.7723</v>
      </c>
      <c r="E8" s="46" t="n">
        <f aca="false">N8</f>
        <v>45.5135</v>
      </c>
      <c r="F8" s="46" t="n">
        <f aca="false">L8</f>
        <v>12871.7723</v>
      </c>
      <c r="G8" s="46" t="n">
        <f aca="false">O8</f>
        <v>45.9276</v>
      </c>
      <c r="H8" s="46" t="n">
        <f aca="false">T8</f>
        <v>11561.0215</v>
      </c>
      <c r="I8" s="46" t="n">
        <f aca="false">V8</f>
        <v>45.7515</v>
      </c>
      <c r="J8" s="46" t="n">
        <f aca="false">T8</f>
        <v>11561.0215</v>
      </c>
      <c r="K8" s="46" t="n">
        <f aca="false">W8</f>
        <v>46.0537</v>
      </c>
      <c r="L8" s="47" t="n">
        <v>12871.7723</v>
      </c>
      <c r="M8" s="47" t="n">
        <v>39.0736</v>
      </c>
      <c r="N8" s="47" t="n">
        <v>45.5135</v>
      </c>
      <c r="O8" s="47" t="n">
        <v>45.9276</v>
      </c>
      <c r="P8" s="47" t="n">
        <v>5116.068</v>
      </c>
      <c r="Q8" s="76" t="n">
        <v>12.402</v>
      </c>
      <c r="R8" s="47" t="n">
        <f aca="false">P8/3600</f>
        <v>1.42113</v>
      </c>
      <c r="S8" s="48"/>
      <c r="T8" s="47" t="n">
        <v>11561.0215</v>
      </c>
      <c r="U8" s="47" t="n">
        <v>39.3157</v>
      </c>
      <c r="V8" s="47" t="n">
        <v>45.7515</v>
      </c>
      <c r="W8" s="47" t="n">
        <v>46.0537</v>
      </c>
      <c r="X8" s="47" t="n">
        <v>6557.352</v>
      </c>
      <c r="Y8" s="76" t="n">
        <v>12.043</v>
      </c>
      <c r="Z8" s="47" t="n">
        <f aca="false">X8/3600</f>
        <v>1.82148666666667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6809.4351</v>
      </c>
      <c r="E9" s="46" t="n">
        <f aca="false">N9</f>
        <v>43.8241</v>
      </c>
      <c r="F9" s="46" t="n">
        <f aca="false">L9</f>
        <v>6809.4351</v>
      </c>
      <c r="G9" s="46" t="n">
        <f aca="false">O9</f>
        <v>44.4977</v>
      </c>
      <c r="H9" s="46" t="n">
        <f aca="false">T9</f>
        <v>6142.7409</v>
      </c>
      <c r="I9" s="46" t="n">
        <f aca="false">V9</f>
        <v>44.089</v>
      </c>
      <c r="J9" s="46" t="n">
        <f aca="false">T9</f>
        <v>6142.7409</v>
      </c>
      <c r="K9" s="46" t="n">
        <f aca="false">W9</f>
        <v>44.6333</v>
      </c>
      <c r="L9" s="47" t="n">
        <v>6809.4351</v>
      </c>
      <c r="M9" s="47" t="n">
        <v>36.0299</v>
      </c>
      <c r="N9" s="47" t="n">
        <v>43.8241</v>
      </c>
      <c r="O9" s="47" t="n">
        <v>44.4977</v>
      </c>
      <c r="P9" s="47" t="n">
        <v>4596.912</v>
      </c>
      <c r="Q9" s="76" t="n">
        <v>10.81</v>
      </c>
      <c r="R9" s="47" t="n">
        <f aca="false">P9/3600</f>
        <v>1.27692</v>
      </c>
      <c r="S9" s="48"/>
      <c r="T9" s="47" t="n">
        <v>6142.7409</v>
      </c>
      <c r="U9" s="47" t="n">
        <v>36.3369</v>
      </c>
      <c r="V9" s="47" t="n">
        <v>44.089</v>
      </c>
      <c r="W9" s="47" t="n">
        <v>44.6333</v>
      </c>
      <c r="X9" s="47" t="n">
        <v>6094.717</v>
      </c>
      <c r="Y9" s="76" t="n">
        <v>10.498</v>
      </c>
      <c r="Z9" s="47" t="n">
        <f aca="false">X9/3600</f>
        <v>1.69297694444444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3682.0948</v>
      </c>
      <c r="E10" s="52" t="n">
        <f aca="false">N10</f>
        <v>42.2755</v>
      </c>
      <c r="F10" s="52" t="n">
        <f aca="false">L10</f>
        <v>3682.0948</v>
      </c>
      <c r="G10" s="52" t="n">
        <f aca="false">O10</f>
        <v>43.2396</v>
      </c>
      <c r="H10" s="52" t="n">
        <f aca="false">T10</f>
        <v>3356.5846</v>
      </c>
      <c r="I10" s="52" t="n">
        <f aca="false">V10</f>
        <v>42.5527</v>
      </c>
      <c r="J10" s="52" t="n">
        <f aca="false">T10</f>
        <v>3356.5846</v>
      </c>
      <c r="K10" s="52" t="n">
        <f aca="false">W10</f>
        <v>43.3083</v>
      </c>
      <c r="L10" s="53" t="n">
        <v>3682.0948</v>
      </c>
      <c r="M10" s="53" t="n">
        <v>33.2568</v>
      </c>
      <c r="N10" s="53" t="n">
        <v>42.2755</v>
      </c>
      <c r="O10" s="53" t="n">
        <v>43.2396</v>
      </c>
      <c r="P10" s="53" t="n">
        <v>4260.968</v>
      </c>
      <c r="Q10" s="53" t="n">
        <v>9.641</v>
      </c>
      <c r="R10" s="53" t="n">
        <f aca="false">P10/3600</f>
        <v>1.18360222222222</v>
      </c>
      <c r="S10" s="51"/>
      <c r="T10" s="53" t="n">
        <v>3356.5846</v>
      </c>
      <c r="U10" s="53" t="n">
        <v>33.57</v>
      </c>
      <c r="V10" s="53" t="n">
        <v>42.5527</v>
      </c>
      <c r="W10" s="53" t="n">
        <v>43.3083</v>
      </c>
      <c r="X10" s="53" t="n">
        <v>5770.133</v>
      </c>
      <c r="Y10" s="53" t="n">
        <v>9.344</v>
      </c>
      <c r="Z10" s="53" t="n">
        <f aca="false">X10/3600</f>
        <v>1.60281472222222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146240.6847</v>
      </c>
      <c r="E11" s="46" t="n">
        <f aca="false">N11</f>
        <v>42.596</v>
      </c>
      <c r="F11" s="46" t="n">
        <f aca="false">L11</f>
        <v>146240.6847</v>
      </c>
      <c r="G11" s="46" t="n">
        <f aca="false">O11</f>
        <v>40.8918</v>
      </c>
      <c r="H11" s="46" t="n">
        <f aca="false">T11</f>
        <v>143282.7684</v>
      </c>
      <c r="I11" s="46" t="n">
        <f aca="false">V11</f>
        <v>42.5622</v>
      </c>
      <c r="J11" s="46" t="n">
        <f aca="false">T11</f>
        <v>143282.7684</v>
      </c>
      <c r="K11" s="46" t="n">
        <f aca="false">W11</f>
        <v>40.9074</v>
      </c>
      <c r="L11" s="47" t="n">
        <v>146240.6847</v>
      </c>
      <c r="M11" s="47" t="n">
        <v>39.2813</v>
      </c>
      <c r="N11" s="47" t="n">
        <v>42.596</v>
      </c>
      <c r="O11" s="47" t="n">
        <v>40.8918</v>
      </c>
      <c r="P11" s="47" t="n">
        <v>13924.151</v>
      </c>
      <c r="Q11" s="47" t="n">
        <v>32.651</v>
      </c>
      <c r="R11" s="47" t="n">
        <f aca="false">P11/3600</f>
        <v>3.86781972222222</v>
      </c>
      <c r="S11" s="48"/>
      <c r="T11" s="47" t="n">
        <v>143282.7684</v>
      </c>
      <c r="U11" s="47" t="n">
        <v>39.2667</v>
      </c>
      <c r="V11" s="47" t="n">
        <v>42.5622</v>
      </c>
      <c r="W11" s="47" t="n">
        <v>40.9074</v>
      </c>
      <c r="X11" s="47" t="n">
        <v>17601.097</v>
      </c>
      <c r="Y11" s="47" t="n">
        <v>33.088</v>
      </c>
      <c r="Z11" s="47" t="n">
        <f aca="false">X11/3600</f>
        <v>4.88919361111111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52695.1181</v>
      </c>
      <c r="E12" s="46" t="n">
        <f aca="false">N12</f>
        <v>41.1937</v>
      </c>
      <c r="F12" s="46" t="n">
        <f aca="false">L12</f>
        <v>52695.1181</v>
      </c>
      <c r="G12" s="46" t="n">
        <f aca="false">O12</f>
        <v>39.532</v>
      </c>
      <c r="H12" s="46" t="n">
        <f aca="false">T12</f>
        <v>49869.3098</v>
      </c>
      <c r="I12" s="46" t="n">
        <f aca="false">V12</f>
        <v>41.1887</v>
      </c>
      <c r="J12" s="46" t="n">
        <f aca="false">T12</f>
        <v>49869.3098</v>
      </c>
      <c r="K12" s="46" t="n">
        <f aca="false">W12</f>
        <v>39.5148</v>
      </c>
      <c r="L12" s="47" t="n">
        <v>52695.1181</v>
      </c>
      <c r="M12" s="47" t="n">
        <v>34.7349</v>
      </c>
      <c r="N12" s="47" t="n">
        <v>41.1937</v>
      </c>
      <c r="O12" s="47" t="n">
        <v>39.532</v>
      </c>
      <c r="P12" s="47" t="n">
        <v>11228.988</v>
      </c>
      <c r="Q12" s="47" t="n">
        <v>26.317</v>
      </c>
      <c r="R12" s="47" t="n">
        <f aca="false">P12/3600</f>
        <v>3.11916333333333</v>
      </c>
      <c r="S12" s="48"/>
      <c r="T12" s="47" t="n">
        <v>49869.3098</v>
      </c>
      <c r="U12" s="47" t="n">
        <v>34.7561</v>
      </c>
      <c r="V12" s="47" t="n">
        <v>41.1887</v>
      </c>
      <c r="W12" s="47" t="n">
        <v>39.5148</v>
      </c>
      <c r="X12" s="47" t="n">
        <v>13968.512</v>
      </c>
      <c r="Y12" s="47" t="n">
        <v>26.208</v>
      </c>
      <c r="Z12" s="47" t="n">
        <f aca="false">X12/3600</f>
        <v>3.88014222222222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4489.3023</v>
      </c>
      <c r="E13" s="46" t="n">
        <f aca="false">N13</f>
        <v>39.8133</v>
      </c>
      <c r="F13" s="46" t="n">
        <f aca="false">L13</f>
        <v>14489.3023</v>
      </c>
      <c r="G13" s="46" t="n">
        <f aca="false">O13</f>
        <v>38.2386</v>
      </c>
      <c r="H13" s="46" t="n">
        <f aca="false">T13</f>
        <v>12364.4316</v>
      </c>
      <c r="I13" s="46" t="n">
        <f aca="false">V13</f>
        <v>39.7856</v>
      </c>
      <c r="J13" s="46" t="n">
        <f aca="false">T13</f>
        <v>12364.4316</v>
      </c>
      <c r="K13" s="46" t="n">
        <f aca="false">W13</f>
        <v>38.2052</v>
      </c>
      <c r="L13" s="47" t="n">
        <v>14489.3023</v>
      </c>
      <c r="M13" s="47" t="n">
        <v>32.5053</v>
      </c>
      <c r="N13" s="47" t="n">
        <v>39.8133</v>
      </c>
      <c r="O13" s="47" t="n">
        <v>38.2386</v>
      </c>
      <c r="P13" s="47" t="n">
        <v>9281.497</v>
      </c>
      <c r="Q13" s="47" t="n">
        <v>19.921</v>
      </c>
      <c r="R13" s="47" t="n">
        <f aca="false">P13/3600</f>
        <v>2.57819361111111</v>
      </c>
      <c r="S13" s="48"/>
      <c r="T13" s="47" t="n">
        <v>12364.4316</v>
      </c>
      <c r="U13" s="47" t="n">
        <v>32.6029</v>
      </c>
      <c r="V13" s="47" t="n">
        <v>39.7856</v>
      </c>
      <c r="W13" s="47" t="n">
        <v>38.2052</v>
      </c>
      <c r="X13" s="47" t="n">
        <v>11580.219</v>
      </c>
      <c r="Y13" s="47" t="n">
        <v>18.985</v>
      </c>
      <c r="Z13" s="47" t="n">
        <f aca="false">X13/3600</f>
        <v>3.2167275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5067.5274</v>
      </c>
      <c r="E14" s="52" t="n">
        <f aca="false">N14</f>
        <v>38.4368</v>
      </c>
      <c r="F14" s="52" t="n">
        <f aca="false">L14</f>
        <v>5067.5274</v>
      </c>
      <c r="G14" s="52" t="n">
        <f aca="false">O14</f>
        <v>36.9478</v>
      </c>
      <c r="H14" s="52" t="n">
        <f aca="false">T14</f>
        <v>3995.9219</v>
      </c>
      <c r="I14" s="52" t="n">
        <f aca="false">V14</f>
        <v>38.5723</v>
      </c>
      <c r="J14" s="52" t="n">
        <f aca="false">T14</f>
        <v>3995.9219</v>
      </c>
      <c r="K14" s="52" t="n">
        <f aca="false">W14</f>
        <v>37.0394</v>
      </c>
      <c r="L14" s="53" t="n">
        <v>5067.5274</v>
      </c>
      <c r="M14" s="53" t="n">
        <v>31.2609</v>
      </c>
      <c r="N14" s="53" t="n">
        <v>38.4368</v>
      </c>
      <c r="O14" s="53" t="n">
        <v>36.9478</v>
      </c>
      <c r="P14" s="53" t="n">
        <v>8527.389</v>
      </c>
      <c r="Q14" s="53" t="n">
        <v>17.675</v>
      </c>
      <c r="R14" s="53" t="n">
        <f aca="false">P14/3600</f>
        <v>2.36871916666667</v>
      </c>
      <c r="S14" s="51"/>
      <c r="T14" s="53" t="n">
        <v>3995.9219</v>
      </c>
      <c r="U14" s="53" t="n">
        <v>31.4419</v>
      </c>
      <c r="V14" s="53" t="n">
        <v>38.5723</v>
      </c>
      <c r="W14" s="53" t="n">
        <v>37.0394</v>
      </c>
      <c r="X14" s="53" t="n">
        <v>10808.264</v>
      </c>
      <c r="Y14" s="53" t="n">
        <v>16.614</v>
      </c>
      <c r="Z14" s="53" t="n">
        <f aca="false">X14/3600</f>
        <v>3.00229555555556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18971.1181</v>
      </c>
      <c r="E15" s="46" t="n">
        <f aca="false">N15</f>
        <v>47.6121</v>
      </c>
      <c r="F15" s="46" t="n">
        <f aca="false">L15</f>
        <v>18971.1181</v>
      </c>
      <c r="G15" s="46" t="n">
        <f aca="false">O15</f>
        <v>47.4591</v>
      </c>
      <c r="H15" s="46" t="n">
        <f aca="false">T15</f>
        <v>16960.8856</v>
      </c>
      <c r="I15" s="46" t="n">
        <f aca="false">V15</f>
        <v>47.7298</v>
      </c>
      <c r="J15" s="46" t="n">
        <f aca="false">T15</f>
        <v>16960.8856</v>
      </c>
      <c r="K15" s="46" t="n">
        <f aca="false">W15</f>
        <v>47.5985</v>
      </c>
      <c r="L15" s="54" t="n">
        <v>18971.1181</v>
      </c>
      <c r="M15" s="54" t="n">
        <v>42.5915</v>
      </c>
      <c r="N15" s="54" t="n">
        <v>47.6121</v>
      </c>
      <c r="O15" s="54" t="n">
        <v>47.4591</v>
      </c>
      <c r="P15" s="47" t="n">
        <v>9953.96</v>
      </c>
      <c r="Q15" s="47" t="n">
        <v>20.452</v>
      </c>
      <c r="R15" s="47" t="n">
        <f aca="false">P15/3600</f>
        <v>2.76498888888889</v>
      </c>
      <c r="S15" s="48"/>
      <c r="T15" s="54" t="n">
        <v>16960.8856</v>
      </c>
      <c r="U15" s="54" t="n">
        <v>42.7409</v>
      </c>
      <c r="V15" s="54" t="n">
        <v>47.7298</v>
      </c>
      <c r="W15" s="54" t="n">
        <v>47.5985</v>
      </c>
      <c r="X15" s="47" t="n">
        <v>12883.794</v>
      </c>
      <c r="Y15" s="47" t="n">
        <v>20.03</v>
      </c>
      <c r="Z15" s="47" t="n">
        <f aca="false">X15/3600</f>
        <v>3.57883166666667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508.2121</v>
      </c>
      <c r="E16" s="46" t="n">
        <f aca="false">N16</f>
        <v>46.9129</v>
      </c>
      <c r="F16" s="46" t="n">
        <f aca="false">L16</f>
        <v>6508.2121</v>
      </c>
      <c r="G16" s="46" t="n">
        <f aca="false">O16</f>
        <v>46.8983</v>
      </c>
      <c r="H16" s="46" t="n">
        <f aca="false">T16</f>
        <v>5314.9767</v>
      </c>
      <c r="I16" s="46" t="n">
        <f aca="false">V16</f>
        <v>46.9112</v>
      </c>
      <c r="J16" s="46" t="n">
        <f aca="false">T16</f>
        <v>5314.9767</v>
      </c>
      <c r="K16" s="46" t="n">
        <f aca="false">W16</f>
        <v>46.9572</v>
      </c>
      <c r="L16" s="47" t="n">
        <v>6508.2121</v>
      </c>
      <c r="M16" s="47" t="n">
        <v>40.865</v>
      </c>
      <c r="N16" s="47" t="n">
        <v>46.9129</v>
      </c>
      <c r="O16" s="47" t="n">
        <v>46.8983</v>
      </c>
      <c r="P16" s="47" t="n">
        <v>8842.103</v>
      </c>
      <c r="Q16" s="47" t="n">
        <v>17.659</v>
      </c>
      <c r="R16" s="47" t="n">
        <f aca="false">P16/3600</f>
        <v>2.45613972222222</v>
      </c>
      <c r="S16" s="48"/>
      <c r="T16" s="47" t="n">
        <v>5314.9767</v>
      </c>
      <c r="U16" s="47" t="n">
        <v>41.0879</v>
      </c>
      <c r="V16" s="47" t="n">
        <v>46.9112</v>
      </c>
      <c r="W16" s="47" t="n">
        <v>46.9572</v>
      </c>
      <c r="X16" s="47" t="n">
        <v>11558.145</v>
      </c>
      <c r="Y16" s="47" t="n">
        <v>16.972</v>
      </c>
      <c r="Z16" s="47" t="n">
        <f aca="false">X16/3600</f>
        <v>3.21059583333333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3025.347</v>
      </c>
      <c r="E17" s="46" t="n">
        <f aca="false">N17</f>
        <v>46.0317</v>
      </c>
      <c r="F17" s="46" t="n">
        <f aca="false">L17</f>
        <v>3025.347</v>
      </c>
      <c r="G17" s="46" t="n">
        <f aca="false">O17</f>
        <v>46.1174</v>
      </c>
      <c r="H17" s="46" t="n">
        <f aca="false">T17</f>
        <v>2370.24</v>
      </c>
      <c r="I17" s="46" t="n">
        <f aca="false">V17</f>
        <v>45.9961</v>
      </c>
      <c r="J17" s="46" t="n">
        <f aca="false">T17</f>
        <v>2370.24</v>
      </c>
      <c r="K17" s="46" t="n">
        <f aca="false">W17</f>
        <v>46.1969</v>
      </c>
      <c r="L17" s="47" t="n">
        <v>3025.347</v>
      </c>
      <c r="M17" s="47" t="n">
        <v>38.9416</v>
      </c>
      <c r="N17" s="47" t="n">
        <v>46.0317</v>
      </c>
      <c r="O17" s="47" t="n">
        <v>46.1174</v>
      </c>
      <c r="P17" s="47" t="n">
        <v>8219.507</v>
      </c>
      <c r="Q17" s="47" t="n">
        <v>16.489</v>
      </c>
      <c r="R17" s="47" t="n">
        <f aca="false">P17/3600</f>
        <v>2.28319638888889</v>
      </c>
      <c r="S17" s="48"/>
      <c r="T17" s="47" t="n">
        <v>2370.24</v>
      </c>
      <c r="U17" s="47" t="n">
        <v>39.2221</v>
      </c>
      <c r="V17" s="47" t="n">
        <v>45.9961</v>
      </c>
      <c r="W17" s="47" t="n">
        <v>46.1969</v>
      </c>
      <c r="X17" s="47" t="n">
        <v>10821.919</v>
      </c>
      <c r="Y17" s="47" t="n">
        <v>15.803</v>
      </c>
      <c r="Z17" s="47" t="n">
        <f aca="false">X17/3600</f>
        <v>3.00608861111111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513.3842</v>
      </c>
      <c r="E18" s="52" t="n">
        <f aca="false">N18</f>
        <v>45.3419</v>
      </c>
      <c r="F18" s="52" t="n">
        <f aca="false">L18</f>
        <v>1513.3842</v>
      </c>
      <c r="G18" s="52" t="n">
        <f aca="false">O18</f>
        <v>45.3959</v>
      </c>
      <c r="H18" s="52" t="n">
        <f aca="false">T18</f>
        <v>1191.2223</v>
      </c>
      <c r="I18" s="52" t="n">
        <f aca="false">V18</f>
        <v>45.2747</v>
      </c>
      <c r="J18" s="52" t="n">
        <f aca="false">T18</f>
        <v>1191.2223</v>
      </c>
      <c r="K18" s="52" t="n">
        <f aca="false">W18</f>
        <v>45.415</v>
      </c>
      <c r="L18" s="53" t="n">
        <v>1513.3842</v>
      </c>
      <c r="M18" s="53" t="n">
        <v>36.8502</v>
      </c>
      <c r="N18" s="53" t="n">
        <v>45.3419</v>
      </c>
      <c r="O18" s="53" t="n">
        <v>45.3959</v>
      </c>
      <c r="P18" s="53" t="n">
        <v>7800.24</v>
      </c>
      <c r="Q18" s="53" t="n">
        <v>15.896</v>
      </c>
      <c r="R18" s="53" t="n">
        <f aca="false">P18/3600</f>
        <v>2.16673333333333</v>
      </c>
      <c r="S18" s="51"/>
      <c r="T18" s="53" t="n">
        <v>1191.2223</v>
      </c>
      <c r="U18" s="53" t="n">
        <v>37.1105</v>
      </c>
      <c r="V18" s="53" t="n">
        <v>45.2747</v>
      </c>
      <c r="W18" s="53" t="n">
        <v>45.415</v>
      </c>
      <c r="X18" s="53" t="n">
        <v>10390.381</v>
      </c>
      <c r="Y18" s="53" t="n">
        <v>15.054</v>
      </c>
      <c r="Z18" s="53" t="n">
        <f aca="false">X18/3600</f>
        <v>2.88621694444444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483.0629</v>
      </c>
      <c r="E19" s="46" t="n">
        <f aca="false">N19</f>
        <v>45.9898</v>
      </c>
      <c r="F19" s="46" t="n">
        <f aca="false">L19</f>
        <v>4483.0629</v>
      </c>
      <c r="G19" s="46" t="n">
        <f aca="false">O19</f>
        <v>47.3903</v>
      </c>
      <c r="H19" s="46" t="n">
        <f aca="false">T19</f>
        <v>4159.9739</v>
      </c>
      <c r="I19" s="46" t="n">
        <f aca="false">V19</f>
        <v>46.0068</v>
      </c>
      <c r="J19" s="46" t="n">
        <f aca="false">T19</f>
        <v>4159.9739</v>
      </c>
      <c r="K19" s="46" t="n">
        <f aca="false">W19</f>
        <v>47.4899</v>
      </c>
      <c r="L19" s="47" t="n">
        <v>4483.0629</v>
      </c>
      <c r="M19" s="47" t="n">
        <v>44.3619</v>
      </c>
      <c r="N19" s="47" t="n">
        <v>45.9898</v>
      </c>
      <c r="O19" s="47" t="n">
        <v>47.3903</v>
      </c>
      <c r="P19" s="47" t="n">
        <v>2161.782</v>
      </c>
      <c r="Q19" s="76" t="n">
        <v>4.602</v>
      </c>
      <c r="R19" s="47" t="n">
        <f aca="false">P19/3600</f>
        <v>0.600495</v>
      </c>
      <c r="S19" s="48"/>
      <c r="T19" s="47" t="n">
        <v>4159.9739</v>
      </c>
      <c r="U19" s="47" t="n">
        <v>44.4081</v>
      </c>
      <c r="V19" s="47" t="n">
        <v>46.0068</v>
      </c>
      <c r="W19" s="47" t="n">
        <v>47.4899</v>
      </c>
      <c r="X19" s="47" t="n">
        <v>2633.003</v>
      </c>
      <c r="Y19" s="76" t="n">
        <v>4.57</v>
      </c>
      <c r="Z19" s="47" t="n">
        <f aca="false">X19/3600</f>
        <v>0.731389722222222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173.4713</v>
      </c>
      <c r="E20" s="46" t="n">
        <f aca="false">N20</f>
        <v>44.7132</v>
      </c>
      <c r="F20" s="46" t="n">
        <f aca="false">L20</f>
        <v>2173.4713</v>
      </c>
      <c r="G20" s="46" t="n">
        <f aca="false">O20</f>
        <v>46.108</v>
      </c>
      <c r="H20" s="46" t="n">
        <f aca="false">T20</f>
        <v>1996.0594</v>
      </c>
      <c r="I20" s="46" t="n">
        <f aca="false">V20</f>
        <v>44.7986</v>
      </c>
      <c r="J20" s="46" t="n">
        <f aca="false">T20</f>
        <v>1996.0594</v>
      </c>
      <c r="K20" s="46" t="n">
        <f aca="false">W20</f>
        <v>46.2339</v>
      </c>
      <c r="L20" s="47" t="n">
        <v>2173.4713</v>
      </c>
      <c r="M20" s="47" t="n">
        <v>42.0313</v>
      </c>
      <c r="N20" s="47" t="n">
        <v>44.7132</v>
      </c>
      <c r="O20" s="47" t="n">
        <v>46.108</v>
      </c>
      <c r="P20" s="47" t="n">
        <v>1892.226</v>
      </c>
      <c r="Q20" s="76" t="n">
        <v>4.134</v>
      </c>
      <c r="R20" s="47" t="n">
        <f aca="false">P20/3600</f>
        <v>0.525618333333333</v>
      </c>
      <c r="S20" s="48"/>
      <c r="T20" s="47" t="n">
        <v>1996.0594</v>
      </c>
      <c r="U20" s="47" t="n">
        <v>42.1435</v>
      </c>
      <c r="V20" s="47" t="n">
        <v>44.7986</v>
      </c>
      <c r="W20" s="47" t="n">
        <v>46.2339</v>
      </c>
      <c r="X20" s="47" t="n">
        <v>2358.296</v>
      </c>
      <c r="Y20" s="76" t="n">
        <v>4.024</v>
      </c>
      <c r="Z20" s="47" t="n">
        <f aca="false">X20/3600</f>
        <v>0.655082222222222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73.1507</v>
      </c>
      <c r="E21" s="46" t="n">
        <f aca="false">N21</f>
        <v>43.5553</v>
      </c>
      <c r="F21" s="46" t="n">
        <f aca="false">L21</f>
        <v>1073.1507</v>
      </c>
      <c r="G21" s="46" t="n">
        <f aca="false">O21</f>
        <v>45.0184</v>
      </c>
      <c r="H21" s="46" t="n">
        <f aca="false">T21</f>
        <v>982.7422</v>
      </c>
      <c r="I21" s="46" t="n">
        <f aca="false">V21</f>
        <v>43.6296</v>
      </c>
      <c r="J21" s="46" t="n">
        <f aca="false">T21</f>
        <v>982.7422</v>
      </c>
      <c r="K21" s="46" t="n">
        <f aca="false">W21</f>
        <v>45.1566</v>
      </c>
      <c r="L21" s="47" t="n">
        <v>1073.1507</v>
      </c>
      <c r="M21" s="47" t="n">
        <v>39.4208</v>
      </c>
      <c r="N21" s="47" t="n">
        <v>43.5553</v>
      </c>
      <c r="O21" s="47" t="n">
        <v>45.0184</v>
      </c>
      <c r="P21" s="47" t="n">
        <v>1678.456</v>
      </c>
      <c r="Q21" s="76" t="n">
        <v>3.744</v>
      </c>
      <c r="R21" s="47" t="n">
        <f aca="false">P21/3600</f>
        <v>0.466237777777778</v>
      </c>
      <c r="S21" s="48"/>
      <c r="T21" s="47" t="n">
        <v>982.7422</v>
      </c>
      <c r="U21" s="47" t="n">
        <v>39.6257</v>
      </c>
      <c r="V21" s="47" t="n">
        <v>43.6296</v>
      </c>
      <c r="W21" s="47" t="n">
        <v>45.1566</v>
      </c>
      <c r="X21" s="47" t="n">
        <v>2161.607</v>
      </c>
      <c r="Y21" s="76" t="n">
        <v>3.634</v>
      </c>
      <c r="Z21" s="47" t="n">
        <f aca="false">X21/3600</f>
        <v>0.600446388888889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44.704</v>
      </c>
      <c r="E22" s="52" t="n">
        <f aca="false">N22</f>
        <v>42.4425</v>
      </c>
      <c r="F22" s="52" t="n">
        <f aca="false">L22</f>
        <v>544.704</v>
      </c>
      <c r="G22" s="52" t="n">
        <f aca="false">O22</f>
        <v>44.1017</v>
      </c>
      <c r="H22" s="52" t="n">
        <f aca="false">T22</f>
        <v>503.8589</v>
      </c>
      <c r="I22" s="52" t="n">
        <f aca="false">V22</f>
        <v>42.6061</v>
      </c>
      <c r="J22" s="52" t="n">
        <f aca="false">T22</f>
        <v>503.8589</v>
      </c>
      <c r="K22" s="52" t="n">
        <f aca="false">W22</f>
        <v>44.2518</v>
      </c>
      <c r="L22" s="53" t="n">
        <v>544.704</v>
      </c>
      <c r="M22" s="53" t="n">
        <v>36.981</v>
      </c>
      <c r="N22" s="53" t="n">
        <v>42.4425</v>
      </c>
      <c r="O22" s="53" t="n">
        <v>44.1017</v>
      </c>
      <c r="P22" s="53" t="n">
        <v>1532.126</v>
      </c>
      <c r="Q22" s="53" t="n">
        <v>3.478</v>
      </c>
      <c r="R22" s="53" t="n">
        <f aca="false">P22/3600</f>
        <v>0.425590555555556</v>
      </c>
      <c r="S22" s="51"/>
      <c r="T22" s="53" t="n">
        <v>503.8589</v>
      </c>
      <c r="U22" s="53" t="n">
        <v>37.2906</v>
      </c>
      <c r="V22" s="53" t="n">
        <v>42.6061</v>
      </c>
      <c r="W22" s="53" t="n">
        <v>44.2518</v>
      </c>
      <c r="X22" s="53" t="n">
        <v>2019.815</v>
      </c>
      <c r="Y22" s="53" t="n">
        <v>3.416</v>
      </c>
      <c r="Z22" s="53" t="n">
        <f aca="false">X22/3600</f>
        <v>0.561059722222222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206.0029</v>
      </c>
      <c r="E23" s="55" t="n">
        <f aca="false">N23</f>
        <v>44.9375</v>
      </c>
      <c r="F23" s="55" t="n">
        <f aca="false">L23</f>
        <v>7206.0029</v>
      </c>
      <c r="G23" s="55" t="n">
        <f aca="false">O23</f>
        <v>46.1218</v>
      </c>
      <c r="H23" s="55" t="n">
        <f aca="false">T23</f>
        <v>6133.9376</v>
      </c>
      <c r="I23" s="55" t="n">
        <f aca="false">V23</f>
        <v>44.9878</v>
      </c>
      <c r="J23" s="55" t="n">
        <f aca="false">T23</f>
        <v>6133.9376</v>
      </c>
      <c r="K23" s="55" t="n">
        <f aca="false">W23</f>
        <v>46.4089</v>
      </c>
      <c r="L23" s="54" t="n">
        <v>7206.0029</v>
      </c>
      <c r="M23" s="54" t="n">
        <v>42.1192</v>
      </c>
      <c r="N23" s="54" t="n">
        <v>44.9375</v>
      </c>
      <c r="O23" s="54" t="n">
        <v>46.1218</v>
      </c>
      <c r="P23" s="54" t="n">
        <v>1961.01</v>
      </c>
      <c r="Q23" s="76" t="n">
        <v>4.586</v>
      </c>
      <c r="R23" s="54" t="n">
        <f aca="false">P23/3600</f>
        <v>0.544725</v>
      </c>
      <c r="S23" s="56"/>
      <c r="T23" s="54" t="n">
        <v>6133.9376</v>
      </c>
      <c r="U23" s="54" t="n">
        <v>42.3792</v>
      </c>
      <c r="V23" s="54" t="n">
        <v>44.9878</v>
      </c>
      <c r="W23" s="54" t="n">
        <v>46.4089</v>
      </c>
      <c r="X23" s="54" t="n">
        <v>2094.823</v>
      </c>
      <c r="Y23" s="76" t="n">
        <v>4.505</v>
      </c>
      <c r="Z23" s="54" t="n">
        <f aca="false">X23/3600</f>
        <v>0.581895277777778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49.4831</v>
      </c>
      <c r="E24" s="46" t="n">
        <f aca="false">N24</f>
        <v>43.2979</v>
      </c>
      <c r="F24" s="46" t="n">
        <f aca="false">L24</f>
        <v>3349.4831</v>
      </c>
      <c r="G24" s="46" t="n">
        <f aca="false">O24</f>
        <v>44.4834</v>
      </c>
      <c r="H24" s="46" t="n">
        <f aca="false">T24</f>
        <v>2852.0307</v>
      </c>
      <c r="I24" s="46" t="n">
        <f aca="false">V24</f>
        <v>43.3764</v>
      </c>
      <c r="J24" s="46" t="n">
        <f aca="false">T24</f>
        <v>2852.0307</v>
      </c>
      <c r="K24" s="46" t="n">
        <f aca="false">W24</f>
        <v>44.809</v>
      </c>
      <c r="L24" s="47" t="n">
        <v>3349.4831</v>
      </c>
      <c r="M24" s="47" t="n">
        <v>39.5486</v>
      </c>
      <c r="N24" s="47" t="n">
        <v>43.2979</v>
      </c>
      <c r="O24" s="47" t="n">
        <v>44.4834</v>
      </c>
      <c r="P24" s="47" t="n">
        <v>1718.928</v>
      </c>
      <c r="Q24" s="76" t="n">
        <v>3.962</v>
      </c>
      <c r="R24" s="47" t="n">
        <f aca="false">P24/3600</f>
        <v>0.47748</v>
      </c>
      <c r="S24" s="48"/>
      <c r="T24" s="47" t="n">
        <v>2852.0307</v>
      </c>
      <c r="U24" s="47" t="n">
        <v>39.9016</v>
      </c>
      <c r="V24" s="47" t="n">
        <v>43.3764</v>
      </c>
      <c r="W24" s="47" t="n">
        <v>44.809</v>
      </c>
      <c r="X24" s="47" t="n">
        <v>1942.312</v>
      </c>
      <c r="Y24" s="76" t="n">
        <v>3.853</v>
      </c>
      <c r="Z24" s="47" t="n">
        <f aca="false">X24/3600</f>
        <v>0.539531111111111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71.0263</v>
      </c>
      <c r="E25" s="46" t="n">
        <f aca="false">N25</f>
        <v>41.9347</v>
      </c>
      <c r="F25" s="46" t="n">
        <f aca="false">L25</f>
        <v>1571.0263</v>
      </c>
      <c r="G25" s="46" t="n">
        <f aca="false">O25</f>
        <v>43.459</v>
      </c>
      <c r="H25" s="46" t="n">
        <f aca="false">T25</f>
        <v>1353.4433</v>
      </c>
      <c r="I25" s="46" t="n">
        <f aca="false">V25</f>
        <v>41.9861</v>
      </c>
      <c r="J25" s="46" t="n">
        <f aca="false">T25</f>
        <v>1353.4433</v>
      </c>
      <c r="K25" s="46" t="n">
        <f aca="false">W25</f>
        <v>43.6674</v>
      </c>
      <c r="L25" s="47" t="n">
        <v>1571.0263</v>
      </c>
      <c r="M25" s="47" t="n">
        <v>37.0559</v>
      </c>
      <c r="N25" s="47" t="n">
        <v>41.9347</v>
      </c>
      <c r="O25" s="47" t="n">
        <v>43.459</v>
      </c>
      <c r="P25" s="47" t="n">
        <v>1551.507</v>
      </c>
      <c r="Q25" s="76" t="n">
        <v>3.541</v>
      </c>
      <c r="R25" s="47" t="n">
        <f aca="false">P25/3600</f>
        <v>0.430974166666667</v>
      </c>
      <c r="S25" s="48"/>
      <c r="T25" s="47" t="n">
        <v>1353.4433</v>
      </c>
      <c r="U25" s="47" t="n">
        <v>37.4872</v>
      </c>
      <c r="V25" s="47" t="n">
        <v>41.9861</v>
      </c>
      <c r="W25" s="47" t="n">
        <v>43.6674</v>
      </c>
      <c r="X25" s="47" t="n">
        <v>1844.13</v>
      </c>
      <c r="Y25" s="76" t="n">
        <v>3.494</v>
      </c>
      <c r="Z25" s="47" t="n">
        <f aca="false">X25/3600</f>
        <v>0.512258333333333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28.8202</v>
      </c>
      <c r="E26" s="52" t="n">
        <f aca="false">N26</f>
        <v>40.7777</v>
      </c>
      <c r="F26" s="52" t="n">
        <f aca="false">L26</f>
        <v>728.8202</v>
      </c>
      <c r="G26" s="52" t="n">
        <f aca="false">O26</f>
        <v>42.7343</v>
      </c>
      <c r="H26" s="52" t="n">
        <f aca="false">T26</f>
        <v>638.7566</v>
      </c>
      <c r="I26" s="52" t="n">
        <f aca="false">V26</f>
        <v>40.7934</v>
      </c>
      <c r="J26" s="52" t="n">
        <f aca="false">T26</f>
        <v>638.7566</v>
      </c>
      <c r="K26" s="52" t="n">
        <f aca="false">W26</f>
        <v>42.9259</v>
      </c>
      <c r="L26" s="53" t="n">
        <v>728.8202</v>
      </c>
      <c r="M26" s="53" t="n">
        <v>34.8558</v>
      </c>
      <c r="N26" s="53" t="n">
        <v>40.7777</v>
      </c>
      <c r="O26" s="53" t="n">
        <v>42.7343</v>
      </c>
      <c r="P26" s="53" t="n">
        <v>1444.179</v>
      </c>
      <c r="Q26" s="53" t="n">
        <v>3.322</v>
      </c>
      <c r="R26" s="53" t="n">
        <f aca="false">P26/3600</f>
        <v>0.401160833333333</v>
      </c>
      <c r="S26" s="51"/>
      <c r="T26" s="53" t="n">
        <v>638.7566</v>
      </c>
      <c r="U26" s="53" t="n">
        <v>35.2662</v>
      </c>
      <c r="V26" s="53" t="n">
        <v>40.7934</v>
      </c>
      <c r="W26" s="53" t="n">
        <v>42.9259</v>
      </c>
      <c r="X26" s="53" t="n">
        <v>1781.768</v>
      </c>
      <c r="Y26" s="53" t="n">
        <v>4.04</v>
      </c>
      <c r="Z26" s="53" t="n">
        <f aca="false">X26/3600</f>
        <v>0.494935555555556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2413.1258</v>
      </c>
      <c r="E27" s="55" t="n">
        <f aca="false">N27</f>
        <v>43.2758</v>
      </c>
      <c r="F27" s="55" t="n">
        <f aca="false">L27</f>
        <v>12413.1258</v>
      </c>
      <c r="G27" s="55" t="n">
        <f aca="false">O27</f>
        <v>45.9153</v>
      </c>
      <c r="H27" s="55" t="n">
        <f aca="false">T27</f>
        <v>11077.5629</v>
      </c>
      <c r="I27" s="55" t="n">
        <f aca="false">V27</f>
        <v>43.3419</v>
      </c>
      <c r="J27" s="55" t="n">
        <f aca="false">T27</f>
        <v>11077.5629</v>
      </c>
      <c r="K27" s="55" t="n">
        <f aca="false">W27</f>
        <v>46.0587</v>
      </c>
      <c r="L27" s="54" t="n">
        <v>12413.1258</v>
      </c>
      <c r="M27" s="54" t="n">
        <v>41.2374</v>
      </c>
      <c r="N27" s="54" t="n">
        <v>43.2758</v>
      </c>
      <c r="O27" s="54" t="n">
        <v>45.9153</v>
      </c>
      <c r="P27" s="54" t="n">
        <v>3984.685</v>
      </c>
      <c r="Q27" s="76" t="n">
        <v>8.34</v>
      </c>
      <c r="R27" s="54" t="n">
        <f aca="false">P27/3600</f>
        <v>1.10685694444444</v>
      </c>
      <c r="S27" s="56"/>
      <c r="T27" s="54" t="n">
        <v>11077.5629</v>
      </c>
      <c r="U27" s="54" t="n">
        <v>41.381</v>
      </c>
      <c r="V27" s="54" t="n">
        <v>43.3419</v>
      </c>
      <c r="W27" s="54" t="n">
        <v>46.0587</v>
      </c>
      <c r="X27" s="54" t="n">
        <v>4688.013</v>
      </c>
      <c r="Y27" s="76" t="n">
        <v>8.065</v>
      </c>
      <c r="Z27" s="54" t="n">
        <f aca="false">X27/3600</f>
        <v>1.30222583333333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322.9608</v>
      </c>
      <c r="E28" s="46" t="n">
        <f aca="false">N28</f>
        <v>42.3136</v>
      </c>
      <c r="F28" s="46" t="n">
        <f aca="false">L28</f>
        <v>5322.9608</v>
      </c>
      <c r="G28" s="46" t="n">
        <f aca="false">O28</f>
        <v>44.2482</v>
      </c>
      <c r="H28" s="46" t="n">
        <f aca="false">T28</f>
        <v>4542.5031</v>
      </c>
      <c r="I28" s="46" t="n">
        <f aca="false">V28</f>
        <v>42.3847</v>
      </c>
      <c r="J28" s="46" t="n">
        <f aca="false">T28</f>
        <v>4542.5031</v>
      </c>
      <c r="K28" s="46" t="n">
        <f aca="false">W28</f>
        <v>44.4197</v>
      </c>
      <c r="L28" s="47" t="n">
        <v>5322.9608</v>
      </c>
      <c r="M28" s="47" t="n">
        <v>39.3143</v>
      </c>
      <c r="N28" s="47" t="n">
        <v>42.3136</v>
      </c>
      <c r="O28" s="47" t="n">
        <v>44.2482</v>
      </c>
      <c r="P28" s="47" t="n">
        <v>3465.8</v>
      </c>
      <c r="Q28" s="76" t="n">
        <v>7.02</v>
      </c>
      <c r="R28" s="47" t="n">
        <f aca="false">P28/3600</f>
        <v>0.962722222222222</v>
      </c>
      <c r="S28" s="48"/>
      <c r="T28" s="47" t="n">
        <v>4542.5031</v>
      </c>
      <c r="U28" s="47" t="n">
        <v>39.5052</v>
      </c>
      <c r="V28" s="47" t="n">
        <v>42.3847</v>
      </c>
      <c r="W28" s="47" t="n">
        <v>44.4197</v>
      </c>
      <c r="X28" s="47" t="n">
        <v>4224.873</v>
      </c>
      <c r="Y28" s="76" t="n">
        <v>6.692</v>
      </c>
      <c r="Z28" s="47" t="n">
        <f aca="false">X28/3600</f>
        <v>1.17357583333333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654.099</v>
      </c>
      <c r="E29" s="46" t="n">
        <f aca="false">N29</f>
        <v>41.334</v>
      </c>
      <c r="F29" s="46" t="n">
        <f aca="false">L29</f>
        <v>2654.099</v>
      </c>
      <c r="G29" s="46" t="n">
        <f aca="false">O29</f>
        <v>42.5741</v>
      </c>
      <c r="H29" s="46" t="n">
        <f aca="false">T29</f>
        <v>2222.9938</v>
      </c>
      <c r="I29" s="46" t="n">
        <f aca="false">V29</f>
        <v>41.3321</v>
      </c>
      <c r="J29" s="46" t="n">
        <f aca="false">T29</f>
        <v>2222.9938</v>
      </c>
      <c r="K29" s="46" t="n">
        <f aca="false">W29</f>
        <v>42.7582</v>
      </c>
      <c r="L29" s="47" t="n">
        <v>2654.099</v>
      </c>
      <c r="M29" s="47" t="n">
        <v>37.1149</v>
      </c>
      <c r="N29" s="47" t="n">
        <v>41.334</v>
      </c>
      <c r="O29" s="47" t="n">
        <v>42.5741</v>
      </c>
      <c r="P29" s="47" t="n">
        <v>3097.802</v>
      </c>
      <c r="Q29" s="76" t="n">
        <v>6.24</v>
      </c>
      <c r="R29" s="47" t="n">
        <f aca="false">P29/3600</f>
        <v>0.860500555555556</v>
      </c>
      <c r="S29" s="48"/>
      <c r="T29" s="47" t="n">
        <v>2222.9938</v>
      </c>
      <c r="U29" s="47" t="n">
        <v>37.3488</v>
      </c>
      <c r="V29" s="47" t="n">
        <v>41.3321</v>
      </c>
      <c r="W29" s="47" t="n">
        <v>42.7582</v>
      </c>
      <c r="X29" s="47" t="n">
        <v>3910.841</v>
      </c>
      <c r="Y29" s="76" t="n">
        <v>5.912</v>
      </c>
      <c r="Z29" s="47" t="n">
        <f aca="false">X29/3600</f>
        <v>1.08634472222222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0.6763</v>
      </c>
      <c r="E30" s="52" t="n">
        <f aca="false">N30</f>
        <v>40.2354</v>
      </c>
      <c r="F30" s="52" t="n">
        <f aca="false">L30</f>
        <v>1350.6763</v>
      </c>
      <c r="G30" s="52" t="n">
        <f aca="false">O30</f>
        <v>40.8644</v>
      </c>
      <c r="H30" s="52" t="n">
        <f aca="false">T30</f>
        <v>1131.4309</v>
      </c>
      <c r="I30" s="52" t="n">
        <f aca="false">V30</f>
        <v>40.1534</v>
      </c>
      <c r="J30" s="52" t="n">
        <f aca="false">T30</f>
        <v>1131.4309</v>
      </c>
      <c r="K30" s="52" t="n">
        <f aca="false">W30</f>
        <v>41.0675</v>
      </c>
      <c r="L30" s="53" t="n">
        <v>1350.6763</v>
      </c>
      <c r="M30" s="53" t="n">
        <v>34.8053</v>
      </c>
      <c r="N30" s="53" t="n">
        <v>40.2354</v>
      </c>
      <c r="O30" s="53" t="n">
        <v>40.8644</v>
      </c>
      <c r="P30" s="53" t="n">
        <v>2891.409</v>
      </c>
      <c r="Q30" s="53" t="n">
        <v>5.787</v>
      </c>
      <c r="R30" s="53" t="n">
        <f aca="false">P30/3600</f>
        <v>0.803169166666667</v>
      </c>
      <c r="S30" s="51"/>
      <c r="T30" s="53" t="n">
        <v>1131.4309</v>
      </c>
      <c r="U30" s="53" t="n">
        <v>35.0536</v>
      </c>
      <c r="V30" s="53" t="n">
        <v>40.1534</v>
      </c>
      <c r="W30" s="53" t="n">
        <v>41.0675</v>
      </c>
      <c r="X30" s="53" t="n">
        <v>3729.813</v>
      </c>
      <c r="Y30" s="53" t="n">
        <v>5.444</v>
      </c>
      <c r="Z30" s="53" t="n">
        <f aca="false">X30/3600</f>
        <v>1.03605916666667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0436.6515</v>
      </c>
      <c r="E31" s="57" t="n">
        <f aca="false">N31</f>
        <v>46.6539</v>
      </c>
      <c r="F31" s="57" t="n">
        <f aca="false">L31</f>
        <v>10436.6515</v>
      </c>
      <c r="G31" s="57" t="n">
        <f aca="false">O31</f>
        <v>47.2424</v>
      </c>
      <c r="H31" s="57" t="n">
        <f aca="false">T31</f>
        <v>9633.9711</v>
      </c>
      <c r="I31" s="57" t="n">
        <f aca="false">V31</f>
        <v>46.7466</v>
      </c>
      <c r="J31" s="57" t="n">
        <f aca="false">T31</f>
        <v>9633.9711</v>
      </c>
      <c r="K31" s="57" t="n">
        <f aca="false">W31</f>
        <v>47.41</v>
      </c>
      <c r="L31" s="54" t="n">
        <v>10436.6515</v>
      </c>
      <c r="M31" s="54" t="n">
        <v>42.1726</v>
      </c>
      <c r="N31" s="54" t="n">
        <v>46.6539</v>
      </c>
      <c r="O31" s="54" t="n">
        <v>47.2424</v>
      </c>
      <c r="P31" s="54" t="n">
        <v>4589.627</v>
      </c>
      <c r="Q31" s="76" t="n">
        <v>9.001</v>
      </c>
      <c r="R31" s="54" t="n">
        <f aca="false">P31/3600</f>
        <v>1.27489638888889</v>
      </c>
      <c r="S31" s="56"/>
      <c r="T31" s="54" t="n">
        <v>9633.9711</v>
      </c>
      <c r="U31" s="54" t="n">
        <v>42.2453</v>
      </c>
      <c r="V31" s="54" t="n">
        <v>46.7466</v>
      </c>
      <c r="W31" s="54" t="n">
        <v>47.41</v>
      </c>
      <c r="X31" s="54" t="n">
        <v>5844.346</v>
      </c>
      <c r="Y31" s="76" t="n">
        <v>8.861</v>
      </c>
      <c r="Z31" s="54" t="n">
        <f aca="false">X31/3600</f>
        <v>1.62342944444444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4415.1959</v>
      </c>
      <c r="E32" s="58" t="n">
        <f aca="false">N32</f>
        <v>45.2789</v>
      </c>
      <c r="F32" s="58" t="n">
        <f aca="false">L32</f>
        <v>4415.1959</v>
      </c>
      <c r="G32" s="58" t="n">
        <f aca="false">O32</f>
        <v>45.2055</v>
      </c>
      <c r="H32" s="58" t="n">
        <f aca="false">T32</f>
        <v>3996.2062</v>
      </c>
      <c r="I32" s="58" t="n">
        <f aca="false">V32</f>
        <v>45.4155</v>
      </c>
      <c r="J32" s="58" t="n">
        <f aca="false">T32</f>
        <v>3996.2062</v>
      </c>
      <c r="K32" s="58" t="n">
        <f aca="false">W32</f>
        <v>45.4574</v>
      </c>
      <c r="L32" s="47" t="n">
        <v>4415.1959</v>
      </c>
      <c r="M32" s="47" t="n">
        <v>40.3776</v>
      </c>
      <c r="N32" s="47" t="n">
        <v>45.2789</v>
      </c>
      <c r="O32" s="47" t="n">
        <v>45.2055</v>
      </c>
      <c r="P32" s="47" t="n">
        <v>3986.433</v>
      </c>
      <c r="Q32" s="76" t="n">
        <v>7.862</v>
      </c>
      <c r="R32" s="47" t="n">
        <f aca="false">P32/3600</f>
        <v>1.1073425</v>
      </c>
      <c r="S32" s="48"/>
      <c r="T32" s="47" t="n">
        <v>3996.2062</v>
      </c>
      <c r="U32" s="47" t="n">
        <v>40.5104</v>
      </c>
      <c r="V32" s="47" t="n">
        <v>45.4155</v>
      </c>
      <c r="W32" s="47" t="n">
        <v>45.4574</v>
      </c>
      <c r="X32" s="47" t="n">
        <v>5216.024</v>
      </c>
      <c r="Y32" s="76" t="n">
        <v>7.784</v>
      </c>
      <c r="Z32" s="47" t="n">
        <f aca="false">X32/3600</f>
        <v>1.44889555555556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146.1155</v>
      </c>
      <c r="E33" s="58" t="n">
        <f aca="false">N33</f>
        <v>43.8926</v>
      </c>
      <c r="F33" s="58" t="n">
        <f aca="false">L33</f>
        <v>2146.1155</v>
      </c>
      <c r="G33" s="58" t="n">
        <f aca="false">O33</f>
        <v>43.1905</v>
      </c>
      <c r="H33" s="58" t="n">
        <f aca="false">T33</f>
        <v>1920.1526</v>
      </c>
      <c r="I33" s="58" t="n">
        <f aca="false">V33</f>
        <v>43.9428</v>
      </c>
      <c r="J33" s="58" t="n">
        <f aca="false">T33</f>
        <v>1920.1526</v>
      </c>
      <c r="K33" s="58" t="n">
        <f aca="false">W33</f>
        <v>43.4038</v>
      </c>
      <c r="L33" s="47" t="n">
        <v>2146.1155</v>
      </c>
      <c r="M33" s="47" t="n">
        <v>38.3105</v>
      </c>
      <c r="N33" s="47" t="n">
        <v>43.8926</v>
      </c>
      <c r="O33" s="47" t="n">
        <v>43.1905</v>
      </c>
      <c r="P33" s="47" t="n">
        <v>3537.328</v>
      </c>
      <c r="Q33" s="76" t="n">
        <v>7.16</v>
      </c>
      <c r="R33" s="47" t="n">
        <f aca="false">P33/3600</f>
        <v>0.982591111111111</v>
      </c>
      <c r="S33" s="48"/>
      <c r="T33" s="47" t="n">
        <v>1920.1526</v>
      </c>
      <c r="U33" s="47" t="n">
        <v>38.499</v>
      </c>
      <c r="V33" s="47" t="n">
        <v>43.9428</v>
      </c>
      <c r="W33" s="47" t="n">
        <v>43.4038</v>
      </c>
      <c r="X33" s="47" t="n">
        <v>4752.537</v>
      </c>
      <c r="Y33" s="76" t="n">
        <v>7.051</v>
      </c>
      <c r="Z33" s="47" t="n">
        <f aca="false">X33/3600</f>
        <v>1.32014916666667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123.0598</v>
      </c>
      <c r="E34" s="59" t="n">
        <f aca="false">N34</f>
        <v>42.3787</v>
      </c>
      <c r="F34" s="59" t="n">
        <f aca="false">L34</f>
        <v>1123.0598</v>
      </c>
      <c r="G34" s="59" t="n">
        <f aca="false">O34</f>
        <v>41.1675</v>
      </c>
      <c r="H34" s="59" t="n">
        <f aca="false">T34</f>
        <v>1009.2495</v>
      </c>
      <c r="I34" s="59" t="n">
        <f aca="false">V34</f>
        <v>42.4351</v>
      </c>
      <c r="J34" s="59" t="n">
        <f aca="false">T34</f>
        <v>1009.2495</v>
      </c>
      <c r="K34" s="59" t="n">
        <f aca="false">W34</f>
        <v>41.3174</v>
      </c>
      <c r="L34" s="53" t="n">
        <v>1123.0598</v>
      </c>
      <c r="M34" s="53" t="n">
        <v>36.1716</v>
      </c>
      <c r="N34" s="53" t="n">
        <v>42.3787</v>
      </c>
      <c r="O34" s="53" t="n">
        <v>41.1675</v>
      </c>
      <c r="P34" s="53" t="n">
        <v>3253.368</v>
      </c>
      <c r="Q34" s="53" t="n">
        <v>6.737</v>
      </c>
      <c r="R34" s="53" t="n">
        <f aca="false">P34/3600</f>
        <v>0.903713333333333</v>
      </c>
      <c r="S34" s="51"/>
      <c r="T34" s="53" t="n">
        <v>1009.2495</v>
      </c>
      <c r="U34" s="53" t="n">
        <v>36.4384</v>
      </c>
      <c r="V34" s="53" t="n">
        <v>42.4351</v>
      </c>
      <c r="W34" s="53" t="n">
        <v>41.3174</v>
      </c>
      <c r="X34" s="53" t="n">
        <v>4422.464</v>
      </c>
      <c r="Y34" s="53" t="n">
        <v>6.489</v>
      </c>
      <c r="Z34" s="53" t="n">
        <f aca="false">X34/3600</f>
        <v>1.22846222222222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9154.5637</v>
      </c>
      <c r="E35" s="57" t="n">
        <f aca="false">N35</f>
        <v>45.152</v>
      </c>
      <c r="F35" s="57" t="n">
        <f aca="false">L35</f>
        <v>19154.5637</v>
      </c>
      <c r="G35" s="57" t="n">
        <f aca="false">O35</f>
        <v>47.3297</v>
      </c>
      <c r="H35" s="57" t="n">
        <f aca="false">T35</f>
        <v>16675.5423</v>
      </c>
      <c r="I35" s="57" t="n">
        <f aca="false">V35</f>
        <v>45.2439</v>
      </c>
      <c r="J35" s="57" t="n">
        <f aca="false">T35</f>
        <v>16675.5423</v>
      </c>
      <c r="K35" s="57" t="n">
        <f aca="false">W35</f>
        <v>47.3978</v>
      </c>
      <c r="L35" s="54" t="n">
        <v>19154.5637</v>
      </c>
      <c r="M35" s="54" t="n">
        <v>40.1934</v>
      </c>
      <c r="N35" s="54" t="n">
        <v>45.152</v>
      </c>
      <c r="O35" s="54" t="n">
        <v>47.3297</v>
      </c>
      <c r="P35" s="54" t="n">
        <v>5156.895</v>
      </c>
      <c r="Q35" s="76" t="n">
        <v>11.684</v>
      </c>
      <c r="R35" s="54" t="n">
        <f aca="false">P35/3600</f>
        <v>1.43247083333333</v>
      </c>
      <c r="S35" s="56"/>
      <c r="T35" s="54" t="n">
        <v>16675.5423</v>
      </c>
      <c r="U35" s="54" t="n">
        <v>40.3872</v>
      </c>
      <c r="V35" s="54" t="n">
        <v>45.2439</v>
      </c>
      <c r="W35" s="54" t="n">
        <v>47.3978</v>
      </c>
      <c r="X35" s="54" t="n">
        <v>6281.413</v>
      </c>
      <c r="Y35" s="76" t="n">
        <v>11.684</v>
      </c>
      <c r="Z35" s="54" t="n">
        <f aca="false">X35/3600</f>
        <v>1.74483694444444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6028.2902</v>
      </c>
      <c r="E36" s="58" t="n">
        <f aca="false">N36</f>
        <v>43.7358</v>
      </c>
      <c r="F36" s="58" t="n">
        <f aca="false">L36</f>
        <v>6028.2902</v>
      </c>
      <c r="G36" s="58" t="n">
        <f aca="false">O36</f>
        <v>45.9538</v>
      </c>
      <c r="H36" s="58" t="n">
        <f aca="false">T36</f>
        <v>4791.4828</v>
      </c>
      <c r="I36" s="58" t="n">
        <f aca="false">V36</f>
        <v>43.8693</v>
      </c>
      <c r="J36" s="58" t="n">
        <f aca="false">T36</f>
        <v>4791.4828</v>
      </c>
      <c r="K36" s="58" t="n">
        <f aca="false">W36</f>
        <v>46.0785</v>
      </c>
      <c r="L36" s="47" t="n">
        <v>6028.2902</v>
      </c>
      <c r="M36" s="47" t="n">
        <v>38.2015</v>
      </c>
      <c r="N36" s="47" t="n">
        <v>43.7358</v>
      </c>
      <c r="O36" s="47" t="n">
        <v>45.9538</v>
      </c>
      <c r="P36" s="47" t="n">
        <v>4484.012</v>
      </c>
      <c r="Q36" s="76" t="n">
        <v>9.375</v>
      </c>
      <c r="R36" s="47" t="n">
        <f aca="false">P36/3600</f>
        <v>1.24555888888889</v>
      </c>
      <c r="S36" s="48"/>
      <c r="T36" s="47" t="n">
        <v>4791.4828</v>
      </c>
      <c r="U36" s="47" t="n">
        <v>38.5194</v>
      </c>
      <c r="V36" s="47" t="n">
        <v>43.8693</v>
      </c>
      <c r="W36" s="47" t="n">
        <v>46.0785</v>
      </c>
      <c r="X36" s="47" t="n">
        <v>5633.283</v>
      </c>
      <c r="Y36" s="76" t="n">
        <v>9.406</v>
      </c>
      <c r="Z36" s="47" t="n">
        <f aca="false">X36/3600</f>
        <v>1.56480083333333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624.7702</v>
      </c>
      <c r="E37" s="58" t="n">
        <f aca="false">N37</f>
        <v>42.4573</v>
      </c>
      <c r="F37" s="58" t="n">
        <f aca="false">L37</f>
        <v>2624.7702</v>
      </c>
      <c r="G37" s="58" t="n">
        <f aca="false">O37</f>
        <v>44.6722</v>
      </c>
      <c r="H37" s="58" t="n">
        <f aca="false">T37</f>
        <v>1957.8419</v>
      </c>
      <c r="I37" s="58" t="n">
        <f aca="false">V37</f>
        <v>42.5941</v>
      </c>
      <c r="J37" s="58" t="n">
        <f aca="false">T37</f>
        <v>1957.8419</v>
      </c>
      <c r="K37" s="58" t="n">
        <f aca="false">W37</f>
        <v>44.765</v>
      </c>
      <c r="L37" s="47" t="n">
        <v>2624.7702</v>
      </c>
      <c r="M37" s="47" t="n">
        <v>36.2131</v>
      </c>
      <c r="N37" s="47" t="n">
        <v>42.4573</v>
      </c>
      <c r="O37" s="47" t="n">
        <v>44.6722</v>
      </c>
      <c r="P37" s="47" t="n">
        <v>4160.431</v>
      </c>
      <c r="Q37" s="76" t="n">
        <v>8.798</v>
      </c>
      <c r="R37" s="47" t="n">
        <f aca="false">P37/3600</f>
        <v>1.15567527777778</v>
      </c>
      <c r="S37" s="48"/>
      <c r="T37" s="47" t="n">
        <v>1957.8419</v>
      </c>
      <c r="U37" s="47" t="n">
        <v>36.6505</v>
      </c>
      <c r="V37" s="47" t="n">
        <v>42.5941</v>
      </c>
      <c r="W37" s="47" t="n">
        <v>44.765</v>
      </c>
      <c r="X37" s="47" t="n">
        <v>5281.185</v>
      </c>
      <c r="Y37" s="76" t="n">
        <v>8.486</v>
      </c>
      <c r="Z37" s="47" t="n">
        <f aca="false">X37/3600</f>
        <v>1.46699583333333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317.5553</v>
      </c>
      <c r="E38" s="59" t="n">
        <f aca="false">N38</f>
        <v>41.498</v>
      </c>
      <c r="F38" s="59" t="n">
        <f aca="false">L38</f>
        <v>1317.5553</v>
      </c>
      <c r="G38" s="59" t="n">
        <f aca="false">O38</f>
        <v>43.6227</v>
      </c>
      <c r="H38" s="59" t="n">
        <f aca="false">T38</f>
        <v>965.1274</v>
      </c>
      <c r="I38" s="59" t="n">
        <f aca="false">V38</f>
        <v>41.4985</v>
      </c>
      <c r="J38" s="59" t="n">
        <f aca="false">T38</f>
        <v>965.1274</v>
      </c>
      <c r="K38" s="59" t="n">
        <f aca="false">W38</f>
        <v>43.4573</v>
      </c>
      <c r="L38" s="53" t="n">
        <v>1317.5553</v>
      </c>
      <c r="M38" s="53" t="n">
        <v>33.9989</v>
      </c>
      <c r="N38" s="53" t="n">
        <v>41.498</v>
      </c>
      <c r="O38" s="53" t="n">
        <v>43.6227</v>
      </c>
      <c r="P38" s="53" t="n">
        <v>3960.241</v>
      </c>
      <c r="Q38" s="53" t="n">
        <v>8.517</v>
      </c>
      <c r="R38" s="53" t="n">
        <f aca="false">P38/3600</f>
        <v>1.10006694444444</v>
      </c>
      <c r="S38" s="51"/>
      <c r="T38" s="53" t="n">
        <v>965.1274</v>
      </c>
      <c r="U38" s="53" t="n">
        <v>34.5449</v>
      </c>
      <c r="V38" s="53" t="n">
        <v>41.4985</v>
      </c>
      <c r="W38" s="53" t="n">
        <v>43.4573</v>
      </c>
      <c r="X38" s="53" t="n">
        <v>5094.841</v>
      </c>
      <c r="Y38" s="53" t="n">
        <v>8.003</v>
      </c>
      <c r="Z38" s="53" t="n">
        <f aca="false">X38/3600</f>
        <v>1.41523361111111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701.1711</v>
      </c>
      <c r="E39" s="57" t="n">
        <f aca="false">N39</f>
        <v>45.1357</v>
      </c>
      <c r="F39" s="57" t="n">
        <f aca="false">L39</f>
        <v>2701.1711</v>
      </c>
      <c r="G39" s="57" t="n">
        <f aca="false">O39</f>
        <v>45.2036</v>
      </c>
      <c r="H39" s="57" t="n">
        <f aca="false">T39</f>
        <v>2316.6598</v>
      </c>
      <c r="I39" s="57" t="n">
        <f aca="false">V39</f>
        <v>45.3596</v>
      </c>
      <c r="J39" s="57" t="n">
        <f aca="false">T39</f>
        <v>2316.6598</v>
      </c>
      <c r="K39" s="57" t="n">
        <f aca="false">W39</f>
        <v>45.5633</v>
      </c>
      <c r="L39" s="54" t="n">
        <v>2701.1711</v>
      </c>
      <c r="M39" s="54" t="n">
        <v>42.0998</v>
      </c>
      <c r="N39" s="54" t="n">
        <v>45.1357</v>
      </c>
      <c r="O39" s="54" t="n">
        <v>45.2036</v>
      </c>
      <c r="P39" s="54" t="n">
        <v>824.512</v>
      </c>
      <c r="Q39" s="76" t="n">
        <v>1.825</v>
      </c>
      <c r="R39" s="54" t="n">
        <f aca="false">P39/3600</f>
        <v>0.229031111111111</v>
      </c>
      <c r="S39" s="56"/>
      <c r="T39" s="54" t="n">
        <v>2316.6598</v>
      </c>
      <c r="U39" s="54" t="n">
        <v>42.353</v>
      </c>
      <c r="V39" s="54" t="n">
        <v>45.3596</v>
      </c>
      <c r="W39" s="54" t="n">
        <v>45.5633</v>
      </c>
      <c r="X39" s="54" t="n">
        <v>978.301</v>
      </c>
      <c r="Y39" s="76" t="n">
        <v>1.747</v>
      </c>
      <c r="Z39" s="54" t="n">
        <f aca="false">X39/3600</f>
        <v>0.271750277777778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287.8144</v>
      </c>
      <c r="E40" s="58" t="n">
        <f aca="false">N40</f>
        <v>43.0136</v>
      </c>
      <c r="F40" s="58" t="n">
        <f aca="false">L40</f>
        <v>1287.8144</v>
      </c>
      <c r="G40" s="58" t="n">
        <f aca="false">O40</f>
        <v>42.7027</v>
      </c>
      <c r="H40" s="58" t="n">
        <f aca="false">T40</f>
        <v>1108.1526</v>
      </c>
      <c r="I40" s="58" t="n">
        <f aca="false">V40</f>
        <v>43.182</v>
      </c>
      <c r="J40" s="58" t="n">
        <f aca="false">T40</f>
        <v>1108.1526</v>
      </c>
      <c r="K40" s="58" t="n">
        <f aca="false">W40</f>
        <v>43.0365</v>
      </c>
      <c r="L40" s="47" t="n">
        <v>1287.8144</v>
      </c>
      <c r="M40" s="47" t="n">
        <v>39.253</v>
      </c>
      <c r="N40" s="47" t="n">
        <v>43.0136</v>
      </c>
      <c r="O40" s="47" t="n">
        <v>42.7027</v>
      </c>
      <c r="P40" s="47" t="n">
        <v>712.472</v>
      </c>
      <c r="Q40" s="76" t="n">
        <v>1.56</v>
      </c>
      <c r="R40" s="47" t="n">
        <f aca="false">P40/3600</f>
        <v>0.197908888888889</v>
      </c>
      <c r="S40" s="48"/>
      <c r="T40" s="47" t="n">
        <v>1108.1526</v>
      </c>
      <c r="U40" s="47" t="n">
        <v>39.5505</v>
      </c>
      <c r="V40" s="47" t="n">
        <v>43.182</v>
      </c>
      <c r="W40" s="47" t="n">
        <v>43.0365</v>
      </c>
      <c r="X40" s="47" t="n">
        <v>887.844</v>
      </c>
      <c r="Y40" s="76" t="n">
        <v>1.497</v>
      </c>
      <c r="Z40" s="47" t="n">
        <f aca="false">X40/3600</f>
        <v>0.246623333333333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626.8</v>
      </c>
      <c r="E41" s="58" t="n">
        <f aca="false">N41</f>
        <v>40.9287</v>
      </c>
      <c r="F41" s="58" t="n">
        <f aca="false">L41</f>
        <v>626.8</v>
      </c>
      <c r="G41" s="58" t="n">
        <f aca="false">O41</f>
        <v>40.3471</v>
      </c>
      <c r="H41" s="58" t="n">
        <f aca="false">T41</f>
        <v>544.6062</v>
      </c>
      <c r="I41" s="58" t="n">
        <f aca="false">V41</f>
        <v>41.0978</v>
      </c>
      <c r="J41" s="58" t="n">
        <f aca="false">T41</f>
        <v>544.6062</v>
      </c>
      <c r="K41" s="58" t="n">
        <f aca="false">W41</f>
        <v>40.6407</v>
      </c>
      <c r="L41" s="47" t="n">
        <v>626.8</v>
      </c>
      <c r="M41" s="47" t="n">
        <v>36.6433</v>
      </c>
      <c r="N41" s="47" t="n">
        <v>40.9287</v>
      </c>
      <c r="O41" s="47" t="n">
        <v>40.3471</v>
      </c>
      <c r="P41" s="47" t="n">
        <v>633.383</v>
      </c>
      <c r="Q41" s="76" t="n">
        <v>1.325</v>
      </c>
      <c r="R41" s="47" t="n">
        <f aca="false">P41/3600</f>
        <v>0.175939722222222</v>
      </c>
      <c r="S41" s="48"/>
      <c r="T41" s="47" t="n">
        <v>544.6062</v>
      </c>
      <c r="U41" s="47" t="n">
        <v>36.9392</v>
      </c>
      <c r="V41" s="47" t="n">
        <v>41.0978</v>
      </c>
      <c r="W41" s="47" t="n">
        <v>40.6407</v>
      </c>
      <c r="X41" s="47" t="n">
        <v>818.251</v>
      </c>
      <c r="Y41" s="76" t="n">
        <v>1.294</v>
      </c>
      <c r="Z41" s="47" t="n">
        <f aca="false">X41/3600</f>
        <v>0.227291944444444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17.0845</v>
      </c>
      <c r="E42" s="59" t="n">
        <f aca="false">N42</f>
        <v>38.9846</v>
      </c>
      <c r="F42" s="59" t="n">
        <f aca="false">L42</f>
        <v>317.0845</v>
      </c>
      <c r="G42" s="59" t="n">
        <f aca="false">O42</f>
        <v>38.1334</v>
      </c>
      <c r="H42" s="59" t="n">
        <f aca="false">T42</f>
        <v>283.501</v>
      </c>
      <c r="I42" s="59" t="n">
        <f aca="false">V42</f>
        <v>39.1778</v>
      </c>
      <c r="J42" s="59" t="n">
        <f aca="false">T42</f>
        <v>283.501</v>
      </c>
      <c r="K42" s="59" t="n">
        <f aca="false">W42</f>
        <v>38.4083</v>
      </c>
      <c r="L42" s="53" t="n">
        <v>317.0845</v>
      </c>
      <c r="M42" s="53" t="n">
        <v>34.2809</v>
      </c>
      <c r="N42" s="53" t="n">
        <v>38.9846</v>
      </c>
      <c r="O42" s="53" t="n">
        <v>38.1334</v>
      </c>
      <c r="P42" s="53" t="n">
        <v>577.387</v>
      </c>
      <c r="Q42" s="53" t="n">
        <v>1.185</v>
      </c>
      <c r="R42" s="53" t="n">
        <f aca="false">P42/3600</f>
        <v>0.160385277777778</v>
      </c>
      <c r="S42" s="51"/>
      <c r="T42" s="53" t="n">
        <v>283.501</v>
      </c>
      <c r="U42" s="53" t="n">
        <v>34.5762</v>
      </c>
      <c r="V42" s="53" t="n">
        <v>39.1778</v>
      </c>
      <c r="W42" s="53" t="n">
        <v>38.4083</v>
      </c>
      <c r="X42" s="53" t="n">
        <v>771.341</v>
      </c>
      <c r="Y42" s="53" t="n">
        <v>1.17</v>
      </c>
      <c r="Z42" s="53" t="n">
        <f aca="false">X42/3600</f>
        <v>0.214261388888889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753.6558</v>
      </c>
      <c r="E43" s="57" t="n">
        <f aca="false">N43</f>
        <v>45.5746</v>
      </c>
      <c r="F43" s="57" t="n">
        <f aca="false">L43</f>
        <v>3753.6558</v>
      </c>
      <c r="G43" s="57" t="n">
        <f aca="false">O43</f>
        <v>45.9091</v>
      </c>
      <c r="H43" s="57" t="n">
        <f aca="false">T43</f>
        <v>3313.5963</v>
      </c>
      <c r="I43" s="57" t="n">
        <f aca="false">V43</f>
        <v>45.673</v>
      </c>
      <c r="J43" s="57" t="n">
        <f aca="false">T43</f>
        <v>3313.5963</v>
      </c>
      <c r="K43" s="57" t="n">
        <f aca="false">W43</f>
        <v>46.0831</v>
      </c>
      <c r="L43" s="54" t="n">
        <v>3753.6558</v>
      </c>
      <c r="M43" s="54" t="n">
        <v>41.5198</v>
      </c>
      <c r="N43" s="54" t="n">
        <v>45.5746</v>
      </c>
      <c r="O43" s="54" t="n">
        <v>45.9091</v>
      </c>
      <c r="P43" s="54" t="n">
        <v>1020.362</v>
      </c>
      <c r="Q43" s="76" t="n">
        <v>2.277</v>
      </c>
      <c r="R43" s="54" t="n">
        <f aca="false">P43/3600</f>
        <v>0.283433888888889</v>
      </c>
      <c r="S43" s="56"/>
      <c r="T43" s="54" t="n">
        <v>3313.5963</v>
      </c>
      <c r="U43" s="54" t="n">
        <v>41.6647</v>
      </c>
      <c r="V43" s="54" t="n">
        <v>45.673</v>
      </c>
      <c r="W43" s="54" t="n">
        <v>46.0831</v>
      </c>
      <c r="X43" s="54" t="n">
        <v>1263.585</v>
      </c>
      <c r="Y43" s="76" t="n">
        <v>2.262</v>
      </c>
      <c r="Z43" s="54" t="n">
        <f aca="false">X43/3600</f>
        <v>0.350995833333333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850.4893</v>
      </c>
      <c r="E44" s="58" t="n">
        <f aca="false">N44</f>
        <v>43.8203</v>
      </c>
      <c r="F44" s="58" t="n">
        <f aca="false">L44</f>
        <v>1850.4893</v>
      </c>
      <c r="G44" s="58" t="n">
        <f aca="false">O44</f>
        <v>43.7824</v>
      </c>
      <c r="H44" s="58" t="n">
        <f aca="false">T44</f>
        <v>1610.4744</v>
      </c>
      <c r="I44" s="58" t="n">
        <f aca="false">V44</f>
        <v>43.8895</v>
      </c>
      <c r="J44" s="58" t="n">
        <f aca="false">T44</f>
        <v>1610.4744</v>
      </c>
      <c r="K44" s="58" t="n">
        <f aca="false">W44</f>
        <v>43.9956</v>
      </c>
      <c r="L44" s="47" t="n">
        <v>1850.4893</v>
      </c>
      <c r="M44" s="47" t="n">
        <v>38.6799</v>
      </c>
      <c r="N44" s="47" t="n">
        <v>43.8203</v>
      </c>
      <c r="O44" s="47" t="n">
        <v>43.7824</v>
      </c>
      <c r="P44" s="47" t="n">
        <v>903.454</v>
      </c>
      <c r="Q44" s="76" t="n">
        <v>1.95</v>
      </c>
      <c r="R44" s="47" t="n">
        <f aca="false">P44/3600</f>
        <v>0.250959444444444</v>
      </c>
      <c r="S44" s="48"/>
      <c r="T44" s="47" t="n">
        <v>1610.4744</v>
      </c>
      <c r="U44" s="47" t="n">
        <v>38.8756</v>
      </c>
      <c r="V44" s="47" t="n">
        <v>43.8895</v>
      </c>
      <c r="W44" s="47" t="n">
        <v>43.9956</v>
      </c>
      <c r="X44" s="47" t="n">
        <v>1151.668</v>
      </c>
      <c r="Y44" s="76" t="n">
        <v>1.903</v>
      </c>
      <c r="Z44" s="47" t="n">
        <f aca="false">X44/3600</f>
        <v>0.319907777777778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34.8056</v>
      </c>
      <c r="E45" s="58" t="n">
        <f aca="false">N45</f>
        <v>42.1471</v>
      </c>
      <c r="F45" s="58" t="n">
        <f aca="false">L45</f>
        <v>934.8056</v>
      </c>
      <c r="G45" s="58" t="n">
        <f aca="false">O45</f>
        <v>41.7489</v>
      </c>
      <c r="H45" s="58" t="n">
        <f aca="false">T45</f>
        <v>816.6437</v>
      </c>
      <c r="I45" s="58" t="n">
        <f aca="false">V45</f>
        <v>42.2217</v>
      </c>
      <c r="J45" s="58" t="n">
        <f aca="false">T45</f>
        <v>816.6437</v>
      </c>
      <c r="K45" s="58" t="n">
        <f aca="false">W45</f>
        <v>41.9372</v>
      </c>
      <c r="L45" s="47" t="n">
        <v>934.8056</v>
      </c>
      <c r="M45" s="47" t="n">
        <v>35.7806</v>
      </c>
      <c r="N45" s="47" t="n">
        <v>42.1471</v>
      </c>
      <c r="O45" s="47" t="n">
        <v>41.7489</v>
      </c>
      <c r="P45" s="47" t="n">
        <v>823.421</v>
      </c>
      <c r="Q45" s="76" t="n">
        <v>1.731</v>
      </c>
      <c r="R45" s="47" t="n">
        <f aca="false">P45/3600</f>
        <v>0.228728055555556</v>
      </c>
      <c r="S45" s="48"/>
      <c r="T45" s="47" t="n">
        <v>816.6437</v>
      </c>
      <c r="U45" s="47" t="n">
        <v>36.0312</v>
      </c>
      <c r="V45" s="47" t="n">
        <v>42.2217</v>
      </c>
      <c r="W45" s="47" t="n">
        <v>41.9372</v>
      </c>
      <c r="X45" s="47" t="n">
        <v>1068.268</v>
      </c>
      <c r="Y45" s="76" t="n">
        <v>1.669</v>
      </c>
      <c r="Z45" s="47" t="n">
        <f aca="false">X45/3600</f>
        <v>0.296741111111111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72.4651</v>
      </c>
      <c r="E46" s="59" t="n">
        <f aca="false">N46</f>
        <v>40.6325</v>
      </c>
      <c r="F46" s="59" t="n">
        <f aca="false">L46</f>
        <v>472.4651</v>
      </c>
      <c r="G46" s="59" t="n">
        <f aca="false">O46</f>
        <v>39.7969</v>
      </c>
      <c r="H46" s="59" t="n">
        <f aca="false">T46</f>
        <v>420.934</v>
      </c>
      <c r="I46" s="59" t="n">
        <f aca="false">V46</f>
        <v>40.6181</v>
      </c>
      <c r="J46" s="59" t="n">
        <f aca="false">T46</f>
        <v>420.934</v>
      </c>
      <c r="K46" s="59" t="n">
        <f aca="false">W46</f>
        <v>40.0854</v>
      </c>
      <c r="L46" s="53" t="n">
        <v>472.4651</v>
      </c>
      <c r="M46" s="53" t="n">
        <v>33.0699</v>
      </c>
      <c r="N46" s="53" t="n">
        <v>40.6325</v>
      </c>
      <c r="O46" s="53" t="n">
        <v>39.7969</v>
      </c>
      <c r="P46" s="53" t="n">
        <v>772.071</v>
      </c>
      <c r="Q46" s="53" t="n">
        <v>1.56</v>
      </c>
      <c r="R46" s="53" t="n">
        <f aca="false">P46/3600</f>
        <v>0.214464166666667</v>
      </c>
      <c r="S46" s="51"/>
      <c r="T46" s="53" t="n">
        <v>420.934</v>
      </c>
      <c r="U46" s="53" t="n">
        <v>33.3024</v>
      </c>
      <c r="V46" s="53" t="n">
        <v>40.6181</v>
      </c>
      <c r="W46" s="53" t="n">
        <v>40.0854</v>
      </c>
      <c r="X46" s="53" t="n">
        <v>1011.779</v>
      </c>
      <c r="Y46" s="53" t="n">
        <v>1.497</v>
      </c>
      <c r="Z46" s="53" t="n">
        <f aca="false">X46/3600</f>
        <v>0.281049722222222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6601.167</v>
      </c>
      <c r="E47" s="57" t="n">
        <f aca="false">N47</f>
        <v>43.2237</v>
      </c>
      <c r="F47" s="57" t="n">
        <f aca="false">L47</f>
        <v>6601.167</v>
      </c>
      <c r="G47" s="57" t="n">
        <f aca="false">O47</f>
        <v>43.6736</v>
      </c>
      <c r="H47" s="57" t="n">
        <f aca="false">T47</f>
        <v>5762.2598</v>
      </c>
      <c r="I47" s="57" t="n">
        <f aca="false">V47</f>
        <v>43.2837</v>
      </c>
      <c r="J47" s="57" t="n">
        <f aca="false">T47</f>
        <v>5762.2598</v>
      </c>
      <c r="K47" s="57" t="n">
        <f aca="false">W47</f>
        <v>43.8582</v>
      </c>
      <c r="L47" s="54" t="n">
        <v>6601.167</v>
      </c>
      <c r="M47" s="54" t="n">
        <v>39.4009</v>
      </c>
      <c r="N47" s="54" t="n">
        <v>43.2237</v>
      </c>
      <c r="O47" s="54" t="n">
        <v>43.6736</v>
      </c>
      <c r="P47" s="54" t="n">
        <v>818.334</v>
      </c>
      <c r="Q47" s="76" t="n">
        <v>2.09</v>
      </c>
      <c r="R47" s="54" t="n">
        <f aca="false">P47/3600</f>
        <v>0.227315</v>
      </c>
      <c r="S47" s="56"/>
      <c r="T47" s="54" t="n">
        <v>5762.2598</v>
      </c>
      <c r="U47" s="54" t="n">
        <v>39.5723</v>
      </c>
      <c r="V47" s="54" t="n">
        <v>43.2837</v>
      </c>
      <c r="W47" s="54" t="n">
        <v>43.8582</v>
      </c>
      <c r="X47" s="54" t="n">
        <v>1006.125</v>
      </c>
      <c r="Y47" s="76" t="n">
        <v>2.09</v>
      </c>
      <c r="Z47" s="54" t="n">
        <f aca="false">X47/3600</f>
        <v>0.279479166666667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218.1485</v>
      </c>
      <c r="E48" s="58" t="n">
        <f aca="false">N48</f>
        <v>41.0369</v>
      </c>
      <c r="F48" s="58" t="n">
        <f aca="false">L48</f>
        <v>3218.1485</v>
      </c>
      <c r="G48" s="58" t="n">
        <f aca="false">O48</f>
        <v>41.3377</v>
      </c>
      <c r="H48" s="58" t="n">
        <f aca="false">T48</f>
        <v>2777.4515</v>
      </c>
      <c r="I48" s="58" t="n">
        <f aca="false">V48</f>
        <v>41.0431</v>
      </c>
      <c r="J48" s="58" t="n">
        <f aca="false">T48</f>
        <v>2777.4515</v>
      </c>
      <c r="K48" s="58" t="n">
        <f aca="false">W48</f>
        <v>41.4877</v>
      </c>
      <c r="L48" s="47" t="n">
        <v>3218.1485</v>
      </c>
      <c r="M48" s="47" t="n">
        <v>35.9374</v>
      </c>
      <c r="N48" s="47" t="n">
        <v>41.0369</v>
      </c>
      <c r="O48" s="47" t="n">
        <v>41.3377</v>
      </c>
      <c r="P48" s="47" t="n">
        <v>716.588</v>
      </c>
      <c r="Q48" s="76" t="n">
        <v>1.747</v>
      </c>
      <c r="R48" s="47" t="n">
        <f aca="false">P48/3600</f>
        <v>0.199052222222222</v>
      </c>
      <c r="S48" s="48"/>
      <c r="T48" s="47" t="n">
        <v>2777.4515</v>
      </c>
      <c r="U48" s="47" t="n">
        <v>36.1878</v>
      </c>
      <c r="V48" s="47" t="n">
        <v>41.0431</v>
      </c>
      <c r="W48" s="47" t="n">
        <v>41.4877</v>
      </c>
      <c r="X48" s="47" t="n">
        <v>900.657</v>
      </c>
      <c r="Y48" s="76" t="n">
        <v>1.716</v>
      </c>
      <c r="Z48" s="47" t="n">
        <f aca="false">X48/3600</f>
        <v>0.2501825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9.3072</v>
      </c>
      <c r="E49" s="58" t="n">
        <f aca="false">N49</f>
        <v>39.18</v>
      </c>
      <c r="F49" s="58" t="n">
        <f aca="false">L49</f>
        <v>1549.3072</v>
      </c>
      <c r="G49" s="58" t="n">
        <f aca="false">O49</f>
        <v>39.323</v>
      </c>
      <c r="H49" s="58" t="n">
        <f aca="false">T49</f>
        <v>1353.1711</v>
      </c>
      <c r="I49" s="58" t="n">
        <f aca="false">V49</f>
        <v>39.1803</v>
      </c>
      <c r="J49" s="58" t="n">
        <f aca="false">T49</f>
        <v>1353.1711</v>
      </c>
      <c r="K49" s="58" t="n">
        <f aca="false">W49</f>
        <v>39.5008</v>
      </c>
      <c r="L49" s="47" t="n">
        <v>1549.3072</v>
      </c>
      <c r="M49" s="47" t="n">
        <v>32.7776</v>
      </c>
      <c r="N49" s="47" t="n">
        <v>39.18</v>
      </c>
      <c r="O49" s="47" t="n">
        <v>39.323</v>
      </c>
      <c r="P49" s="47" t="n">
        <v>647.697</v>
      </c>
      <c r="Q49" s="76" t="n">
        <v>1.497</v>
      </c>
      <c r="R49" s="47" t="n">
        <f aca="false">P49/3600</f>
        <v>0.179915833333333</v>
      </c>
      <c r="S49" s="48"/>
      <c r="T49" s="47" t="n">
        <v>1353.1711</v>
      </c>
      <c r="U49" s="47" t="n">
        <v>33.106</v>
      </c>
      <c r="V49" s="47" t="n">
        <v>39.1803</v>
      </c>
      <c r="W49" s="47" t="n">
        <v>39.5008</v>
      </c>
      <c r="X49" s="47" t="n">
        <v>826.321</v>
      </c>
      <c r="Y49" s="76" t="n">
        <v>1.482</v>
      </c>
      <c r="Z49" s="47" t="n">
        <f aca="false">X49/3600</f>
        <v>0.229533611111111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21.9299</v>
      </c>
      <c r="E50" s="59" t="n">
        <f aca="false">N50</f>
        <v>37.5547</v>
      </c>
      <c r="F50" s="59" t="n">
        <f aca="false">L50</f>
        <v>721.9299</v>
      </c>
      <c r="G50" s="59" t="n">
        <f aca="false">O50</f>
        <v>37.5526</v>
      </c>
      <c r="H50" s="59" t="n">
        <f aca="false">T50</f>
        <v>647.068</v>
      </c>
      <c r="I50" s="59" t="n">
        <f aca="false">V50</f>
        <v>37.5835</v>
      </c>
      <c r="J50" s="59" t="n">
        <f aca="false">T50</f>
        <v>647.068</v>
      </c>
      <c r="K50" s="59" t="n">
        <f aca="false">W50</f>
        <v>37.7732</v>
      </c>
      <c r="L50" s="53" t="n">
        <v>721.9299</v>
      </c>
      <c r="M50" s="53" t="n">
        <v>30.0213</v>
      </c>
      <c r="N50" s="53" t="n">
        <v>37.5547</v>
      </c>
      <c r="O50" s="53" t="n">
        <v>37.5526</v>
      </c>
      <c r="P50" s="53" t="n">
        <v>603.953</v>
      </c>
      <c r="Q50" s="53" t="n">
        <v>1.326</v>
      </c>
      <c r="R50" s="53" t="n">
        <f aca="false">P50/3600</f>
        <v>0.167764722222222</v>
      </c>
      <c r="S50" s="51"/>
      <c r="T50" s="53" t="n">
        <v>647.068</v>
      </c>
      <c r="U50" s="53" t="n">
        <v>30.3602</v>
      </c>
      <c r="V50" s="53" t="n">
        <v>37.5835</v>
      </c>
      <c r="W50" s="53" t="n">
        <v>37.7732</v>
      </c>
      <c r="X50" s="53" t="n">
        <v>779.286</v>
      </c>
      <c r="Y50" s="53" t="n">
        <v>1.294</v>
      </c>
      <c r="Z50" s="53" t="n">
        <f aca="false">X50/3600</f>
        <v>0.216468333333333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034.1009</v>
      </c>
      <c r="E51" s="57" t="n">
        <f aca="false">N51</f>
        <v>43.6679</v>
      </c>
      <c r="F51" s="57" t="n">
        <f aca="false">L51</f>
        <v>4034.1009</v>
      </c>
      <c r="G51" s="57" t="n">
        <f aca="false">O51</f>
        <v>44.5976</v>
      </c>
      <c r="H51" s="57" t="n">
        <f aca="false">T51</f>
        <v>3547.6689</v>
      </c>
      <c r="I51" s="57" t="n">
        <f aca="false">V51</f>
        <v>43.7968</v>
      </c>
      <c r="J51" s="57" t="n">
        <f aca="false">T51</f>
        <v>3547.6689</v>
      </c>
      <c r="K51" s="57" t="n">
        <f aca="false">W51</f>
        <v>44.7067</v>
      </c>
      <c r="L51" s="54" t="n">
        <v>4034.1009</v>
      </c>
      <c r="M51" s="54" t="n">
        <v>40.0877</v>
      </c>
      <c r="N51" s="54" t="n">
        <v>43.6679</v>
      </c>
      <c r="O51" s="54" t="n">
        <v>44.5976</v>
      </c>
      <c r="P51" s="54" t="n">
        <v>643.813</v>
      </c>
      <c r="Q51" s="76" t="n">
        <v>1.591</v>
      </c>
      <c r="R51" s="54" t="n">
        <f aca="false">P51/3600</f>
        <v>0.178836944444444</v>
      </c>
      <c r="S51" s="56"/>
      <c r="T51" s="54" t="n">
        <v>3547.6689</v>
      </c>
      <c r="U51" s="54" t="n">
        <v>40.2398</v>
      </c>
      <c r="V51" s="54" t="n">
        <v>43.7968</v>
      </c>
      <c r="W51" s="54" t="n">
        <v>44.7067</v>
      </c>
      <c r="X51" s="54" t="n">
        <v>841.251</v>
      </c>
      <c r="Y51" s="76" t="n">
        <v>1.606</v>
      </c>
      <c r="Z51" s="54" t="n">
        <f aca="false">X51/3600</f>
        <v>0.233680833333333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1880.3372</v>
      </c>
      <c r="E52" s="58" t="n">
        <f aca="false">N52</f>
        <v>41.5687</v>
      </c>
      <c r="F52" s="58" t="n">
        <f aca="false">L52</f>
        <v>1880.3372</v>
      </c>
      <c r="G52" s="58" t="n">
        <f aca="false">O52</f>
        <v>42.4491</v>
      </c>
      <c r="H52" s="58" t="n">
        <f aca="false">T52</f>
        <v>1616.7249</v>
      </c>
      <c r="I52" s="58" t="n">
        <f aca="false">V52</f>
        <v>41.7672</v>
      </c>
      <c r="J52" s="58" t="n">
        <f aca="false">T52</f>
        <v>1616.7249</v>
      </c>
      <c r="K52" s="58" t="n">
        <f aca="false">W52</f>
        <v>42.6325</v>
      </c>
      <c r="L52" s="47" t="n">
        <v>1880.3372</v>
      </c>
      <c r="M52" s="47" t="n">
        <v>36.8159</v>
      </c>
      <c r="N52" s="47" t="n">
        <v>41.5687</v>
      </c>
      <c r="O52" s="47" t="n">
        <v>42.4491</v>
      </c>
      <c r="P52" s="47" t="n">
        <v>550.99</v>
      </c>
      <c r="Q52" s="76" t="n">
        <v>1.341</v>
      </c>
      <c r="R52" s="47" t="n">
        <f aca="false">P52/3600</f>
        <v>0.153052777777778</v>
      </c>
      <c r="S52" s="48"/>
      <c r="T52" s="47" t="n">
        <v>1616.7249</v>
      </c>
      <c r="U52" s="47" t="n">
        <v>37.0968</v>
      </c>
      <c r="V52" s="47" t="n">
        <v>41.7672</v>
      </c>
      <c r="W52" s="47" t="n">
        <v>42.6325</v>
      </c>
      <c r="X52" s="47" t="n">
        <v>736.011</v>
      </c>
      <c r="Y52" s="76" t="n">
        <v>1.279</v>
      </c>
      <c r="Z52" s="47" t="n">
        <f aca="false">X52/3600</f>
        <v>0.2044475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875.4572</v>
      </c>
      <c r="E53" s="58" t="n">
        <f aca="false">N53</f>
        <v>39.7565</v>
      </c>
      <c r="F53" s="58" t="n">
        <f aca="false">L53</f>
        <v>875.4572</v>
      </c>
      <c r="G53" s="58" t="n">
        <f aca="false">O53</f>
        <v>40.2569</v>
      </c>
      <c r="H53" s="58" t="n">
        <f aca="false">T53</f>
        <v>768.8529</v>
      </c>
      <c r="I53" s="58" t="n">
        <f aca="false">V53</f>
        <v>40.0437</v>
      </c>
      <c r="J53" s="58" t="n">
        <f aca="false">T53</f>
        <v>768.8529</v>
      </c>
      <c r="K53" s="58" t="n">
        <f aca="false">W53</f>
        <v>40.5861</v>
      </c>
      <c r="L53" s="47" t="n">
        <v>875.4572</v>
      </c>
      <c r="M53" s="47" t="n">
        <v>33.8424</v>
      </c>
      <c r="N53" s="47" t="n">
        <v>39.7565</v>
      </c>
      <c r="O53" s="47" t="n">
        <v>40.2569</v>
      </c>
      <c r="P53" s="47" t="n">
        <v>484.985</v>
      </c>
      <c r="Q53" s="76" t="n">
        <v>1.138</v>
      </c>
      <c r="R53" s="47" t="n">
        <f aca="false">P53/3600</f>
        <v>0.134718055555556</v>
      </c>
      <c r="S53" s="48"/>
      <c r="T53" s="47" t="n">
        <v>768.8529</v>
      </c>
      <c r="U53" s="47" t="n">
        <v>34.2339</v>
      </c>
      <c r="V53" s="47" t="n">
        <v>40.0437</v>
      </c>
      <c r="W53" s="47" t="n">
        <v>40.5861</v>
      </c>
      <c r="X53" s="47" t="n">
        <v>659.756</v>
      </c>
      <c r="Y53" s="76" t="n">
        <v>1.092</v>
      </c>
      <c r="Z53" s="47" t="n">
        <f aca="false">X53/3600</f>
        <v>0.183265555555556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393.6591</v>
      </c>
      <c r="E54" s="59" t="n">
        <f aca="false">N54</f>
        <v>38.1018</v>
      </c>
      <c r="F54" s="59" t="n">
        <f aca="false">L54</f>
        <v>393.6591</v>
      </c>
      <c r="G54" s="59" t="n">
        <f aca="false">O54</f>
        <v>38.1649</v>
      </c>
      <c r="H54" s="59" t="n">
        <f aca="false">T54</f>
        <v>361.0412</v>
      </c>
      <c r="I54" s="59" t="n">
        <f aca="false">V54</f>
        <v>38.427</v>
      </c>
      <c r="J54" s="59" t="n">
        <f aca="false">T54</f>
        <v>361.0412</v>
      </c>
      <c r="K54" s="59" t="n">
        <f aca="false">W54</f>
        <v>38.6296</v>
      </c>
      <c r="L54" s="53" t="n">
        <v>393.6591</v>
      </c>
      <c r="M54" s="53" t="n">
        <v>31.5039</v>
      </c>
      <c r="N54" s="53" t="n">
        <v>38.1018</v>
      </c>
      <c r="O54" s="53" t="n">
        <v>38.1649</v>
      </c>
      <c r="P54" s="53" t="n">
        <v>435.853</v>
      </c>
      <c r="Q54" s="53" t="n">
        <v>0.998</v>
      </c>
      <c r="R54" s="53" t="n">
        <f aca="false">P54/3600</f>
        <v>0.121070277777778</v>
      </c>
      <c r="S54" s="51"/>
      <c r="T54" s="53" t="n">
        <v>361.0412</v>
      </c>
      <c r="U54" s="53" t="n">
        <v>31.8617</v>
      </c>
      <c r="V54" s="53" t="n">
        <v>38.427</v>
      </c>
      <c r="W54" s="53" t="n">
        <v>38.6296</v>
      </c>
      <c r="X54" s="53" t="n">
        <v>605.634</v>
      </c>
      <c r="Y54" s="53" t="n">
        <v>0.967</v>
      </c>
      <c r="Z54" s="53" t="n">
        <f aca="false">X54/3600</f>
        <v>0.168231666666667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868.6309</v>
      </c>
      <c r="E55" s="57" t="n">
        <f aca="false">N55</f>
        <v>46.0233</v>
      </c>
      <c r="F55" s="57" t="n">
        <f aca="false">L55</f>
        <v>868.6309</v>
      </c>
      <c r="G55" s="57" t="n">
        <f aca="false">O55</f>
        <v>45.5167</v>
      </c>
      <c r="H55" s="57" t="n">
        <f aca="false">T55</f>
        <v>786.4866</v>
      </c>
      <c r="I55" s="57" t="n">
        <f aca="false">V55</f>
        <v>46.3194</v>
      </c>
      <c r="J55" s="57" t="n">
        <f aca="false">T55</f>
        <v>786.4866</v>
      </c>
      <c r="K55" s="57" t="n">
        <f aca="false">W55</f>
        <v>45.9323</v>
      </c>
      <c r="L55" s="54" t="n">
        <v>868.6309</v>
      </c>
      <c r="M55" s="54" t="n">
        <v>42.6485</v>
      </c>
      <c r="N55" s="54" t="n">
        <v>46.0233</v>
      </c>
      <c r="O55" s="54" t="n">
        <v>45.5167</v>
      </c>
      <c r="P55" s="54" t="n">
        <v>195.501</v>
      </c>
      <c r="Q55" s="76" t="n">
        <v>0.436</v>
      </c>
      <c r="R55" s="54" t="n">
        <f aca="false">P55/3600</f>
        <v>0.0543058333333333</v>
      </c>
      <c r="S55" s="56"/>
      <c r="T55" s="54" t="n">
        <v>786.4866</v>
      </c>
      <c r="U55" s="54" t="n">
        <v>43.0159</v>
      </c>
      <c r="V55" s="54" t="n">
        <v>46.3194</v>
      </c>
      <c r="W55" s="54" t="n">
        <v>45.9323</v>
      </c>
      <c r="X55" s="54" t="n">
        <v>219.215</v>
      </c>
      <c r="Y55" s="76" t="n">
        <v>0.468</v>
      </c>
      <c r="Z55" s="54" t="n">
        <f aca="false">X55/3600</f>
        <v>0.0608930555555556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425.9546</v>
      </c>
      <c r="E56" s="58" t="n">
        <f aca="false">N56</f>
        <v>43.7773</v>
      </c>
      <c r="F56" s="58" t="n">
        <f aca="false">L56</f>
        <v>425.9546</v>
      </c>
      <c r="G56" s="58" t="n">
        <f aca="false">O56</f>
        <v>43.0141</v>
      </c>
      <c r="H56" s="58" t="n">
        <f aca="false">T56</f>
        <v>395.1505</v>
      </c>
      <c r="I56" s="58" t="n">
        <f aca="false">V56</f>
        <v>44.0067</v>
      </c>
      <c r="J56" s="58" t="n">
        <f aca="false">T56</f>
        <v>395.1505</v>
      </c>
      <c r="K56" s="58" t="n">
        <f aca="false">W56</f>
        <v>43.472</v>
      </c>
      <c r="L56" s="47" t="n">
        <v>425.9546</v>
      </c>
      <c r="M56" s="47" t="n">
        <v>39.3733</v>
      </c>
      <c r="N56" s="47" t="n">
        <v>43.7773</v>
      </c>
      <c r="O56" s="47" t="n">
        <v>43.0141</v>
      </c>
      <c r="P56" s="47" t="n">
        <v>169.977</v>
      </c>
      <c r="Q56" s="76" t="n">
        <v>0.39</v>
      </c>
      <c r="R56" s="47" t="n">
        <f aca="false">P56/3600</f>
        <v>0.0472158333333333</v>
      </c>
      <c r="S56" s="48"/>
      <c r="T56" s="47" t="n">
        <v>395.1505</v>
      </c>
      <c r="U56" s="47" t="n">
        <v>39.7226</v>
      </c>
      <c r="V56" s="47" t="n">
        <v>44.0067</v>
      </c>
      <c r="W56" s="47" t="n">
        <v>43.472</v>
      </c>
      <c r="X56" s="47" t="n">
        <v>201.713</v>
      </c>
      <c r="Y56" s="76" t="n">
        <v>0.374</v>
      </c>
      <c r="Z56" s="47" t="n">
        <f aca="false">X56/3600</f>
        <v>0.0560313888888889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210.9443</v>
      </c>
      <c r="E57" s="58" t="n">
        <f aca="false">N57</f>
        <v>41.8231</v>
      </c>
      <c r="F57" s="58" t="n">
        <f aca="false">L57</f>
        <v>210.9443</v>
      </c>
      <c r="G57" s="58" t="n">
        <f aca="false">O57</f>
        <v>40.8333</v>
      </c>
      <c r="H57" s="58" t="n">
        <f aca="false">T57</f>
        <v>200.2763</v>
      </c>
      <c r="I57" s="58" t="n">
        <f aca="false">V57</f>
        <v>41.8641</v>
      </c>
      <c r="J57" s="58" t="n">
        <f aca="false">T57</f>
        <v>200.2763</v>
      </c>
      <c r="K57" s="58" t="n">
        <f aca="false">W57</f>
        <v>41.2909</v>
      </c>
      <c r="L57" s="47" t="n">
        <v>210.9443</v>
      </c>
      <c r="M57" s="47" t="n">
        <v>36.3669</v>
      </c>
      <c r="N57" s="47" t="n">
        <v>41.8231</v>
      </c>
      <c r="O57" s="47" t="n">
        <v>40.8333</v>
      </c>
      <c r="P57" s="47" t="n">
        <v>151.849</v>
      </c>
      <c r="Q57" s="76" t="n">
        <v>0.343</v>
      </c>
      <c r="R57" s="47" t="n">
        <f aca="false">P57/3600</f>
        <v>0.0421802777777778</v>
      </c>
      <c r="S57" s="48"/>
      <c r="T57" s="47" t="n">
        <v>200.2763</v>
      </c>
      <c r="U57" s="47" t="n">
        <v>36.7166</v>
      </c>
      <c r="V57" s="47" t="n">
        <v>41.8641</v>
      </c>
      <c r="W57" s="47" t="n">
        <v>41.2909</v>
      </c>
      <c r="X57" s="47" t="n">
        <v>189.139</v>
      </c>
      <c r="Y57" s="76" t="n">
        <v>0.327</v>
      </c>
      <c r="Z57" s="47" t="n">
        <f aca="false">X57/3600</f>
        <v>0.0525386111111111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06.5485</v>
      </c>
      <c r="E58" s="59" t="n">
        <f aca="false">N58</f>
        <v>40.0178</v>
      </c>
      <c r="F58" s="59" t="n">
        <f aca="false">L58</f>
        <v>106.5485</v>
      </c>
      <c r="G58" s="59" t="n">
        <f aca="false">O58</f>
        <v>38.7273</v>
      </c>
      <c r="H58" s="59" t="n">
        <f aca="false">T58</f>
        <v>106.7134</v>
      </c>
      <c r="I58" s="59" t="n">
        <f aca="false">V58</f>
        <v>40.1286</v>
      </c>
      <c r="J58" s="59" t="n">
        <f aca="false">T58</f>
        <v>106.7134</v>
      </c>
      <c r="K58" s="59" t="n">
        <f aca="false">W58</f>
        <v>39.0361</v>
      </c>
      <c r="L58" s="53" t="n">
        <v>106.5485</v>
      </c>
      <c r="M58" s="53" t="n">
        <v>33.8338</v>
      </c>
      <c r="N58" s="53" t="n">
        <v>40.0178</v>
      </c>
      <c r="O58" s="53" t="n">
        <v>38.7273</v>
      </c>
      <c r="P58" s="53" t="n">
        <v>142.725</v>
      </c>
      <c r="Q58" s="53" t="n">
        <v>0.312</v>
      </c>
      <c r="R58" s="53" t="n">
        <f aca="false">P58/3600</f>
        <v>0.0396458333333333</v>
      </c>
      <c r="S58" s="51"/>
      <c r="T58" s="53" t="n">
        <v>106.7134</v>
      </c>
      <c r="U58" s="53" t="n">
        <v>34.1441</v>
      </c>
      <c r="V58" s="53" t="n">
        <v>40.1286</v>
      </c>
      <c r="W58" s="53" t="n">
        <v>39.0361</v>
      </c>
      <c r="X58" s="53" t="n">
        <v>180.605</v>
      </c>
      <c r="Y58" s="53" t="n">
        <v>0.327</v>
      </c>
      <c r="Z58" s="53" t="n">
        <f aca="false">X58/3600</f>
        <v>0.0501680555555556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31.8809</v>
      </c>
      <c r="E59" s="55" t="n">
        <f aca="false">N59</f>
        <v>45.7551</v>
      </c>
      <c r="F59" s="55" t="n">
        <f aca="false">L59</f>
        <v>1331.8809</v>
      </c>
      <c r="G59" s="55" t="n">
        <f aca="false">O59</f>
        <v>46.3561</v>
      </c>
      <c r="H59" s="55" t="n">
        <f aca="false">T59</f>
        <v>1082.6456</v>
      </c>
      <c r="I59" s="55" t="n">
        <f aca="false">V59</f>
        <v>45.8699</v>
      </c>
      <c r="J59" s="55" t="n">
        <f aca="false">T59</f>
        <v>1082.6456</v>
      </c>
      <c r="K59" s="55" t="n">
        <f aca="false">W59</f>
        <v>46.5162</v>
      </c>
      <c r="L59" s="54" t="n">
        <v>1331.8809</v>
      </c>
      <c r="M59" s="54" t="n">
        <v>39.7961</v>
      </c>
      <c r="N59" s="54" t="n">
        <v>45.7551</v>
      </c>
      <c r="O59" s="54" t="n">
        <v>46.3561</v>
      </c>
      <c r="P59" s="54" t="n">
        <v>233.959</v>
      </c>
      <c r="Q59" s="76" t="n">
        <v>0.608</v>
      </c>
      <c r="R59" s="54" t="n">
        <f aca="false">P59/3600</f>
        <v>0.0649886111111111</v>
      </c>
      <c r="S59" s="56"/>
      <c r="T59" s="54" t="n">
        <v>1082.6456</v>
      </c>
      <c r="U59" s="54" t="n">
        <v>39.9645</v>
      </c>
      <c r="V59" s="54" t="n">
        <v>45.8699</v>
      </c>
      <c r="W59" s="54" t="n">
        <v>46.5162</v>
      </c>
      <c r="X59" s="54" t="n">
        <v>272.944</v>
      </c>
      <c r="Y59" s="76" t="n">
        <v>0.624</v>
      </c>
      <c r="Z59" s="54" t="n">
        <f aca="false">X59/3600</f>
        <v>0.0758177777777778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41.7526</v>
      </c>
      <c r="E60" s="46" t="n">
        <f aca="false">N60</f>
        <v>43.8572</v>
      </c>
      <c r="F60" s="46" t="n">
        <f aca="false">L60</f>
        <v>641.7526</v>
      </c>
      <c r="G60" s="46" t="n">
        <f aca="false">O60</f>
        <v>44.3434</v>
      </c>
      <c r="H60" s="46" t="n">
        <f aca="false">T60</f>
        <v>500.1042</v>
      </c>
      <c r="I60" s="46" t="n">
        <f aca="false">V60</f>
        <v>43.948</v>
      </c>
      <c r="J60" s="46" t="n">
        <f aca="false">T60</f>
        <v>500.1042</v>
      </c>
      <c r="K60" s="46" t="n">
        <f aca="false">W60</f>
        <v>44.5335</v>
      </c>
      <c r="L60" s="47" t="n">
        <v>641.7526</v>
      </c>
      <c r="M60" s="47" t="n">
        <v>36.6269</v>
      </c>
      <c r="N60" s="47" t="n">
        <v>43.8572</v>
      </c>
      <c r="O60" s="47" t="n">
        <v>44.3434</v>
      </c>
      <c r="P60" s="47" t="n">
        <v>202.29</v>
      </c>
      <c r="Q60" s="76" t="n">
        <v>0.514</v>
      </c>
      <c r="R60" s="47" t="n">
        <f aca="false">P60/3600</f>
        <v>0.0561916666666667</v>
      </c>
      <c r="S60" s="48"/>
      <c r="T60" s="47" t="n">
        <v>500.1042</v>
      </c>
      <c r="U60" s="47" t="n">
        <v>36.8419</v>
      </c>
      <c r="V60" s="47" t="n">
        <v>43.948</v>
      </c>
      <c r="W60" s="47" t="n">
        <v>44.5335</v>
      </c>
      <c r="X60" s="47" t="n">
        <v>248.481</v>
      </c>
      <c r="Y60" s="76" t="n">
        <v>0.514</v>
      </c>
      <c r="Z60" s="47" t="n">
        <f aca="false">X60/3600</f>
        <v>0.0690225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40.5321</v>
      </c>
      <c r="E61" s="46" t="n">
        <f aca="false">N61</f>
        <v>42.3787</v>
      </c>
      <c r="F61" s="46" t="n">
        <f aca="false">L61</f>
        <v>340.5321</v>
      </c>
      <c r="G61" s="46" t="n">
        <f aca="false">O61</f>
        <v>42.7386</v>
      </c>
      <c r="H61" s="46" t="n">
        <f aca="false">T61</f>
        <v>272.2419</v>
      </c>
      <c r="I61" s="46" t="n">
        <f aca="false">V61</f>
        <v>42.3162</v>
      </c>
      <c r="J61" s="46" t="n">
        <f aca="false">T61</f>
        <v>272.2419</v>
      </c>
      <c r="K61" s="46" t="n">
        <f aca="false">W61</f>
        <v>42.5739</v>
      </c>
      <c r="L61" s="47" t="n">
        <v>340.5321</v>
      </c>
      <c r="M61" s="47" t="n">
        <v>33.7051</v>
      </c>
      <c r="N61" s="47" t="n">
        <v>42.3787</v>
      </c>
      <c r="O61" s="47" t="n">
        <v>42.7386</v>
      </c>
      <c r="P61" s="47" t="n">
        <v>192.741</v>
      </c>
      <c r="Q61" s="76" t="n">
        <v>0.468</v>
      </c>
      <c r="R61" s="47" t="n">
        <f aca="false">P61/3600</f>
        <v>0.0535391666666667</v>
      </c>
      <c r="S61" s="48"/>
      <c r="T61" s="47" t="n">
        <v>272.2419</v>
      </c>
      <c r="U61" s="47" t="n">
        <v>34.0106</v>
      </c>
      <c r="V61" s="47" t="n">
        <v>42.3162</v>
      </c>
      <c r="W61" s="47" t="n">
        <v>42.5739</v>
      </c>
      <c r="X61" s="47" t="n">
        <v>236.718</v>
      </c>
      <c r="Y61" s="76" t="n">
        <v>0.452</v>
      </c>
      <c r="Z61" s="47" t="n">
        <f aca="false">X61/3600</f>
        <v>0.065755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82.4223</v>
      </c>
      <c r="E62" s="52" t="n">
        <f aca="false">N62</f>
        <v>41.1661</v>
      </c>
      <c r="F62" s="52" t="n">
        <f aca="false">L62</f>
        <v>182.4223</v>
      </c>
      <c r="G62" s="52" t="n">
        <f aca="false">O62</f>
        <v>41.2999</v>
      </c>
      <c r="H62" s="52" t="n">
        <f aca="false">T62</f>
        <v>159.453</v>
      </c>
      <c r="I62" s="52" t="n">
        <f aca="false">V62</f>
        <v>40.9154</v>
      </c>
      <c r="J62" s="52" t="n">
        <f aca="false">T62</f>
        <v>159.453</v>
      </c>
      <c r="K62" s="52" t="n">
        <f aca="false">W62</f>
        <v>41.255</v>
      </c>
      <c r="L62" s="53" t="n">
        <v>182.4223</v>
      </c>
      <c r="M62" s="53" t="n">
        <v>30.7528</v>
      </c>
      <c r="N62" s="53" t="n">
        <v>41.1661</v>
      </c>
      <c r="O62" s="53" t="n">
        <v>41.2999</v>
      </c>
      <c r="P62" s="53" t="n">
        <v>186.172</v>
      </c>
      <c r="Q62" s="53" t="n">
        <v>0.436</v>
      </c>
      <c r="R62" s="53" t="n">
        <f aca="false">P62/3600</f>
        <v>0.0517144444444444</v>
      </c>
      <c r="S62" s="51"/>
      <c r="T62" s="53" t="n">
        <v>159.453</v>
      </c>
      <c r="U62" s="53" t="n">
        <v>31.1338</v>
      </c>
      <c r="V62" s="53" t="n">
        <v>40.9154</v>
      </c>
      <c r="W62" s="53" t="n">
        <v>41.255</v>
      </c>
      <c r="X62" s="53" t="n">
        <v>231.165</v>
      </c>
      <c r="Y62" s="53" t="n">
        <v>0.421</v>
      </c>
      <c r="Z62" s="53" t="n">
        <f aca="false">X62/3600</f>
        <v>0.0642125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229.332</v>
      </c>
      <c r="E63" s="57" t="n">
        <f aca="false">N63</f>
        <v>43.8801</v>
      </c>
      <c r="F63" s="57" t="n">
        <f aca="false">L63</f>
        <v>1229.332</v>
      </c>
      <c r="G63" s="57" t="n">
        <f aca="false">O63</f>
        <v>44.8006</v>
      </c>
      <c r="H63" s="57" t="n">
        <f aca="false">T63</f>
        <v>1076.2144</v>
      </c>
      <c r="I63" s="57" t="n">
        <f aca="false">V63</f>
        <v>43.8292</v>
      </c>
      <c r="J63" s="57" t="n">
        <f aca="false">T63</f>
        <v>1076.2144</v>
      </c>
      <c r="K63" s="57" t="n">
        <f aca="false">W63</f>
        <v>44.9084</v>
      </c>
      <c r="L63" s="54" t="n">
        <v>1229.332</v>
      </c>
      <c r="M63" s="54" t="n">
        <v>40.002</v>
      </c>
      <c r="N63" s="54" t="n">
        <v>43.8801</v>
      </c>
      <c r="O63" s="54" t="n">
        <v>44.8006</v>
      </c>
      <c r="P63" s="54" t="n">
        <v>194.096</v>
      </c>
      <c r="Q63" s="76" t="n">
        <v>0.514</v>
      </c>
      <c r="R63" s="54" t="n">
        <f aca="false">P63/3600</f>
        <v>0.0539155555555556</v>
      </c>
      <c r="S63" s="56"/>
      <c r="T63" s="54" t="n">
        <v>1076.2144</v>
      </c>
      <c r="U63" s="54" t="n">
        <v>40.142</v>
      </c>
      <c r="V63" s="54" t="n">
        <v>43.8292</v>
      </c>
      <c r="W63" s="54" t="n">
        <v>44.9084</v>
      </c>
      <c r="X63" s="54" t="n">
        <v>231.088</v>
      </c>
      <c r="Y63" s="76" t="n">
        <v>0.514</v>
      </c>
      <c r="Z63" s="54" t="n">
        <f aca="false">X63/3600</f>
        <v>0.0641911111111111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580.4289</v>
      </c>
      <c r="E64" s="58" t="n">
        <f aca="false">N64</f>
        <v>41.695</v>
      </c>
      <c r="F64" s="58" t="n">
        <f aca="false">L64</f>
        <v>580.4289</v>
      </c>
      <c r="G64" s="58" t="n">
        <f aca="false">O64</f>
        <v>42.5583</v>
      </c>
      <c r="H64" s="58" t="n">
        <f aca="false">T64</f>
        <v>508.1278</v>
      </c>
      <c r="I64" s="58" t="n">
        <f aca="false">V64</f>
        <v>41.6403</v>
      </c>
      <c r="J64" s="58" t="n">
        <f aca="false">T64</f>
        <v>508.1278</v>
      </c>
      <c r="K64" s="58" t="n">
        <f aca="false">W64</f>
        <v>42.5812</v>
      </c>
      <c r="L64" s="47" t="n">
        <v>580.4289</v>
      </c>
      <c r="M64" s="47" t="n">
        <v>36.9177</v>
      </c>
      <c r="N64" s="47" t="n">
        <v>41.695</v>
      </c>
      <c r="O64" s="47" t="n">
        <v>42.5583</v>
      </c>
      <c r="P64" s="47" t="n">
        <v>171.107</v>
      </c>
      <c r="Q64" s="76" t="n">
        <v>0.436</v>
      </c>
      <c r="R64" s="47" t="n">
        <f aca="false">P64/3600</f>
        <v>0.0475297222222222</v>
      </c>
      <c r="S64" s="48"/>
      <c r="T64" s="47" t="n">
        <v>508.1278</v>
      </c>
      <c r="U64" s="47" t="n">
        <v>37.1083</v>
      </c>
      <c r="V64" s="47" t="n">
        <v>41.6403</v>
      </c>
      <c r="W64" s="47" t="n">
        <v>42.5812</v>
      </c>
      <c r="X64" s="47" t="n">
        <v>209.06</v>
      </c>
      <c r="Y64" s="76" t="n">
        <v>0.436</v>
      </c>
      <c r="Z64" s="47" t="n">
        <f aca="false">X64/3600</f>
        <v>0.0580722222222222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275.8433</v>
      </c>
      <c r="E65" s="58" t="n">
        <f aca="false">N65</f>
        <v>39.7888</v>
      </c>
      <c r="F65" s="58" t="n">
        <f aca="false">L65</f>
        <v>275.8433</v>
      </c>
      <c r="G65" s="58" t="n">
        <f aca="false">O65</f>
        <v>40.4732</v>
      </c>
      <c r="H65" s="58" t="n">
        <f aca="false">T65</f>
        <v>248.5814</v>
      </c>
      <c r="I65" s="58" t="n">
        <f aca="false">V65</f>
        <v>39.6702</v>
      </c>
      <c r="J65" s="58" t="n">
        <f aca="false">T65</f>
        <v>248.5814</v>
      </c>
      <c r="K65" s="58" t="n">
        <f aca="false">W65</f>
        <v>40.5287</v>
      </c>
      <c r="L65" s="47" t="n">
        <v>275.8433</v>
      </c>
      <c r="M65" s="47" t="n">
        <v>34.1104</v>
      </c>
      <c r="N65" s="47" t="n">
        <v>39.7888</v>
      </c>
      <c r="O65" s="47" t="n">
        <v>40.4732</v>
      </c>
      <c r="P65" s="47" t="n">
        <v>156.055</v>
      </c>
      <c r="Q65" s="76" t="n">
        <v>0.374</v>
      </c>
      <c r="R65" s="47" t="n">
        <f aca="false">P65/3600</f>
        <v>0.0433486111111111</v>
      </c>
      <c r="S65" s="48"/>
      <c r="T65" s="47" t="n">
        <v>248.5814</v>
      </c>
      <c r="U65" s="47" t="n">
        <v>34.344</v>
      </c>
      <c r="V65" s="47" t="n">
        <v>39.6702</v>
      </c>
      <c r="W65" s="47" t="n">
        <v>40.5287</v>
      </c>
      <c r="X65" s="47" t="n">
        <v>193.195</v>
      </c>
      <c r="Y65" s="76" t="n">
        <v>0.358</v>
      </c>
      <c r="Z65" s="47" t="n">
        <f aca="false">X65/3600</f>
        <v>0.0536652777777778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30.7629</v>
      </c>
      <c r="E66" s="59" t="n">
        <f aca="false">N66</f>
        <v>37.9411</v>
      </c>
      <c r="F66" s="59" t="n">
        <f aca="false">L66</f>
        <v>130.7629</v>
      </c>
      <c r="G66" s="59" t="n">
        <f aca="false">O66</f>
        <v>38.5859</v>
      </c>
      <c r="H66" s="59" t="n">
        <f aca="false">T66</f>
        <v>123.567</v>
      </c>
      <c r="I66" s="59" t="n">
        <f aca="false">V66</f>
        <v>37.7898</v>
      </c>
      <c r="J66" s="59" t="n">
        <f aca="false">T66</f>
        <v>123.567</v>
      </c>
      <c r="K66" s="59" t="n">
        <f aca="false">W66</f>
        <v>38.7525</v>
      </c>
      <c r="L66" s="53" t="n">
        <v>130.7629</v>
      </c>
      <c r="M66" s="53" t="n">
        <v>31.6138</v>
      </c>
      <c r="N66" s="53" t="n">
        <v>37.9411</v>
      </c>
      <c r="O66" s="53" t="n">
        <v>38.5859</v>
      </c>
      <c r="P66" s="53" t="n">
        <v>143.258</v>
      </c>
      <c r="Q66" s="53" t="n">
        <v>0.327</v>
      </c>
      <c r="R66" s="53" t="n">
        <f aca="false">P66/3600</f>
        <v>0.0397938888888889</v>
      </c>
      <c r="S66" s="51"/>
      <c r="T66" s="53" t="n">
        <v>123.567</v>
      </c>
      <c r="U66" s="53" t="n">
        <v>31.8452</v>
      </c>
      <c r="V66" s="53" t="n">
        <v>37.7898</v>
      </c>
      <c r="W66" s="53" t="n">
        <v>38.7525</v>
      </c>
      <c r="X66" s="53" t="n">
        <v>183.069</v>
      </c>
      <c r="Y66" s="53" t="n">
        <v>0.327</v>
      </c>
      <c r="Z66" s="53" t="n">
        <f aca="false">X66/3600</f>
        <v>0.0508525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121.7858</v>
      </c>
      <c r="E67" s="55" t="n">
        <f aca="false">N67</f>
        <v>43.7633</v>
      </c>
      <c r="F67" s="55" t="n">
        <f aca="false">L67</f>
        <v>1121.7858</v>
      </c>
      <c r="G67" s="55" t="n">
        <f aca="false">O67</f>
        <v>44.0928</v>
      </c>
      <c r="H67" s="55" t="n">
        <f aca="false">T67</f>
        <v>969.5225</v>
      </c>
      <c r="I67" s="55" t="n">
        <f aca="false">V67</f>
        <v>43.9256</v>
      </c>
      <c r="J67" s="55" t="n">
        <f aca="false">T67</f>
        <v>969.5225</v>
      </c>
      <c r="K67" s="55" t="n">
        <f aca="false">W67</f>
        <v>44.2115</v>
      </c>
      <c r="L67" s="54" t="n">
        <v>1121.7858</v>
      </c>
      <c r="M67" s="54" t="n">
        <v>40.2836</v>
      </c>
      <c r="N67" s="54" t="n">
        <v>43.7633</v>
      </c>
      <c r="O67" s="54" t="n">
        <v>44.0928</v>
      </c>
      <c r="P67" s="54" t="n">
        <v>154.069</v>
      </c>
      <c r="Q67" s="76" t="n">
        <v>0.436</v>
      </c>
      <c r="R67" s="54" t="n">
        <f aca="false">P67/3600</f>
        <v>0.0427969444444444</v>
      </c>
      <c r="S67" s="56"/>
      <c r="T67" s="54" t="n">
        <v>969.5225</v>
      </c>
      <c r="U67" s="54" t="n">
        <v>40.5336</v>
      </c>
      <c r="V67" s="54" t="n">
        <v>43.9256</v>
      </c>
      <c r="W67" s="54" t="n">
        <v>44.2115</v>
      </c>
      <c r="X67" s="54" t="n">
        <v>189.964</v>
      </c>
      <c r="Y67" s="76" t="n">
        <v>0.436</v>
      </c>
      <c r="Z67" s="54" t="n">
        <f aca="false">X67/3600</f>
        <v>0.0527677777777778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550.8775</v>
      </c>
      <c r="E68" s="46" t="n">
        <f aca="false">N68</f>
        <v>41.3921</v>
      </c>
      <c r="F68" s="46" t="n">
        <f aca="false">L68</f>
        <v>550.8775</v>
      </c>
      <c r="G68" s="46" t="n">
        <f aca="false">O68</f>
        <v>41.4303</v>
      </c>
      <c r="H68" s="46" t="n">
        <f aca="false">T68</f>
        <v>482.5218</v>
      </c>
      <c r="I68" s="46" t="n">
        <f aca="false">V68</f>
        <v>41.5882</v>
      </c>
      <c r="J68" s="46" t="n">
        <f aca="false">T68</f>
        <v>482.5218</v>
      </c>
      <c r="K68" s="46" t="n">
        <f aca="false">W68</f>
        <v>41.6778</v>
      </c>
      <c r="L68" s="47" t="n">
        <v>550.8775</v>
      </c>
      <c r="M68" s="47" t="n">
        <v>36.5917</v>
      </c>
      <c r="N68" s="47" t="n">
        <v>41.3921</v>
      </c>
      <c r="O68" s="47" t="n">
        <v>41.4303</v>
      </c>
      <c r="P68" s="47" t="n">
        <v>132.697</v>
      </c>
      <c r="Q68" s="76" t="n">
        <v>0.358</v>
      </c>
      <c r="R68" s="47" t="n">
        <f aca="false">P68/3600</f>
        <v>0.0368602777777778</v>
      </c>
      <c r="S68" s="48"/>
      <c r="T68" s="47" t="n">
        <v>482.5218</v>
      </c>
      <c r="U68" s="47" t="n">
        <v>36.9818</v>
      </c>
      <c r="V68" s="47" t="n">
        <v>41.5882</v>
      </c>
      <c r="W68" s="47" t="n">
        <v>41.6778</v>
      </c>
      <c r="X68" s="47" t="n">
        <v>167.625</v>
      </c>
      <c r="Y68" s="76" t="n">
        <v>0.358</v>
      </c>
      <c r="Z68" s="47" t="n">
        <f aca="false">X68/3600</f>
        <v>0.0465625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61.7994</v>
      </c>
      <c r="E69" s="46" t="n">
        <f aca="false">N69</f>
        <v>39.2741</v>
      </c>
      <c r="F69" s="46" t="n">
        <f aca="false">L69</f>
        <v>261.7994</v>
      </c>
      <c r="G69" s="46" t="n">
        <f aca="false">O69</f>
        <v>38.8777</v>
      </c>
      <c r="H69" s="46" t="n">
        <f aca="false">T69</f>
        <v>237.1163</v>
      </c>
      <c r="I69" s="46" t="n">
        <f aca="false">V69</f>
        <v>39.6422</v>
      </c>
      <c r="J69" s="46" t="n">
        <f aca="false">T69</f>
        <v>237.1163</v>
      </c>
      <c r="K69" s="46" t="n">
        <f aca="false">W69</f>
        <v>39.3125</v>
      </c>
      <c r="L69" s="47" t="n">
        <v>261.7994</v>
      </c>
      <c r="M69" s="47" t="n">
        <v>33.553</v>
      </c>
      <c r="N69" s="47" t="n">
        <v>39.2741</v>
      </c>
      <c r="O69" s="47" t="n">
        <v>38.8777</v>
      </c>
      <c r="P69" s="47" t="n">
        <v>115.13</v>
      </c>
      <c r="Q69" s="76" t="n">
        <v>0.296</v>
      </c>
      <c r="R69" s="47" t="n">
        <f aca="false">P69/3600</f>
        <v>0.0319805555555556</v>
      </c>
      <c r="S69" s="48"/>
      <c r="T69" s="47" t="n">
        <v>237.1163</v>
      </c>
      <c r="U69" s="47" t="n">
        <v>33.9448</v>
      </c>
      <c r="V69" s="47" t="n">
        <v>39.6422</v>
      </c>
      <c r="W69" s="47" t="n">
        <v>39.3125</v>
      </c>
      <c r="X69" s="47" t="n">
        <v>151.26</v>
      </c>
      <c r="Y69" s="76" t="n">
        <v>0.296</v>
      </c>
      <c r="Z69" s="47" t="n">
        <f aca="false">X69/3600</f>
        <v>0.0420166666666667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26.9785</v>
      </c>
      <c r="E70" s="60" t="n">
        <f aca="false">N70</f>
        <v>37.2986</v>
      </c>
      <c r="F70" s="60" t="n">
        <f aca="false">L70</f>
        <v>126.9785</v>
      </c>
      <c r="G70" s="60" t="n">
        <f aca="false">O70</f>
        <v>36.4803</v>
      </c>
      <c r="H70" s="60" t="n">
        <f aca="false">T70</f>
        <v>118.4788</v>
      </c>
      <c r="I70" s="60" t="n">
        <f aca="false">V70</f>
        <v>37.691</v>
      </c>
      <c r="J70" s="60" t="n">
        <f aca="false">T70</f>
        <v>118.4788</v>
      </c>
      <c r="K70" s="60" t="n">
        <f aca="false">W70</f>
        <v>37.0887</v>
      </c>
      <c r="L70" s="53" t="n">
        <v>126.9785</v>
      </c>
      <c r="M70" s="53" t="n">
        <v>31.1597</v>
      </c>
      <c r="N70" s="53" t="n">
        <v>37.2986</v>
      </c>
      <c r="O70" s="53" t="n">
        <v>36.4803</v>
      </c>
      <c r="P70" s="53" t="n">
        <v>105.318</v>
      </c>
      <c r="Q70" s="53" t="n">
        <v>0.265</v>
      </c>
      <c r="R70" s="53" t="n">
        <f aca="false">P70/3600</f>
        <v>0.029255</v>
      </c>
      <c r="S70" s="51"/>
      <c r="T70" s="53" t="n">
        <v>118.4788</v>
      </c>
      <c r="U70" s="53" t="n">
        <v>31.5096</v>
      </c>
      <c r="V70" s="53" t="n">
        <v>37.691</v>
      </c>
      <c r="W70" s="53" t="n">
        <v>37.0887</v>
      </c>
      <c r="X70" s="53" t="n">
        <v>138.531</v>
      </c>
      <c r="Y70" s="53" t="n">
        <v>0.265</v>
      </c>
      <c r="Z70" s="53" t="n">
        <f aca="false">X70/3600</f>
        <v>0.0384808333333333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2.82239246096617</v>
      </c>
      <c r="R89" s="65" t="n">
        <f aca="false">GEOMEAN(R3:R70)</f>
        <v>0.349574226357146</v>
      </c>
      <c r="S89" s="65"/>
      <c r="T89" s="65"/>
      <c r="U89" s="65"/>
      <c r="V89" s="65"/>
      <c r="W89" s="65"/>
      <c r="X89" s="65"/>
      <c r="Y89" s="65" t="n">
        <f aca="false">GEOMEAN(Y3:Y70)</f>
        <v>2.76966812548128</v>
      </c>
      <c r="Z89" s="65" t="n">
        <f aca="false">GEOMEAN(Z3:Z70)</f>
        <v>0.437668302615608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81319275680451</v>
      </c>
      <c r="Z90" s="75" t="n">
        <f aca="false">Z89/R89</f>
        <v>1.25200392253307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114153055555556</v>
      </c>
      <c r="R91" s="64" t="n">
        <f aca="false">SUM(R3:R70)</f>
        <v>52.7337444444444</v>
      </c>
      <c r="X91" s="64"/>
      <c r="Y91" s="64" t="n">
        <f aca="false">SUM(Y3:Y70)/3600</f>
        <v>0.111380555555556</v>
      </c>
      <c r="Z91" s="64" t="n">
        <f aca="false">SUM(Z3:Z70)</f>
        <v>66.2881013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976.0013</v>
      </c>
      <c r="E19" s="46" t="n">
        <f aca="false">N19</f>
        <v>46.2185</v>
      </c>
      <c r="F19" s="46" t="n">
        <f aca="false">L19</f>
        <v>4976.0013</v>
      </c>
      <c r="G19" s="46" t="n">
        <f aca="false">O19</f>
        <v>47.6112</v>
      </c>
      <c r="H19" s="46" t="n">
        <f aca="false">T19</f>
        <v>4475.8413</v>
      </c>
      <c r="I19" s="46" t="n">
        <f aca="false">V19</f>
        <v>46.222</v>
      </c>
      <c r="J19" s="46" t="n">
        <f aca="false">T19</f>
        <v>4475.8413</v>
      </c>
      <c r="K19" s="46" t="n">
        <f aca="false">W19</f>
        <v>47.5791</v>
      </c>
      <c r="L19" s="47" t="n">
        <v>4976.0013</v>
      </c>
      <c r="M19" s="47" t="n">
        <v>45.2133</v>
      </c>
      <c r="N19" s="47" t="n">
        <v>46.2185</v>
      </c>
      <c r="O19" s="47" t="n">
        <v>47.6112</v>
      </c>
      <c r="P19" s="47" t="n">
        <v>3676.522</v>
      </c>
      <c r="Q19" s="76" t="n">
        <v>8.252</v>
      </c>
      <c r="R19" s="47" t="n">
        <f aca="false">P19/3600</f>
        <v>1.02125611111111</v>
      </c>
      <c r="S19" s="48"/>
      <c r="T19" s="47" t="n">
        <v>4475.8413</v>
      </c>
      <c r="U19" s="47" t="n">
        <v>45.2464</v>
      </c>
      <c r="V19" s="47" t="n">
        <v>46.222</v>
      </c>
      <c r="W19" s="47" t="n">
        <v>47.5791</v>
      </c>
      <c r="X19" s="47" t="n">
        <v>3956.745</v>
      </c>
      <c r="Y19" s="76" t="n">
        <v>7.815</v>
      </c>
      <c r="Z19" s="47" t="n">
        <f aca="false">X19/3600</f>
        <v>1.09909583333333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49.0619</v>
      </c>
      <c r="E20" s="46" t="n">
        <f aca="false">N20</f>
        <v>44.6316</v>
      </c>
      <c r="F20" s="46" t="n">
        <f aca="false">L20</f>
        <v>2449.0619</v>
      </c>
      <c r="G20" s="46" t="n">
        <f aca="false">O20</f>
        <v>46.1281</v>
      </c>
      <c r="H20" s="46" t="n">
        <f aca="false">T20</f>
        <v>2182.8245</v>
      </c>
      <c r="I20" s="46" t="n">
        <f aca="false">V20</f>
        <v>44.6367</v>
      </c>
      <c r="J20" s="46" t="n">
        <f aca="false">T20</f>
        <v>2182.8245</v>
      </c>
      <c r="K20" s="46" t="n">
        <f aca="false">W20</f>
        <v>46.0821</v>
      </c>
      <c r="L20" s="47" t="n">
        <v>2449.0619</v>
      </c>
      <c r="M20" s="47" t="n">
        <v>42.6773</v>
      </c>
      <c r="N20" s="47" t="n">
        <v>44.6316</v>
      </c>
      <c r="O20" s="47" t="n">
        <v>46.1281</v>
      </c>
      <c r="P20" s="47" t="n">
        <v>3198.8</v>
      </c>
      <c r="Q20" s="76" t="n">
        <v>7.597</v>
      </c>
      <c r="R20" s="47" t="n">
        <f aca="false">P20/3600</f>
        <v>0.888555555555556</v>
      </c>
      <c r="S20" s="48"/>
      <c r="T20" s="47" t="n">
        <v>2182.8245</v>
      </c>
      <c r="U20" s="47" t="n">
        <v>42.7664</v>
      </c>
      <c r="V20" s="47" t="n">
        <v>44.6367</v>
      </c>
      <c r="W20" s="47" t="n">
        <v>46.0821</v>
      </c>
      <c r="X20" s="47" t="n">
        <v>3574.925</v>
      </c>
      <c r="Y20" s="76" t="n">
        <v>6.895</v>
      </c>
      <c r="Z20" s="47" t="n">
        <f aca="false">X20/3600</f>
        <v>0.993034722222222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85.7058</v>
      </c>
      <c r="E21" s="46" t="n">
        <f aca="false">N21</f>
        <v>43.3393</v>
      </c>
      <c r="F21" s="46" t="n">
        <f aca="false">L21</f>
        <v>1185.7058</v>
      </c>
      <c r="G21" s="46" t="n">
        <f aca="false">O21</f>
        <v>45.046</v>
      </c>
      <c r="H21" s="46" t="n">
        <f aca="false">T21</f>
        <v>1042.7167</v>
      </c>
      <c r="I21" s="46" t="n">
        <f aca="false">V21</f>
        <v>43.3563</v>
      </c>
      <c r="J21" s="46" t="n">
        <f aca="false">T21</f>
        <v>1042.7167</v>
      </c>
      <c r="K21" s="46" t="n">
        <f aca="false">W21</f>
        <v>45.0084</v>
      </c>
      <c r="L21" s="47" t="n">
        <v>1185.7058</v>
      </c>
      <c r="M21" s="47" t="n">
        <v>39.7754</v>
      </c>
      <c r="N21" s="47" t="n">
        <v>43.3393</v>
      </c>
      <c r="O21" s="47" t="n">
        <v>45.046</v>
      </c>
      <c r="P21" s="47" t="n">
        <v>2790.155</v>
      </c>
      <c r="Q21" s="76" t="n">
        <v>6.598</v>
      </c>
      <c r="R21" s="47" t="n">
        <f aca="false">P21/3600</f>
        <v>0.775043055555556</v>
      </c>
      <c r="S21" s="48"/>
      <c r="T21" s="47" t="n">
        <v>1042.7167</v>
      </c>
      <c r="U21" s="47" t="n">
        <v>39.8731</v>
      </c>
      <c r="V21" s="47" t="n">
        <v>43.3563</v>
      </c>
      <c r="W21" s="47" t="n">
        <v>45.0084</v>
      </c>
      <c r="X21" s="47" t="n">
        <v>3320.623</v>
      </c>
      <c r="Y21" s="76" t="n">
        <v>5.74</v>
      </c>
      <c r="Z21" s="47" t="n">
        <f aca="false">X21/3600</f>
        <v>0.922395277777778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7.5984</v>
      </c>
      <c r="E22" s="52" t="n">
        <f aca="false">N22</f>
        <v>41.9156</v>
      </c>
      <c r="F22" s="52" t="n">
        <f aca="false">L22</f>
        <v>587.5984</v>
      </c>
      <c r="G22" s="52" t="n">
        <f aca="false">O22</f>
        <v>44.0418</v>
      </c>
      <c r="H22" s="52" t="n">
        <f aca="false">T22</f>
        <v>505.5634</v>
      </c>
      <c r="I22" s="52" t="n">
        <f aca="false">V22</f>
        <v>42.0487</v>
      </c>
      <c r="J22" s="52" t="n">
        <f aca="false">T22</f>
        <v>505.5634</v>
      </c>
      <c r="K22" s="52" t="n">
        <f aca="false">W22</f>
        <v>43.9979</v>
      </c>
      <c r="L22" s="53" t="n">
        <v>587.5984</v>
      </c>
      <c r="M22" s="53" t="n">
        <v>37.1369</v>
      </c>
      <c r="N22" s="53" t="n">
        <v>41.9156</v>
      </c>
      <c r="O22" s="53" t="n">
        <v>44.0418</v>
      </c>
      <c r="P22" s="53" t="n">
        <v>2528.604</v>
      </c>
      <c r="Q22" s="53" t="n">
        <v>5.631</v>
      </c>
      <c r="R22" s="53" t="n">
        <f aca="false">P22/3600</f>
        <v>0.70239</v>
      </c>
      <c r="S22" s="51"/>
      <c r="T22" s="53" t="n">
        <v>505.5634</v>
      </c>
      <c r="U22" s="53" t="n">
        <v>37.2585</v>
      </c>
      <c r="V22" s="53" t="n">
        <v>42.0487</v>
      </c>
      <c r="W22" s="53" t="n">
        <v>43.9979</v>
      </c>
      <c r="X22" s="53" t="n">
        <v>3150.969</v>
      </c>
      <c r="Y22" s="53" t="n">
        <v>5.038</v>
      </c>
      <c r="Z22" s="53" t="n">
        <f aca="false">X22/3600</f>
        <v>0.875269166666667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6803.614</v>
      </c>
      <c r="E23" s="55" t="n">
        <f aca="false">N23</f>
        <v>44.6947</v>
      </c>
      <c r="F23" s="55" t="n">
        <f aca="false">L23</f>
        <v>6803.614</v>
      </c>
      <c r="G23" s="55" t="n">
        <f aca="false">O23</f>
        <v>46.1697</v>
      </c>
      <c r="H23" s="55" t="n">
        <f aca="false">T23</f>
        <v>5747.759</v>
      </c>
      <c r="I23" s="55" t="n">
        <f aca="false">V23</f>
        <v>44.8522</v>
      </c>
      <c r="J23" s="55" t="n">
        <f aca="false">T23</f>
        <v>5747.759</v>
      </c>
      <c r="K23" s="55" t="n">
        <f aca="false">W23</f>
        <v>46.2821</v>
      </c>
      <c r="L23" s="54" t="n">
        <v>6803.614</v>
      </c>
      <c r="M23" s="54" t="n">
        <v>42.0324</v>
      </c>
      <c r="N23" s="54" t="n">
        <v>44.6947</v>
      </c>
      <c r="O23" s="54" t="n">
        <v>46.1697</v>
      </c>
      <c r="P23" s="54" t="n">
        <v>3714.09</v>
      </c>
      <c r="Q23" s="76" t="n">
        <v>8.736</v>
      </c>
      <c r="R23" s="54" t="n">
        <f aca="false">P23/3600</f>
        <v>1.03169166666667</v>
      </c>
      <c r="S23" s="56"/>
      <c r="T23" s="54" t="n">
        <v>5747.759</v>
      </c>
      <c r="U23" s="54" t="n">
        <v>42.4025</v>
      </c>
      <c r="V23" s="54" t="n">
        <v>44.8522</v>
      </c>
      <c r="W23" s="54" t="n">
        <v>46.2821</v>
      </c>
      <c r="X23" s="54" t="n">
        <v>3525.043</v>
      </c>
      <c r="Y23" s="76" t="n">
        <v>7.581</v>
      </c>
      <c r="Z23" s="54" t="n">
        <f aca="false">X23/3600</f>
        <v>0.979178611111111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2949.3825</v>
      </c>
      <c r="E24" s="46" t="n">
        <f aca="false">N24</f>
        <v>43.0775</v>
      </c>
      <c r="F24" s="46" t="n">
        <f aca="false">L24</f>
        <v>2949.3825</v>
      </c>
      <c r="G24" s="46" t="n">
        <f aca="false">O24</f>
        <v>44.67</v>
      </c>
      <c r="H24" s="46" t="n">
        <f aca="false">T24</f>
        <v>2477.5915</v>
      </c>
      <c r="I24" s="46" t="n">
        <f aca="false">V24</f>
        <v>43.2339</v>
      </c>
      <c r="J24" s="46" t="n">
        <f aca="false">T24</f>
        <v>2477.5915</v>
      </c>
      <c r="K24" s="46" t="n">
        <f aca="false">W24</f>
        <v>44.6822</v>
      </c>
      <c r="L24" s="47" t="n">
        <v>2949.3825</v>
      </c>
      <c r="M24" s="47" t="n">
        <v>39.3104</v>
      </c>
      <c r="N24" s="47" t="n">
        <v>43.0775</v>
      </c>
      <c r="O24" s="47" t="n">
        <v>44.67</v>
      </c>
      <c r="P24" s="47" t="n">
        <v>3072.623</v>
      </c>
      <c r="Q24" s="76" t="n">
        <v>7.597</v>
      </c>
      <c r="R24" s="47" t="n">
        <f aca="false">P24/3600</f>
        <v>0.853506388888889</v>
      </c>
      <c r="S24" s="48"/>
      <c r="T24" s="47" t="n">
        <v>2477.5915</v>
      </c>
      <c r="U24" s="47" t="n">
        <v>39.7385</v>
      </c>
      <c r="V24" s="47" t="n">
        <v>43.2339</v>
      </c>
      <c r="W24" s="47" t="n">
        <v>44.6822</v>
      </c>
      <c r="X24" s="47" t="n">
        <v>3165.55</v>
      </c>
      <c r="Y24" s="76" t="n">
        <v>6.13</v>
      </c>
      <c r="Z24" s="47" t="n">
        <f aca="false">X24/3600</f>
        <v>0.879319444444445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307.3829</v>
      </c>
      <c r="E25" s="46" t="n">
        <f aca="false">N25</f>
        <v>41.7052</v>
      </c>
      <c r="F25" s="46" t="n">
        <f aca="false">L25</f>
        <v>1307.3829</v>
      </c>
      <c r="G25" s="46" t="n">
        <f aca="false">O25</f>
        <v>43.4989</v>
      </c>
      <c r="H25" s="46" t="n">
        <f aca="false">T25</f>
        <v>1083.7773</v>
      </c>
      <c r="I25" s="46" t="n">
        <f aca="false">V25</f>
        <v>41.8087</v>
      </c>
      <c r="J25" s="46" t="n">
        <f aca="false">T25</f>
        <v>1083.7773</v>
      </c>
      <c r="K25" s="46" t="n">
        <f aca="false">W25</f>
        <v>43.4269</v>
      </c>
      <c r="L25" s="47" t="n">
        <v>1307.3829</v>
      </c>
      <c r="M25" s="47" t="n">
        <v>36.8608</v>
      </c>
      <c r="N25" s="47" t="n">
        <v>41.7052</v>
      </c>
      <c r="O25" s="47" t="n">
        <v>43.4989</v>
      </c>
      <c r="P25" s="47" t="n">
        <v>2620.586</v>
      </c>
      <c r="Q25" s="76" t="n">
        <v>6.52</v>
      </c>
      <c r="R25" s="47" t="n">
        <f aca="false">P25/3600</f>
        <v>0.727940555555556</v>
      </c>
      <c r="S25" s="48"/>
      <c r="T25" s="47" t="n">
        <v>1083.7773</v>
      </c>
      <c r="U25" s="47" t="n">
        <v>37.2761</v>
      </c>
      <c r="V25" s="47" t="n">
        <v>41.8087</v>
      </c>
      <c r="W25" s="47" t="n">
        <v>43.4269</v>
      </c>
      <c r="X25" s="47" t="n">
        <v>2992.933</v>
      </c>
      <c r="Y25" s="76" t="n">
        <v>5.179</v>
      </c>
      <c r="Z25" s="47" t="n">
        <f aca="false">X25/3600</f>
        <v>0.831370277777778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78.0101</v>
      </c>
      <c r="E26" s="52" t="n">
        <f aca="false">N26</f>
        <v>40.2761</v>
      </c>
      <c r="F26" s="52" t="n">
        <f aca="false">L26</f>
        <v>578.0101</v>
      </c>
      <c r="G26" s="52" t="n">
        <f aca="false">O26</f>
        <v>42.4836</v>
      </c>
      <c r="H26" s="52" t="n">
        <f aca="false">T26</f>
        <v>471.3012</v>
      </c>
      <c r="I26" s="52" t="n">
        <f aca="false">V26</f>
        <v>40.407</v>
      </c>
      <c r="J26" s="52" t="n">
        <f aca="false">T26</f>
        <v>471.3012</v>
      </c>
      <c r="K26" s="52" t="n">
        <f aca="false">W26</f>
        <v>42.4542</v>
      </c>
      <c r="L26" s="53" t="n">
        <v>578.0101</v>
      </c>
      <c r="M26" s="53" t="n">
        <v>34.6735</v>
      </c>
      <c r="N26" s="53" t="n">
        <v>40.2761</v>
      </c>
      <c r="O26" s="53" t="n">
        <v>42.4836</v>
      </c>
      <c r="P26" s="53" t="n">
        <v>2379.919</v>
      </c>
      <c r="Q26" s="53" t="n">
        <v>5.397</v>
      </c>
      <c r="R26" s="53" t="n">
        <f aca="false">P26/3600</f>
        <v>0.661088611111111</v>
      </c>
      <c r="S26" s="51"/>
      <c r="T26" s="53" t="n">
        <v>471.3012</v>
      </c>
      <c r="U26" s="53" t="n">
        <v>35.0329</v>
      </c>
      <c r="V26" s="53" t="n">
        <v>40.407</v>
      </c>
      <c r="W26" s="53" t="n">
        <v>42.4542</v>
      </c>
      <c r="X26" s="53" t="n">
        <v>2896.351</v>
      </c>
      <c r="Y26" s="53" t="n">
        <v>4.524</v>
      </c>
      <c r="Z26" s="53" t="n">
        <f aca="false">X26/3600</f>
        <v>0.804541944444445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2390.3588</v>
      </c>
      <c r="E27" s="55" t="n">
        <f aca="false">N27</f>
        <v>43.3537</v>
      </c>
      <c r="F27" s="55" t="n">
        <f aca="false">L27</f>
        <v>12390.3588</v>
      </c>
      <c r="G27" s="55" t="n">
        <f aca="false">O27</f>
        <v>45.6899</v>
      </c>
      <c r="H27" s="55" t="n">
        <f aca="false">T27</f>
        <v>10920.5691</v>
      </c>
      <c r="I27" s="55" t="n">
        <f aca="false">V27</f>
        <v>43.4918</v>
      </c>
      <c r="J27" s="55" t="n">
        <f aca="false">T27</f>
        <v>10920.5691</v>
      </c>
      <c r="K27" s="55" t="n">
        <f aca="false">W27</f>
        <v>45.923</v>
      </c>
      <c r="L27" s="54" t="n">
        <v>12390.3588</v>
      </c>
      <c r="M27" s="54" t="n">
        <v>41.3981</v>
      </c>
      <c r="N27" s="54" t="n">
        <v>43.3537</v>
      </c>
      <c r="O27" s="54" t="n">
        <v>45.6899</v>
      </c>
      <c r="P27" s="54" t="n">
        <v>6903.681</v>
      </c>
      <c r="Q27" s="76" t="n">
        <v>15.662</v>
      </c>
      <c r="R27" s="54" t="n">
        <f aca="false">P27/3600</f>
        <v>1.91768916666667</v>
      </c>
      <c r="S27" s="56"/>
      <c r="T27" s="54" t="n">
        <v>10920.5691</v>
      </c>
      <c r="U27" s="54" t="n">
        <v>41.6572</v>
      </c>
      <c r="V27" s="54" t="n">
        <v>43.4918</v>
      </c>
      <c r="W27" s="54" t="n">
        <v>45.923</v>
      </c>
      <c r="X27" s="54" t="n">
        <v>7210.663</v>
      </c>
      <c r="Y27" s="76" t="n">
        <v>13.258</v>
      </c>
      <c r="Z27" s="54" t="n">
        <f aca="false">X27/3600</f>
        <v>2.00296194444444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4870.367</v>
      </c>
      <c r="E28" s="46" t="n">
        <f aca="false">N28</f>
        <v>42.2831</v>
      </c>
      <c r="F28" s="46" t="n">
        <f aca="false">L28</f>
        <v>4870.367</v>
      </c>
      <c r="G28" s="46" t="n">
        <f aca="false">O28</f>
        <v>43.9798</v>
      </c>
      <c r="H28" s="46" t="n">
        <f aca="false">T28</f>
        <v>4179.9711</v>
      </c>
      <c r="I28" s="46" t="n">
        <f aca="false">V28</f>
        <v>42.3936</v>
      </c>
      <c r="J28" s="46" t="n">
        <f aca="false">T28</f>
        <v>4179.9711</v>
      </c>
      <c r="K28" s="46" t="n">
        <f aca="false">W28</f>
        <v>44.151</v>
      </c>
      <c r="L28" s="47" t="n">
        <v>4870.367</v>
      </c>
      <c r="M28" s="47" t="n">
        <v>39.2492</v>
      </c>
      <c r="N28" s="47" t="n">
        <v>42.2831</v>
      </c>
      <c r="O28" s="47" t="n">
        <v>43.9798</v>
      </c>
      <c r="P28" s="47" t="n">
        <v>5649.206</v>
      </c>
      <c r="Q28" s="76" t="n">
        <v>13.806</v>
      </c>
      <c r="R28" s="47" t="n">
        <f aca="false">P28/3600</f>
        <v>1.56922388888889</v>
      </c>
      <c r="S28" s="48"/>
      <c r="T28" s="47" t="n">
        <v>4179.9711</v>
      </c>
      <c r="U28" s="47" t="n">
        <v>39.5889</v>
      </c>
      <c r="V28" s="47" t="n">
        <v>42.3936</v>
      </c>
      <c r="W28" s="47" t="n">
        <v>44.151</v>
      </c>
      <c r="X28" s="47" t="n">
        <v>6312.798</v>
      </c>
      <c r="Y28" s="76" t="n">
        <v>10.436</v>
      </c>
      <c r="Z28" s="47" t="n">
        <f aca="false">X28/3600</f>
        <v>1.753555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286.6804</v>
      </c>
      <c r="E29" s="46" t="n">
        <f aca="false">N29</f>
        <v>41.2071</v>
      </c>
      <c r="F29" s="46" t="n">
        <f aca="false">L29</f>
        <v>2286.6804</v>
      </c>
      <c r="G29" s="46" t="n">
        <f aca="false">O29</f>
        <v>42.2378</v>
      </c>
      <c r="H29" s="46" t="n">
        <f aca="false">T29</f>
        <v>1926.2763</v>
      </c>
      <c r="I29" s="46" t="n">
        <f aca="false">V29</f>
        <v>41.2333</v>
      </c>
      <c r="J29" s="46" t="n">
        <f aca="false">T29</f>
        <v>1926.2763</v>
      </c>
      <c r="K29" s="46" t="n">
        <f aca="false">W29</f>
        <v>42.3608</v>
      </c>
      <c r="L29" s="47" t="n">
        <v>2286.6804</v>
      </c>
      <c r="M29" s="47" t="n">
        <v>36.9831</v>
      </c>
      <c r="N29" s="47" t="n">
        <v>41.2071</v>
      </c>
      <c r="O29" s="47" t="n">
        <v>42.2378</v>
      </c>
      <c r="P29" s="47" t="n">
        <v>4874.142</v>
      </c>
      <c r="Q29" s="76" t="n">
        <v>12.37</v>
      </c>
      <c r="R29" s="47" t="n">
        <f aca="false">P29/3600</f>
        <v>1.35392833333333</v>
      </c>
      <c r="S29" s="48"/>
      <c r="T29" s="47" t="n">
        <v>1926.2763</v>
      </c>
      <c r="U29" s="47" t="n">
        <v>37.3721</v>
      </c>
      <c r="V29" s="47" t="n">
        <v>41.2333</v>
      </c>
      <c r="W29" s="47" t="n">
        <v>42.3608</v>
      </c>
      <c r="X29" s="47" t="n">
        <v>5871.206</v>
      </c>
      <c r="Y29" s="76" t="n">
        <v>8.907</v>
      </c>
      <c r="Z29" s="47" t="n">
        <f aca="false">X29/3600</f>
        <v>1.63089055555556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082.6969</v>
      </c>
      <c r="E30" s="52" t="n">
        <f aca="false">N30</f>
        <v>39.8562</v>
      </c>
      <c r="F30" s="52" t="n">
        <f aca="false">L30</f>
        <v>1082.6969</v>
      </c>
      <c r="G30" s="52" t="n">
        <f aca="false">O30</f>
        <v>40.2949</v>
      </c>
      <c r="H30" s="52" t="n">
        <f aca="false">T30</f>
        <v>925.699</v>
      </c>
      <c r="I30" s="52" t="n">
        <f aca="false">V30</f>
        <v>39.8203</v>
      </c>
      <c r="J30" s="52" t="n">
        <f aca="false">T30</f>
        <v>925.699</v>
      </c>
      <c r="K30" s="52" t="n">
        <f aca="false">W30</f>
        <v>40.3204</v>
      </c>
      <c r="L30" s="53" t="n">
        <v>1082.6969</v>
      </c>
      <c r="M30" s="53" t="n">
        <v>34.7121</v>
      </c>
      <c r="N30" s="53" t="n">
        <v>39.8562</v>
      </c>
      <c r="O30" s="53" t="n">
        <v>40.2949</v>
      </c>
      <c r="P30" s="53" t="n">
        <v>4445.588</v>
      </c>
      <c r="Q30" s="53" t="n">
        <v>9.89</v>
      </c>
      <c r="R30" s="53" t="n">
        <f aca="false">P30/3600</f>
        <v>1.23488555555556</v>
      </c>
      <c r="S30" s="51"/>
      <c r="T30" s="53" t="n">
        <v>925.699</v>
      </c>
      <c r="U30" s="53" t="n">
        <v>35.0671</v>
      </c>
      <c r="V30" s="53" t="n">
        <v>39.8203</v>
      </c>
      <c r="W30" s="53" t="n">
        <v>40.3204</v>
      </c>
      <c r="X30" s="53" t="n">
        <v>5643.796</v>
      </c>
      <c r="Y30" s="53" t="n">
        <v>7.824</v>
      </c>
      <c r="Z30" s="53" t="n">
        <f aca="false">X30/3600</f>
        <v>1.56772111111111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0711.7856</v>
      </c>
      <c r="E31" s="57" t="n">
        <f aca="false">N31</f>
        <v>46.8396</v>
      </c>
      <c r="F31" s="57" t="n">
        <f aca="false">L31</f>
        <v>10711.7856</v>
      </c>
      <c r="G31" s="57" t="n">
        <f aca="false">O31</f>
        <v>47.4178</v>
      </c>
      <c r="H31" s="57" t="n">
        <f aca="false">T31</f>
        <v>9717.9093</v>
      </c>
      <c r="I31" s="57" t="n">
        <f aca="false">V31</f>
        <v>46.9291</v>
      </c>
      <c r="J31" s="57" t="n">
        <f aca="false">T31</f>
        <v>9717.9093</v>
      </c>
      <c r="K31" s="57" t="n">
        <f aca="false">W31</f>
        <v>47.5728</v>
      </c>
      <c r="L31" s="54" t="n">
        <v>10711.7856</v>
      </c>
      <c r="M31" s="54" t="n">
        <v>42.5798</v>
      </c>
      <c r="N31" s="54" t="n">
        <v>46.8396</v>
      </c>
      <c r="O31" s="54" t="n">
        <v>47.4178</v>
      </c>
      <c r="P31" s="54" t="n">
        <v>7662.479</v>
      </c>
      <c r="Q31" s="76" t="n">
        <v>16.474</v>
      </c>
      <c r="R31" s="54" t="n">
        <f aca="false">P31/3600</f>
        <v>2.12846638888889</v>
      </c>
      <c r="S31" s="56"/>
      <c r="T31" s="54" t="n">
        <v>9717.9093</v>
      </c>
      <c r="U31" s="54" t="n">
        <v>42.6602</v>
      </c>
      <c r="V31" s="54" t="n">
        <v>46.9291</v>
      </c>
      <c r="W31" s="54" t="n">
        <v>47.5728</v>
      </c>
      <c r="X31" s="54" t="n">
        <v>8425.668</v>
      </c>
      <c r="Y31" s="76" t="n">
        <v>15.225</v>
      </c>
      <c r="Z31" s="54" t="n">
        <f aca="false">X31/3600</f>
        <v>2.34046333333333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4496.8825</v>
      </c>
      <c r="E32" s="58" t="n">
        <f aca="false">N32</f>
        <v>45.2688</v>
      </c>
      <c r="F32" s="58" t="n">
        <f aca="false">L32</f>
        <v>4496.8825</v>
      </c>
      <c r="G32" s="58" t="n">
        <f aca="false">O32</f>
        <v>45.1222</v>
      </c>
      <c r="H32" s="58" t="n">
        <f aca="false">T32</f>
        <v>4057.8845</v>
      </c>
      <c r="I32" s="58" t="n">
        <f aca="false">V32</f>
        <v>45.323</v>
      </c>
      <c r="J32" s="58" t="n">
        <f aca="false">T32</f>
        <v>4057.8845</v>
      </c>
      <c r="K32" s="58" t="n">
        <f aca="false">W32</f>
        <v>45.2557</v>
      </c>
      <c r="L32" s="47" t="n">
        <v>4496.8825</v>
      </c>
      <c r="M32" s="47" t="n">
        <v>40.7109</v>
      </c>
      <c r="N32" s="47" t="n">
        <v>45.2688</v>
      </c>
      <c r="O32" s="47" t="n">
        <v>45.1222</v>
      </c>
      <c r="P32" s="47" t="n">
        <v>6400.251</v>
      </c>
      <c r="Q32" s="76" t="n">
        <v>15.007</v>
      </c>
      <c r="R32" s="47" t="n">
        <f aca="false">P32/3600</f>
        <v>1.7778475</v>
      </c>
      <c r="S32" s="48"/>
      <c r="T32" s="47" t="n">
        <v>4057.8845</v>
      </c>
      <c r="U32" s="47" t="n">
        <v>40.8485</v>
      </c>
      <c r="V32" s="47" t="n">
        <v>45.323</v>
      </c>
      <c r="W32" s="47" t="n">
        <v>45.2557</v>
      </c>
      <c r="X32" s="47" t="n">
        <v>7454.539</v>
      </c>
      <c r="Y32" s="76" t="n">
        <v>13.01</v>
      </c>
      <c r="Z32" s="47" t="n">
        <f aca="false">X32/3600</f>
        <v>2.07070527777778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168.0907</v>
      </c>
      <c r="E33" s="58" t="n">
        <f aca="false">N33</f>
        <v>43.5348</v>
      </c>
      <c r="F33" s="58" t="n">
        <f aca="false">L33</f>
        <v>2168.0907</v>
      </c>
      <c r="G33" s="58" t="n">
        <f aca="false">O33</f>
        <v>42.8379</v>
      </c>
      <c r="H33" s="58" t="n">
        <f aca="false">T33</f>
        <v>1936.3052</v>
      </c>
      <c r="I33" s="58" t="n">
        <f aca="false">V33</f>
        <v>43.6438</v>
      </c>
      <c r="J33" s="58" t="n">
        <f aca="false">T33</f>
        <v>1936.3052</v>
      </c>
      <c r="K33" s="58" t="n">
        <f aca="false">W33</f>
        <v>42.9785</v>
      </c>
      <c r="L33" s="47" t="n">
        <v>2168.0907</v>
      </c>
      <c r="M33" s="47" t="n">
        <v>38.6028</v>
      </c>
      <c r="N33" s="47" t="n">
        <v>43.5348</v>
      </c>
      <c r="O33" s="47" t="n">
        <v>42.8379</v>
      </c>
      <c r="P33" s="47" t="n">
        <v>5512.058</v>
      </c>
      <c r="Q33" s="76" t="n">
        <v>13.821</v>
      </c>
      <c r="R33" s="47" t="n">
        <f aca="false">P33/3600</f>
        <v>1.53112722222222</v>
      </c>
      <c r="S33" s="48"/>
      <c r="T33" s="47" t="n">
        <v>1936.3052</v>
      </c>
      <c r="U33" s="47" t="n">
        <v>38.7601</v>
      </c>
      <c r="V33" s="47" t="n">
        <v>43.6438</v>
      </c>
      <c r="W33" s="47" t="n">
        <v>42.9785</v>
      </c>
      <c r="X33" s="47" t="n">
        <v>6904.379</v>
      </c>
      <c r="Y33" s="76" t="n">
        <v>11.544</v>
      </c>
      <c r="Z33" s="47" t="n">
        <f aca="false">X33/3600</f>
        <v>1.91788305555556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100.2309</v>
      </c>
      <c r="E34" s="59" t="n">
        <f aca="false">N34</f>
        <v>41.3319</v>
      </c>
      <c r="F34" s="59" t="n">
        <f aca="false">L34</f>
        <v>1100.2309</v>
      </c>
      <c r="G34" s="59" t="n">
        <f aca="false">O34</f>
        <v>40.3826</v>
      </c>
      <c r="H34" s="59" t="n">
        <f aca="false">T34</f>
        <v>973.6907</v>
      </c>
      <c r="I34" s="59" t="n">
        <f aca="false">V34</f>
        <v>41.6644</v>
      </c>
      <c r="J34" s="59" t="n">
        <f aca="false">T34</f>
        <v>973.6907</v>
      </c>
      <c r="K34" s="59" t="n">
        <f aca="false">W34</f>
        <v>40.5694</v>
      </c>
      <c r="L34" s="53" t="n">
        <v>1100.2309</v>
      </c>
      <c r="M34" s="53" t="n">
        <v>36.3861</v>
      </c>
      <c r="N34" s="53" t="n">
        <v>41.3319</v>
      </c>
      <c r="O34" s="53" t="n">
        <v>40.3826</v>
      </c>
      <c r="P34" s="53" t="n">
        <v>5003.032</v>
      </c>
      <c r="Q34" s="53" t="n">
        <v>11.575</v>
      </c>
      <c r="R34" s="53" t="n">
        <f aca="false">P34/3600</f>
        <v>1.38973111111111</v>
      </c>
      <c r="S34" s="51"/>
      <c r="T34" s="53" t="n">
        <v>973.6907</v>
      </c>
      <c r="U34" s="53" t="n">
        <v>36.5618</v>
      </c>
      <c r="V34" s="53" t="n">
        <v>41.6644</v>
      </c>
      <c r="W34" s="53" t="n">
        <v>40.5694</v>
      </c>
      <c r="X34" s="53" t="n">
        <v>6539.842</v>
      </c>
      <c r="Y34" s="53" t="n">
        <v>10.015</v>
      </c>
      <c r="Z34" s="53" t="n">
        <f aca="false">X34/3600</f>
        <v>1.81662277777778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21874.2847</v>
      </c>
      <c r="E35" s="57" t="n">
        <f aca="false">N35</f>
        <v>45.2325</v>
      </c>
      <c r="F35" s="57" t="n">
        <f aca="false">L35</f>
        <v>21874.2847</v>
      </c>
      <c r="G35" s="57" t="n">
        <f aca="false">O35</f>
        <v>47.4485</v>
      </c>
      <c r="H35" s="57" t="n">
        <f aca="false">T35</f>
        <v>18939.7879</v>
      </c>
      <c r="I35" s="57" t="n">
        <f aca="false">V35</f>
        <v>45.4502</v>
      </c>
      <c r="J35" s="57" t="n">
        <f aca="false">T35</f>
        <v>18939.7879</v>
      </c>
      <c r="K35" s="57" t="n">
        <f aca="false">W35</f>
        <v>47.7065</v>
      </c>
      <c r="L35" s="54" t="n">
        <v>21874.2847</v>
      </c>
      <c r="M35" s="54" t="n">
        <v>40.6666</v>
      </c>
      <c r="N35" s="54" t="n">
        <v>45.2325</v>
      </c>
      <c r="O35" s="54" t="n">
        <v>47.4485</v>
      </c>
      <c r="P35" s="54" t="n">
        <v>9515.228</v>
      </c>
      <c r="Q35" s="76" t="n">
        <v>23.131</v>
      </c>
      <c r="R35" s="54" t="n">
        <f aca="false">P35/3600</f>
        <v>2.64311888888889</v>
      </c>
      <c r="S35" s="56"/>
      <c r="T35" s="54" t="n">
        <v>18939.7879</v>
      </c>
      <c r="U35" s="54" t="n">
        <v>41.024</v>
      </c>
      <c r="V35" s="54" t="n">
        <v>45.4502</v>
      </c>
      <c r="W35" s="54" t="n">
        <v>47.7065</v>
      </c>
      <c r="X35" s="54" t="n">
        <v>10100.229</v>
      </c>
      <c r="Y35" s="76" t="n">
        <v>20.405</v>
      </c>
      <c r="Z35" s="54" t="n">
        <f aca="false">X35/3600</f>
        <v>2.80561916666667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5725.9944</v>
      </c>
      <c r="E36" s="58" t="n">
        <f aca="false">N36</f>
        <v>43.9481</v>
      </c>
      <c r="F36" s="58" t="n">
        <f aca="false">L36</f>
        <v>5725.9944</v>
      </c>
      <c r="G36" s="58" t="n">
        <f aca="false">O36</f>
        <v>46.2819</v>
      </c>
      <c r="H36" s="58" t="n">
        <f aca="false">T36</f>
        <v>4542.7758</v>
      </c>
      <c r="I36" s="58" t="n">
        <f aca="false">V36</f>
        <v>44.1396</v>
      </c>
      <c r="J36" s="58" t="n">
        <f aca="false">T36</f>
        <v>4542.7758</v>
      </c>
      <c r="K36" s="58" t="n">
        <f aca="false">W36</f>
        <v>46.4848</v>
      </c>
      <c r="L36" s="47" t="n">
        <v>5725.9944</v>
      </c>
      <c r="M36" s="47" t="n">
        <v>38.1843</v>
      </c>
      <c r="N36" s="47" t="n">
        <v>43.9481</v>
      </c>
      <c r="O36" s="47" t="n">
        <v>46.2819</v>
      </c>
      <c r="P36" s="47" t="n">
        <v>7614.524</v>
      </c>
      <c r="Q36" s="76" t="n">
        <v>18.923</v>
      </c>
      <c r="R36" s="47" t="n">
        <f aca="false">P36/3600</f>
        <v>2.11514555555556</v>
      </c>
      <c r="S36" s="48"/>
      <c r="T36" s="47" t="n">
        <v>4542.7758</v>
      </c>
      <c r="U36" s="47" t="n">
        <v>38.8696</v>
      </c>
      <c r="V36" s="47" t="n">
        <v>44.1396</v>
      </c>
      <c r="W36" s="47" t="n">
        <v>46.4848</v>
      </c>
      <c r="X36" s="47" t="n">
        <v>8616.241</v>
      </c>
      <c r="Y36" s="76" t="n">
        <v>15.21</v>
      </c>
      <c r="Z36" s="47" t="n">
        <f aca="false">X36/3600</f>
        <v>2.39340027777778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122.6679</v>
      </c>
      <c r="E37" s="58" t="n">
        <f aca="false">N37</f>
        <v>42.7747</v>
      </c>
      <c r="F37" s="58" t="n">
        <f aca="false">L37</f>
        <v>2122.6679</v>
      </c>
      <c r="G37" s="58" t="n">
        <f aca="false">O37</f>
        <v>44.9543</v>
      </c>
      <c r="H37" s="58" t="n">
        <f aca="false">T37</f>
        <v>1555.0288</v>
      </c>
      <c r="I37" s="58" t="n">
        <f aca="false">V37</f>
        <v>42.7585</v>
      </c>
      <c r="J37" s="58" t="n">
        <f aca="false">T37</f>
        <v>1555.0288</v>
      </c>
      <c r="K37" s="58" t="n">
        <f aca="false">W37</f>
        <v>45.1054</v>
      </c>
      <c r="L37" s="47" t="n">
        <v>2122.6679</v>
      </c>
      <c r="M37" s="47" t="n">
        <v>35.9854</v>
      </c>
      <c r="N37" s="47" t="n">
        <v>42.7747</v>
      </c>
      <c r="O37" s="47" t="n">
        <v>44.9543</v>
      </c>
      <c r="P37" s="47" t="n">
        <v>6611.979</v>
      </c>
      <c r="Q37" s="76" t="n">
        <v>16.286</v>
      </c>
      <c r="R37" s="47" t="n">
        <f aca="false">P37/3600</f>
        <v>1.83666083333333</v>
      </c>
      <c r="S37" s="48"/>
      <c r="T37" s="47" t="n">
        <v>1555.0288</v>
      </c>
      <c r="U37" s="47" t="n">
        <v>36.9808</v>
      </c>
      <c r="V37" s="47" t="n">
        <v>42.7585</v>
      </c>
      <c r="W37" s="47" t="n">
        <v>45.1054</v>
      </c>
      <c r="X37" s="47" t="n">
        <v>8049.993</v>
      </c>
      <c r="Y37" s="76" t="n">
        <v>12.495</v>
      </c>
      <c r="Z37" s="47" t="n">
        <f aca="false">X37/3600</f>
        <v>2.23610916666667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58.1507</v>
      </c>
      <c r="E38" s="59" t="n">
        <f aca="false">N38</f>
        <v>41.3196</v>
      </c>
      <c r="F38" s="59" t="n">
        <f aca="false">L38</f>
        <v>858.1507</v>
      </c>
      <c r="G38" s="59" t="n">
        <f aca="false">O38</f>
        <v>43.3713</v>
      </c>
      <c r="H38" s="59" t="n">
        <f aca="false">T38</f>
        <v>638.9693</v>
      </c>
      <c r="I38" s="59" t="n">
        <f aca="false">V38</f>
        <v>41.346</v>
      </c>
      <c r="J38" s="59" t="n">
        <f aca="false">T38</f>
        <v>638.9693</v>
      </c>
      <c r="K38" s="59" t="n">
        <f aca="false">W38</f>
        <v>43.6737</v>
      </c>
      <c r="L38" s="53" t="n">
        <v>858.1507</v>
      </c>
      <c r="M38" s="53" t="n">
        <v>34.011</v>
      </c>
      <c r="N38" s="53" t="n">
        <v>41.3196</v>
      </c>
      <c r="O38" s="53" t="n">
        <v>43.3713</v>
      </c>
      <c r="P38" s="53" t="n">
        <v>6044.172</v>
      </c>
      <c r="Q38" s="53" t="n">
        <v>13.4</v>
      </c>
      <c r="R38" s="53" t="n">
        <f aca="false">P38/3600</f>
        <v>1.67893666666667</v>
      </c>
      <c r="S38" s="51"/>
      <c r="T38" s="53" t="n">
        <v>638.9693</v>
      </c>
      <c r="U38" s="53" t="n">
        <v>35.0467</v>
      </c>
      <c r="V38" s="53" t="n">
        <v>41.346</v>
      </c>
      <c r="W38" s="53" t="n">
        <v>43.6737</v>
      </c>
      <c r="X38" s="53" t="n">
        <v>7746.113</v>
      </c>
      <c r="Y38" s="53" t="n">
        <v>10.842</v>
      </c>
      <c r="Z38" s="53" t="n">
        <f aca="false">X38/3600</f>
        <v>2.15169805555556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585.8515</v>
      </c>
      <c r="E39" s="57" t="n">
        <f aca="false">N39</f>
        <v>44.9893</v>
      </c>
      <c r="F39" s="57" t="n">
        <f aca="false">L39</f>
        <v>2585.8515</v>
      </c>
      <c r="G39" s="57" t="n">
        <f aca="false">O39</f>
        <v>45.0556</v>
      </c>
      <c r="H39" s="57" t="n">
        <f aca="false">T39</f>
        <v>2279.6701</v>
      </c>
      <c r="I39" s="57" t="n">
        <f aca="false">V39</f>
        <v>45.3564</v>
      </c>
      <c r="J39" s="57" t="n">
        <f aca="false">T39</f>
        <v>2279.6701</v>
      </c>
      <c r="K39" s="57" t="n">
        <f aca="false">W39</f>
        <v>45.491</v>
      </c>
      <c r="L39" s="54" t="n">
        <v>2585.8515</v>
      </c>
      <c r="M39" s="54" t="n">
        <v>42.2868</v>
      </c>
      <c r="N39" s="54" t="n">
        <v>44.9893</v>
      </c>
      <c r="O39" s="54" t="n">
        <v>45.0556</v>
      </c>
      <c r="P39" s="54" t="n">
        <v>1427.717</v>
      </c>
      <c r="Q39" s="76" t="n">
        <v>3.12</v>
      </c>
      <c r="R39" s="54" t="n">
        <f aca="false">P39/3600</f>
        <v>0.396588055555556</v>
      </c>
      <c r="S39" s="56"/>
      <c r="T39" s="54" t="n">
        <v>2279.6701</v>
      </c>
      <c r="U39" s="54" t="n">
        <v>42.6505</v>
      </c>
      <c r="V39" s="54" t="n">
        <v>45.3564</v>
      </c>
      <c r="W39" s="54" t="n">
        <v>45.491</v>
      </c>
      <c r="X39" s="54" t="n">
        <v>1489.51</v>
      </c>
      <c r="Y39" s="76" t="n">
        <v>2.73</v>
      </c>
      <c r="Z39" s="54" t="n">
        <f aca="false">X39/3600</f>
        <v>0.413752777777778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86.532</v>
      </c>
      <c r="E40" s="58" t="n">
        <f aca="false">N40</f>
        <v>42.6202</v>
      </c>
      <c r="F40" s="58" t="n">
        <f aca="false">L40</f>
        <v>1186.532</v>
      </c>
      <c r="G40" s="58" t="n">
        <f aca="false">O40</f>
        <v>42.4361</v>
      </c>
      <c r="H40" s="58" t="n">
        <f aca="false">T40</f>
        <v>1069.7361</v>
      </c>
      <c r="I40" s="58" t="n">
        <f aca="false">V40</f>
        <v>42.9651</v>
      </c>
      <c r="J40" s="58" t="n">
        <f aca="false">T40</f>
        <v>1069.7361</v>
      </c>
      <c r="K40" s="58" t="n">
        <f aca="false">W40</f>
        <v>42.8414</v>
      </c>
      <c r="L40" s="47" t="n">
        <v>1186.532</v>
      </c>
      <c r="M40" s="47" t="n">
        <v>39.4629</v>
      </c>
      <c r="N40" s="47" t="n">
        <v>42.6202</v>
      </c>
      <c r="O40" s="47" t="n">
        <v>42.4361</v>
      </c>
      <c r="P40" s="47" t="n">
        <v>1162.651</v>
      </c>
      <c r="Q40" s="76" t="n">
        <v>2.714</v>
      </c>
      <c r="R40" s="47" t="n">
        <f aca="false">P40/3600</f>
        <v>0.322958611111111</v>
      </c>
      <c r="S40" s="48"/>
      <c r="T40" s="47" t="n">
        <v>1069.7361</v>
      </c>
      <c r="U40" s="47" t="n">
        <v>39.8057</v>
      </c>
      <c r="V40" s="47" t="n">
        <v>42.9651</v>
      </c>
      <c r="W40" s="47" t="n">
        <v>42.8414</v>
      </c>
      <c r="X40" s="47" t="n">
        <v>1319.31</v>
      </c>
      <c r="Y40" s="76" t="n">
        <v>2.184</v>
      </c>
      <c r="Z40" s="47" t="n">
        <f aca="false">X40/3600</f>
        <v>0.366475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567.7814</v>
      </c>
      <c r="E41" s="58" t="n">
        <f aca="false">N41</f>
        <v>40.4246</v>
      </c>
      <c r="F41" s="58" t="n">
        <f aca="false">L41</f>
        <v>567.7814</v>
      </c>
      <c r="G41" s="58" t="n">
        <f aca="false">O41</f>
        <v>40.0639</v>
      </c>
      <c r="H41" s="58" t="n">
        <f aca="false">T41</f>
        <v>513.4845</v>
      </c>
      <c r="I41" s="58" t="n">
        <f aca="false">V41</f>
        <v>40.8602</v>
      </c>
      <c r="J41" s="58" t="n">
        <f aca="false">T41</f>
        <v>513.4845</v>
      </c>
      <c r="K41" s="58" t="n">
        <f aca="false">W41</f>
        <v>40.5057</v>
      </c>
      <c r="L41" s="47" t="n">
        <v>567.7814</v>
      </c>
      <c r="M41" s="47" t="n">
        <v>36.8737</v>
      </c>
      <c r="N41" s="47" t="n">
        <v>40.4246</v>
      </c>
      <c r="O41" s="47" t="n">
        <v>40.0639</v>
      </c>
      <c r="P41" s="47" t="n">
        <v>999.533</v>
      </c>
      <c r="Q41" s="76" t="n">
        <v>2.262</v>
      </c>
      <c r="R41" s="47" t="n">
        <f aca="false">P41/3600</f>
        <v>0.277648055555556</v>
      </c>
      <c r="S41" s="48"/>
      <c r="T41" s="47" t="n">
        <v>513.4845</v>
      </c>
      <c r="U41" s="47" t="n">
        <v>37.1973</v>
      </c>
      <c r="V41" s="47" t="n">
        <v>40.8602</v>
      </c>
      <c r="W41" s="47" t="n">
        <v>40.5057</v>
      </c>
      <c r="X41" s="47" t="n">
        <v>1215.692</v>
      </c>
      <c r="Y41" s="76" t="n">
        <v>1.731</v>
      </c>
      <c r="Z41" s="47" t="n">
        <f aca="false">X41/3600</f>
        <v>0.337692222222222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279.7732</v>
      </c>
      <c r="E42" s="59" t="n">
        <f aca="false">N42</f>
        <v>38.3587</v>
      </c>
      <c r="F42" s="59" t="n">
        <f aca="false">L42</f>
        <v>279.7732</v>
      </c>
      <c r="G42" s="59" t="n">
        <f aca="false">O42</f>
        <v>37.4607</v>
      </c>
      <c r="H42" s="59" t="n">
        <f aca="false">T42</f>
        <v>264.4206</v>
      </c>
      <c r="I42" s="59" t="n">
        <f aca="false">V42</f>
        <v>38.6394</v>
      </c>
      <c r="J42" s="59" t="n">
        <f aca="false">T42</f>
        <v>264.4206</v>
      </c>
      <c r="K42" s="59" t="n">
        <f aca="false">W42</f>
        <v>38.033</v>
      </c>
      <c r="L42" s="53" t="n">
        <v>279.7732</v>
      </c>
      <c r="M42" s="53" t="n">
        <v>34.4256</v>
      </c>
      <c r="N42" s="53" t="n">
        <v>38.3587</v>
      </c>
      <c r="O42" s="53" t="n">
        <v>37.4607</v>
      </c>
      <c r="P42" s="53" t="n">
        <v>901.297</v>
      </c>
      <c r="Q42" s="53" t="n">
        <v>1.669</v>
      </c>
      <c r="R42" s="53" t="n">
        <f aca="false">P42/3600</f>
        <v>0.250360277777778</v>
      </c>
      <c r="S42" s="51"/>
      <c r="T42" s="53" t="n">
        <v>264.4206</v>
      </c>
      <c r="U42" s="53" t="n">
        <v>34.7338</v>
      </c>
      <c r="V42" s="53" t="n">
        <v>38.6394</v>
      </c>
      <c r="W42" s="53" t="n">
        <v>38.033</v>
      </c>
      <c r="X42" s="53" t="n">
        <v>1154.928</v>
      </c>
      <c r="Y42" s="53" t="n">
        <v>1.45</v>
      </c>
      <c r="Z42" s="53" t="n">
        <f aca="false">X42/3600</f>
        <v>0.320813333333333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770.1135</v>
      </c>
      <c r="E43" s="57" t="n">
        <f aca="false">N43</f>
        <v>45.39</v>
      </c>
      <c r="F43" s="57" t="n">
        <f aca="false">L43</f>
        <v>3770.1135</v>
      </c>
      <c r="G43" s="57" t="n">
        <f aca="false">O43</f>
        <v>45.7893</v>
      </c>
      <c r="H43" s="57" t="n">
        <f aca="false">T43</f>
        <v>3467.0512</v>
      </c>
      <c r="I43" s="57" t="n">
        <f aca="false">V43</f>
        <v>45.4168</v>
      </c>
      <c r="J43" s="57" t="n">
        <f aca="false">T43</f>
        <v>3467.0512</v>
      </c>
      <c r="K43" s="57" t="n">
        <f aca="false">W43</f>
        <v>45.8827</v>
      </c>
      <c r="L43" s="54" t="n">
        <v>3770.1135</v>
      </c>
      <c r="M43" s="54" t="n">
        <v>41.5779</v>
      </c>
      <c r="N43" s="54" t="n">
        <v>45.39</v>
      </c>
      <c r="O43" s="54" t="n">
        <v>45.7893</v>
      </c>
      <c r="P43" s="54" t="n">
        <v>1777.119</v>
      </c>
      <c r="Q43" s="76" t="n">
        <v>4.04</v>
      </c>
      <c r="R43" s="54" t="n">
        <f aca="false">P43/3600</f>
        <v>0.493644166666667</v>
      </c>
      <c r="S43" s="56"/>
      <c r="T43" s="54" t="n">
        <v>3467.0512</v>
      </c>
      <c r="U43" s="54" t="n">
        <v>41.7751</v>
      </c>
      <c r="V43" s="54" t="n">
        <v>45.4168</v>
      </c>
      <c r="W43" s="54" t="n">
        <v>45.8827</v>
      </c>
      <c r="X43" s="54" t="n">
        <v>1937.151</v>
      </c>
      <c r="Y43" s="76" t="n">
        <v>3.603</v>
      </c>
      <c r="Z43" s="54" t="n">
        <f aca="false">X43/3600</f>
        <v>0.5380975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767.814</v>
      </c>
      <c r="E44" s="58" t="n">
        <f aca="false">N44</f>
        <v>43.4423</v>
      </c>
      <c r="F44" s="58" t="n">
        <f aca="false">L44</f>
        <v>1767.814</v>
      </c>
      <c r="G44" s="58" t="n">
        <f aca="false">O44</f>
        <v>43.469</v>
      </c>
      <c r="H44" s="58" t="n">
        <f aca="false">T44</f>
        <v>1633.2502</v>
      </c>
      <c r="I44" s="58" t="n">
        <f aca="false">V44</f>
        <v>43.4553</v>
      </c>
      <c r="J44" s="58" t="n">
        <f aca="false">T44</f>
        <v>1633.2502</v>
      </c>
      <c r="K44" s="58" t="n">
        <f aca="false">W44</f>
        <v>43.5151</v>
      </c>
      <c r="L44" s="47" t="n">
        <v>1767.814</v>
      </c>
      <c r="M44" s="47" t="n">
        <v>38.57</v>
      </c>
      <c r="N44" s="47" t="n">
        <v>43.4423</v>
      </c>
      <c r="O44" s="47" t="n">
        <v>43.469</v>
      </c>
      <c r="P44" s="47" t="n">
        <v>1453.13</v>
      </c>
      <c r="Q44" s="76" t="n">
        <v>3.51</v>
      </c>
      <c r="R44" s="47" t="n">
        <f aca="false">P44/3600</f>
        <v>0.403647222222222</v>
      </c>
      <c r="S44" s="48"/>
      <c r="T44" s="47" t="n">
        <v>1633.2502</v>
      </c>
      <c r="U44" s="47" t="n">
        <v>38.7582</v>
      </c>
      <c r="V44" s="47" t="n">
        <v>43.4553</v>
      </c>
      <c r="W44" s="47" t="n">
        <v>43.5151</v>
      </c>
      <c r="X44" s="47" t="n">
        <v>1705.861</v>
      </c>
      <c r="Y44" s="76" t="n">
        <v>2.87</v>
      </c>
      <c r="Z44" s="47" t="n">
        <f aca="false">X44/3600</f>
        <v>0.473850277777778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62.6791</v>
      </c>
      <c r="E45" s="58" t="n">
        <f aca="false">N45</f>
        <v>41.5199</v>
      </c>
      <c r="F45" s="58" t="n">
        <f aca="false">L45</f>
        <v>862.6791</v>
      </c>
      <c r="G45" s="58" t="n">
        <f aca="false">O45</f>
        <v>41.221</v>
      </c>
      <c r="H45" s="58" t="n">
        <f aca="false">T45</f>
        <v>808.5842</v>
      </c>
      <c r="I45" s="58" t="n">
        <f aca="false">V45</f>
        <v>41.5197</v>
      </c>
      <c r="J45" s="58" t="n">
        <f aca="false">T45</f>
        <v>808.5842</v>
      </c>
      <c r="K45" s="58" t="n">
        <f aca="false">W45</f>
        <v>41.228</v>
      </c>
      <c r="L45" s="47" t="n">
        <v>862.6791</v>
      </c>
      <c r="M45" s="47" t="n">
        <v>35.6338</v>
      </c>
      <c r="N45" s="47" t="n">
        <v>41.5199</v>
      </c>
      <c r="O45" s="47" t="n">
        <v>41.221</v>
      </c>
      <c r="P45" s="47" t="n">
        <v>1255.879</v>
      </c>
      <c r="Q45" s="76" t="n">
        <v>2.792</v>
      </c>
      <c r="R45" s="47" t="n">
        <f aca="false">P45/3600</f>
        <v>0.348855277777778</v>
      </c>
      <c r="S45" s="48"/>
      <c r="T45" s="47" t="n">
        <v>808.5842</v>
      </c>
      <c r="U45" s="47" t="n">
        <v>35.8042</v>
      </c>
      <c r="V45" s="47" t="n">
        <v>41.5197</v>
      </c>
      <c r="W45" s="47" t="n">
        <v>41.228</v>
      </c>
      <c r="X45" s="47" t="n">
        <v>1578.359</v>
      </c>
      <c r="Y45" s="76" t="n">
        <v>2.324</v>
      </c>
      <c r="Z45" s="47" t="n">
        <f aca="false">X45/3600</f>
        <v>0.438433055555556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12.1265</v>
      </c>
      <c r="E46" s="59" t="n">
        <f aca="false">N46</f>
        <v>39.4605</v>
      </c>
      <c r="F46" s="59" t="n">
        <f aca="false">L46</f>
        <v>412.1265</v>
      </c>
      <c r="G46" s="59" t="n">
        <f aca="false">O46</f>
        <v>38.77</v>
      </c>
      <c r="H46" s="59" t="n">
        <f aca="false">T46</f>
        <v>412.4763</v>
      </c>
      <c r="I46" s="59" t="n">
        <f aca="false">V46</f>
        <v>39.3565</v>
      </c>
      <c r="J46" s="59" t="n">
        <f aca="false">T46</f>
        <v>412.4763</v>
      </c>
      <c r="K46" s="59" t="n">
        <f aca="false">W46</f>
        <v>38.8081</v>
      </c>
      <c r="L46" s="53" t="n">
        <v>412.1265</v>
      </c>
      <c r="M46" s="53" t="n">
        <v>32.8799</v>
      </c>
      <c r="N46" s="53" t="n">
        <v>39.4605</v>
      </c>
      <c r="O46" s="53" t="n">
        <v>38.77</v>
      </c>
      <c r="P46" s="53" t="n">
        <v>1155.381</v>
      </c>
      <c r="Q46" s="53" t="n">
        <v>2.184</v>
      </c>
      <c r="R46" s="53" t="n">
        <f aca="false">P46/3600</f>
        <v>0.320939166666667</v>
      </c>
      <c r="S46" s="51"/>
      <c r="T46" s="53" t="n">
        <v>412.4763</v>
      </c>
      <c r="U46" s="53" t="n">
        <v>32.9958</v>
      </c>
      <c r="V46" s="53" t="n">
        <v>39.3565</v>
      </c>
      <c r="W46" s="53" t="n">
        <v>38.8081</v>
      </c>
      <c r="X46" s="53" t="n">
        <v>1498.486</v>
      </c>
      <c r="Y46" s="53" t="n">
        <v>2.012</v>
      </c>
      <c r="Z46" s="53" t="n">
        <f aca="false">X46/3600</f>
        <v>0.416246111111111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7008.5196</v>
      </c>
      <c r="E47" s="57" t="n">
        <f aca="false">N47</f>
        <v>42.7839</v>
      </c>
      <c r="F47" s="57" t="n">
        <f aca="false">L47</f>
        <v>7008.5196</v>
      </c>
      <c r="G47" s="57" t="n">
        <f aca="false">O47</f>
        <v>43.1792</v>
      </c>
      <c r="H47" s="57" t="n">
        <f aca="false">T47</f>
        <v>6272.9773</v>
      </c>
      <c r="I47" s="57" t="n">
        <f aca="false">V47</f>
        <v>43.0645</v>
      </c>
      <c r="J47" s="57" t="n">
        <f aca="false">T47</f>
        <v>6272.9773</v>
      </c>
      <c r="K47" s="57" t="n">
        <f aca="false">W47</f>
        <v>43.5088</v>
      </c>
      <c r="L47" s="54" t="n">
        <v>7008.5196</v>
      </c>
      <c r="M47" s="54" t="n">
        <v>39.3004</v>
      </c>
      <c r="N47" s="54" t="n">
        <v>42.7839</v>
      </c>
      <c r="O47" s="54" t="n">
        <v>43.1792</v>
      </c>
      <c r="P47" s="54" t="n">
        <v>1599.363</v>
      </c>
      <c r="Q47" s="76" t="n">
        <v>4.134</v>
      </c>
      <c r="R47" s="54" t="n">
        <f aca="false">P47/3600</f>
        <v>0.4442675</v>
      </c>
      <c r="S47" s="56"/>
      <c r="T47" s="54" t="n">
        <v>6272.9773</v>
      </c>
      <c r="U47" s="54" t="n">
        <v>39.6492</v>
      </c>
      <c r="V47" s="54" t="n">
        <v>43.0645</v>
      </c>
      <c r="W47" s="54" t="n">
        <v>43.5088</v>
      </c>
      <c r="X47" s="54" t="n">
        <v>1705.284</v>
      </c>
      <c r="Y47" s="76" t="n">
        <v>3.572</v>
      </c>
      <c r="Z47" s="54" t="n">
        <f aca="false">X47/3600</f>
        <v>0.47369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156.0536</v>
      </c>
      <c r="E48" s="58" t="n">
        <f aca="false">N48</f>
        <v>40.5804</v>
      </c>
      <c r="F48" s="58" t="n">
        <f aca="false">L48</f>
        <v>3156.0536</v>
      </c>
      <c r="G48" s="58" t="n">
        <f aca="false">O48</f>
        <v>40.8539</v>
      </c>
      <c r="H48" s="58" t="n">
        <f aca="false">T48</f>
        <v>2852.0289</v>
      </c>
      <c r="I48" s="58" t="n">
        <f aca="false">V48</f>
        <v>40.8303</v>
      </c>
      <c r="J48" s="58" t="n">
        <f aca="false">T48</f>
        <v>2852.0289</v>
      </c>
      <c r="K48" s="58" t="n">
        <f aca="false">W48</f>
        <v>41.1916</v>
      </c>
      <c r="L48" s="47" t="n">
        <v>3156.0536</v>
      </c>
      <c r="M48" s="47" t="n">
        <v>35.6674</v>
      </c>
      <c r="N48" s="47" t="n">
        <v>40.5804</v>
      </c>
      <c r="O48" s="47" t="n">
        <v>40.8539</v>
      </c>
      <c r="P48" s="47" t="n">
        <v>1268.795</v>
      </c>
      <c r="Q48" s="76" t="n">
        <v>3.244</v>
      </c>
      <c r="R48" s="47" t="n">
        <f aca="false">P48/3600</f>
        <v>0.352443055555556</v>
      </c>
      <c r="S48" s="48"/>
      <c r="T48" s="47" t="n">
        <v>2852.0289</v>
      </c>
      <c r="U48" s="47" t="n">
        <v>36.0672</v>
      </c>
      <c r="V48" s="47" t="n">
        <v>40.8303</v>
      </c>
      <c r="W48" s="47" t="n">
        <v>41.1916</v>
      </c>
      <c r="X48" s="47" t="n">
        <v>1430.75</v>
      </c>
      <c r="Y48" s="76" t="n">
        <v>2.761</v>
      </c>
      <c r="Z48" s="47" t="n">
        <f aca="false">X48/3600</f>
        <v>0.397430555555556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14.4041</v>
      </c>
      <c r="E49" s="58" t="n">
        <f aca="false">N49</f>
        <v>38.7542</v>
      </c>
      <c r="F49" s="58" t="n">
        <f aca="false">L49</f>
        <v>1414.4041</v>
      </c>
      <c r="G49" s="58" t="n">
        <f aca="false">O49</f>
        <v>38.9507</v>
      </c>
      <c r="H49" s="58" t="n">
        <f aca="false">T49</f>
        <v>1284.4454</v>
      </c>
      <c r="I49" s="58" t="n">
        <f aca="false">V49</f>
        <v>39.0039</v>
      </c>
      <c r="J49" s="58" t="n">
        <f aca="false">T49</f>
        <v>1284.4454</v>
      </c>
      <c r="K49" s="58" t="n">
        <f aca="false">W49</f>
        <v>39.2646</v>
      </c>
      <c r="L49" s="47" t="n">
        <v>1414.4041</v>
      </c>
      <c r="M49" s="47" t="n">
        <v>32.4952</v>
      </c>
      <c r="N49" s="47" t="n">
        <v>38.7542</v>
      </c>
      <c r="O49" s="47" t="n">
        <v>38.9507</v>
      </c>
      <c r="P49" s="47" t="n">
        <v>1046.945</v>
      </c>
      <c r="Q49" s="76" t="n">
        <v>2.589</v>
      </c>
      <c r="R49" s="47" t="n">
        <f aca="false">P49/3600</f>
        <v>0.290818055555556</v>
      </c>
      <c r="S49" s="48"/>
      <c r="T49" s="47" t="n">
        <v>1284.4454</v>
      </c>
      <c r="U49" s="47" t="n">
        <v>32.9431</v>
      </c>
      <c r="V49" s="47" t="n">
        <v>39.0039</v>
      </c>
      <c r="W49" s="47" t="n">
        <v>39.2646</v>
      </c>
      <c r="X49" s="47" t="n">
        <v>1279.146</v>
      </c>
      <c r="Y49" s="76" t="n">
        <v>2.168</v>
      </c>
      <c r="Z49" s="47" t="n">
        <f aca="false">X49/3600</f>
        <v>0.355318333333333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01.5505</v>
      </c>
      <c r="E50" s="59" t="n">
        <f aca="false">N50</f>
        <v>36.9205</v>
      </c>
      <c r="F50" s="59" t="n">
        <f aca="false">L50</f>
        <v>601.5505</v>
      </c>
      <c r="G50" s="59" t="n">
        <f aca="false">O50</f>
        <v>36.9873</v>
      </c>
      <c r="H50" s="59" t="n">
        <f aca="false">T50</f>
        <v>566.6474</v>
      </c>
      <c r="I50" s="59" t="n">
        <f aca="false">V50</f>
        <v>37.1714</v>
      </c>
      <c r="J50" s="59" t="n">
        <f aca="false">T50</f>
        <v>566.6474</v>
      </c>
      <c r="K50" s="59" t="n">
        <f aca="false">W50</f>
        <v>37.3411</v>
      </c>
      <c r="L50" s="53" t="n">
        <v>601.5505</v>
      </c>
      <c r="M50" s="53" t="n">
        <v>29.9053</v>
      </c>
      <c r="N50" s="53" t="n">
        <v>36.9205</v>
      </c>
      <c r="O50" s="53" t="n">
        <v>36.9873</v>
      </c>
      <c r="P50" s="53" t="n">
        <v>921.722</v>
      </c>
      <c r="Q50" s="53" t="n">
        <v>1.95</v>
      </c>
      <c r="R50" s="53" t="n">
        <f aca="false">P50/3600</f>
        <v>0.256033888888889</v>
      </c>
      <c r="S50" s="51"/>
      <c r="T50" s="53" t="n">
        <v>566.6474</v>
      </c>
      <c r="U50" s="53" t="n">
        <v>30.2729</v>
      </c>
      <c r="V50" s="53" t="n">
        <v>37.1714</v>
      </c>
      <c r="W50" s="53" t="n">
        <v>37.3411</v>
      </c>
      <c r="X50" s="53" t="n">
        <v>1179.234</v>
      </c>
      <c r="Y50" s="53" t="n">
        <v>1.684</v>
      </c>
      <c r="Z50" s="53" t="n">
        <f aca="false">X50/3600</f>
        <v>0.327565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287.4708</v>
      </c>
      <c r="E51" s="57" t="n">
        <f aca="false">N51</f>
        <v>43.5738</v>
      </c>
      <c r="F51" s="57" t="n">
        <f aca="false">L51</f>
        <v>4287.4708</v>
      </c>
      <c r="G51" s="57" t="n">
        <f aca="false">O51</f>
        <v>44.4747</v>
      </c>
      <c r="H51" s="57" t="n">
        <f aca="false">T51</f>
        <v>3900.5649</v>
      </c>
      <c r="I51" s="57" t="n">
        <f aca="false">V51</f>
        <v>43.6339</v>
      </c>
      <c r="J51" s="57" t="n">
        <f aca="false">T51</f>
        <v>3900.5649</v>
      </c>
      <c r="K51" s="57" t="n">
        <f aca="false">W51</f>
        <v>44.5269</v>
      </c>
      <c r="L51" s="54" t="n">
        <v>4287.4708</v>
      </c>
      <c r="M51" s="54" t="n">
        <v>40.8363</v>
      </c>
      <c r="N51" s="54" t="n">
        <v>43.5738</v>
      </c>
      <c r="O51" s="54" t="n">
        <v>44.4747</v>
      </c>
      <c r="P51" s="54" t="n">
        <v>1134.767</v>
      </c>
      <c r="Q51" s="76" t="n">
        <v>2.839</v>
      </c>
      <c r="R51" s="54" t="n">
        <f aca="false">P51/3600</f>
        <v>0.315213055555556</v>
      </c>
      <c r="S51" s="56"/>
      <c r="T51" s="54" t="n">
        <v>3900.5649</v>
      </c>
      <c r="U51" s="54" t="n">
        <v>40.9739</v>
      </c>
      <c r="V51" s="54" t="n">
        <v>43.6339</v>
      </c>
      <c r="W51" s="54" t="n">
        <v>44.5269</v>
      </c>
      <c r="X51" s="54" t="n">
        <v>1279.685</v>
      </c>
      <c r="Y51" s="76" t="n">
        <v>2.714</v>
      </c>
      <c r="Z51" s="54" t="n">
        <f aca="false">X51/3600</f>
        <v>0.355468055555556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1843.6394</v>
      </c>
      <c r="E52" s="58" t="n">
        <f aca="false">N52</f>
        <v>41.3076</v>
      </c>
      <c r="F52" s="58" t="n">
        <f aca="false">L52</f>
        <v>1843.6394</v>
      </c>
      <c r="G52" s="58" t="n">
        <f aca="false">O52</f>
        <v>42.0366</v>
      </c>
      <c r="H52" s="58" t="n">
        <f aca="false">T52</f>
        <v>1701.8695</v>
      </c>
      <c r="I52" s="58" t="n">
        <f aca="false">V52</f>
        <v>41.3695</v>
      </c>
      <c r="J52" s="58" t="n">
        <f aca="false">T52</f>
        <v>1701.8695</v>
      </c>
      <c r="K52" s="58" t="n">
        <f aca="false">W52</f>
        <v>42.1051</v>
      </c>
      <c r="L52" s="47" t="n">
        <v>1843.6394</v>
      </c>
      <c r="M52" s="47" t="n">
        <v>37.1261</v>
      </c>
      <c r="N52" s="47" t="n">
        <v>41.3076</v>
      </c>
      <c r="O52" s="47" t="n">
        <v>42.0366</v>
      </c>
      <c r="P52" s="47" t="n">
        <v>936.318</v>
      </c>
      <c r="Q52" s="76" t="n">
        <v>2.308</v>
      </c>
      <c r="R52" s="47" t="n">
        <f aca="false">P52/3600</f>
        <v>0.260088333333333</v>
      </c>
      <c r="S52" s="48"/>
      <c r="T52" s="47" t="n">
        <v>1701.8695</v>
      </c>
      <c r="U52" s="47" t="n">
        <v>37.3229</v>
      </c>
      <c r="V52" s="47" t="n">
        <v>41.3695</v>
      </c>
      <c r="W52" s="47" t="n">
        <v>42.1051</v>
      </c>
      <c r="X52" s="47" t="n">
        <v>1082.714</v>
      </c>
      <c r="Y52" s="76" t="n">
        <v>2.121</v>
      </c>
      <c r="Z52" s="47" t="n">
        <f aca="false">X52/3600</f>
        <v>0.300753888888889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831.1385</v>
      </c>
      <c r="E53" s="58" t="n">
        <f aca="false">N53</f>
        <v>39.3488</v>
      </c>
      <c r="F53" s="58" t="n">
        <f aca="false">L53</f>
        <v>831.1385</v>
      </c>
      <c r="G53" s="58" t="n">
        <f aca="false">O53</f>
        <v>39.8166</v>
      </c>
      <c r="H53" s="58" t="n">
        <f aca="false">T53</f>
        <v>771.8695</v>
      </c>
      <c r="I53" s="58" t="n">
        <f aca="false">V53</f>
        <v>39.4901</v>
      </c>
      <c r="J53" s="58" t="n">
        <f aca="false">T53</f>
        <v>771.8695</v>
      </c>
      <c r="K53" s="58" t="n">
        <f aca="false">W53</f>
        <v>40.0148</v>
      </c>
      <c r="L53" s="47" t="n">
        <v>831.1385</v>
      </c>
      <c r="M53" s="47" t="n">
        <v>34.0534</v>
      </c>
      <c r="N53" s="47" t="n">
        <v>39.3488</v>
      </c>
      <c r="O53" s="47" t="n">
        <v>39.8166</v>
      </c>
      <c r="P53" s="47" t="n">
        <v>771.908</v>
      </c>
      <c r="Q53" s="76" t="n">
        <v>1.872</v>
      </c>
      <c r="R53" s="47" t="n">
        <f aca="false">P53/3600</f>
        <v>0.214418888888889</v>
      </c>
      <c r="S53" s="48"/>
      <c r="T53" s="47" t="n">
        <v>771.8695</v>
      </c>
      <c r="U53" s="47" t="n">
        <v>34.2318</v>
      </c>
      <c r="V53" s="47" t="n">
        <v>39.4901</v>
      </c>
      <c r="W53" s="47" t="n">
        <v>40.0148</v>
      </c>
      <c r="X53" s="47" t="n">
        <v>960.61</v>
      </c>
      <c r="Y53" s="76" t="n">
        <v>1.622</v>
      </c>
      <c r="Z53" s="47" t="n">
        <f aca="false">X53/3600</f>
        <v>0.266836111111111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361.3662</v>
      </c>
      <c r="E54" s="59" t="n">
        <f aca="false">N54</f>
        <v>37.4231</v>
      </c>
      <c r="F54" s="59" t="n">
        <f aca="false">L54</f>
        <v>361.3662</v>
      </c>
      <c r="G54" s="59" t="n">
        <f aca="false">O54</f>
        <v>37.5138</v>
      </c>
      <c r="H54" s="59" t="n">
        <f aca="false">T54</f>
        <v>342.0554</v>
      </c>
      <c r="I54" s="59" t="n">
        <f aca="false">V54</f>
        <v>37.5552</v>
      </c>
      <c r="J54" s="59" t="n">
        <f aca="false">T54</f>
        <v>342.0554</v>
      </c>
      <c r="K54" s="59" t="n">
        <f aca="false">W54</f>
        <v>37.7608</v>
      </c>
      <c r="L54" s="53" t="n">
        <v>361.3662</v>
      </c>
      <c r="M54" s="53" t="n">
        <v>31.6699</v>
      </c>
      <c r="N54" s="53" t="n">
        <v>37.4231</v>
      </c>
      <c r="O54" s="53" t="n">
        <v>37.5138</v>
      </c>
      <c r="P54" s="53" t="n">
        <v>684.423</v>
      </c>
      <c r="Q54" s="53" t="n">
        <v>1.497</v>
      </c>
      <c r="R54" s="53" t="n">
        <f aca="false">P54/3600</f>
        <v>0.1901175</v>
      </c>
      <c r="S54" s="51"/>
      <c r="T54" s="53" t="n">
        <v>342.0554</v>
      </c>
      <c r="U54" s="53" t="n">
        <v>31.83</v>
      </c>
      <c r="V54" s="53" t="n">
        <v>37.5552</v>
      </c>
      <c r="W54" s="53" t="n">
        <v>37.7608</v>
      </c>
      <c r="X54" s="53" t="n">
        <v>884.379</v>
      </c>
      <c r="Y54" s="53" t="n">
        <v>1.294</v>
      </c>
      <c r="Z54" s="53" t="n">
        <f aca="false">X54/3600</f>
        <v>0.245660833333333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915.699</v>
      </c>
      <c r="E55" s="57" t="n">
        <f aca="false">N55</f>
        <v>46.1233</v>
      </c>
      <c r="F55" s="57" t="n">
        <f aca="false">L55</f>
        <v>915.699</v>
      </c>
      <c r="G55" s="57" t="n">
        <f aca="false">O55</f>
        <v>45.4973</v>
      </c>
      <c r="H55" s="57" t="n">
        <f aca="false">T55</f>
        <v>845.4227</v>
      </c>
      <c r="I55" s="57" t="n">
        <f aca="false">V55</f>
        <v>46.3635</v>
      </c>
      <c r="J55" s="57" t="n">
        <f aca="false">T55</f>
        <v>845.4227</v>
      </c>
      <c r="K55" s="57" t="n">
        <f aca="false">W55</f>
        <v>45.7651</v>
      </c>
      <c r="L55" s="54" t="n">
        <v>915.699</v>
      </c>
      <c r="M55" s="54" t="n">
        <v>43.0841</v>
      </c>
      <c r="N55" s="54" t="n">
        <v>46.1233</v>
      </c>
      <c r="O55" s="54" t="n">
        <v>45.4973</v>
      </c>
      <c r="P55" s="54" t="n">
        <v>349.292</v>
      </c>
      <c r="Q55" s="76" t="n">
        <v>0.764</v>
      </c>
      <c r="R55" s="54" t="n">
        <f aca="false">P55/3600</f>
        <v>0.0970255555555556</v>
      </c>
      <c r="S55" s="56"/>
      <c r="T55" s="54" t="n">
        <v>845.4227</v>
      </c>
      <c r="U55" s="54" t="n">
        <v>43.4339</v>
      </c>
      <c r="V55" s="54" t="n">
        <v>46.3635</v>
      </c>
      <c r="W55" s="54" t="n">
        <v>45.7651</v>
      </c>
      <c r="X55" s="54" t="n">
        <v>343.255</v>
      </c>
      <c r="Y55" s="76" t="n">
        <v>0.655</v>
      </c>
      <c r="Z55" s="54" t="n">
        <f aca="false">X55/3600</f>
        <v>0.0953486111111111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451.7526</v>
      </c>
      <c r="E56" s="58" t="n">
        <f aca="false">N56</f>
        <v>43.5936</v>
      </c>
      <c r="F56" s="58" t="n">
        <f aca="false">L56</f>
        <v>451.7526</v>
      </c>
      <c r="G56" s="58" t="n">
        <f aca="false">O56</f>
        <v>42.6663</v>
      </c>
      <c r="H56" s="58" t="n">
        <f aca="false">T56</f>
        <v>420.8784</v>
      </c>
      <c r="I56" s="58" t="n">
        <f aca="false">V56</f>
        <v>43.9419</v>
      </c>
      <c r="J56" s="58" t="n">
        <f aca="false">T56</f>
        <v>420.8784</v>
      </c>
      <c r="K56" s="58" t="n">
        <f aca="false">W56</f>
        <v>43.0325</v>
      </c>
      <c r="L56" s="47" t="n">
        <v>451.7526</v>
      </c>
      <c r="M56" s="47" t="n">
        <v>39.5509</v>
      </c>
      <c r="N56" s="47" t="n">
        <v>43.5936</v>
      </c>
      <c r="O56" s="47" t="n">
        <v>42.6663</v>
      </c>
      <c r="P56" s="47" t="n">
        <v>279.434</v>
      </c>
      <c r="Q56" s="76" t="n">
        <v>0.639</v>
      </c>
      <c r="R56" s="47" t="n">
        <f aca="false">P56/3600</f>
        <v>0.0776205555555556</v>
      </c>
      <c r="S56" s="48"/>
      <c r="T56" s="47" t="n">
        <v>420.8784</v>
      </c>
      <c r="U56" s="47" t="n">
        <v>39.885</v>
      </c>
      <c r="V56" s="47" t="n">
        <v>43.9419</v>
      </c>
      <c r="W56" s="47" t="n">
        <v>43.0325</v>
      </c>
      <c r="X56" s="47" t="n">
        <v>306.611</v>
      </c>
      <c r="Y56" s="76" t="n">
        <v>0.514</v>
      </c>
      <c r="Z56" s="47" t="n">
        <f aca="false">X56/3600</f>
        <v>0.0851697222222222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222.3175</v>
      </c>
      <c r="E57" s="58" t="n">
        <f aca="false">N57</f>
        <v>40.8959</v>
      </c>
      <c r="F57" s="58" t="n">
        <f aca="false">L57</f>
        <v>222.3175</v>
      </c>
      <c r="G57" s="58" t="n">
        <f aca="false">O57</f>
        <v>39.8018</v>
      </c>
      <c r="H57" s="58" t="n">
        <f aca="false">T57</f>
        <v>213.6289</v>
      </c>
      <c r="I57" s="58" t="n">
        <f aca="false">V57</f>
        <v>41.4555</v>
      </c>
      <c r="J57" s="58" t="n">
        <f aca="false">T57</f>
        <v>213.6289</v>
      </c>
      <c r="K57" s="58" t="n">
        <f aca="false">W57</f>
        <v>40.5546</v>
      </c>
      <c r="L57" s="47" t="n">
        <v>222.3175</v>
      </c>
      <c r="M57" s="47" t="n">
        <v>36.4386</v>
      </c>
      <c r="N57" s="47" t="n">
        <v>40.8959</v>
      </c>
      <c r="O57" s="47" t="n">
        <v>39.8018</v>
      </c>
      <c r="P57" s="47" t="n">
        <v>238.311</v>
      </c>
      <c r="Q57" s="76" t="n">
        <v>0.53</v>
      </c>
      <c r="R57" s="47" t="n">
        <f aca="false">P57/3600</f>
        <v>0.0661975</v>
      </c>
      <c r="S57" s="48"/>
      <c r="T57" s="47" t="n">
        <v>213.6289</v>
      </c>
      <c r="U57" s="47" t="n">
        <v>36.7444</v>
      </c>
      <c r="V57" s="47" t="n">
        <v>41.4555</v>
      </c>
      <c r="W57" s="47" t="n">
        <v>40.5546</v>
      </c>
      <c r="X57" s="47" t="n">
        <v>284.8</v>
      </c>
      <c r="Y57" s="76" t="n">
        <v>0.421</v>
      </c>
      <c r="Z57" s="47" t="n">
        <f aca="false">X57/3600</f>
        <v>0.0791111111111111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06.7505</v>
      </c>
      <c r="E58" s="59" t="n">
        <f aca="false">N58</f>
        <v>38.5005</v>
      </c>
      <c r="F58" s="59" t="n">
        <f aca="false">L58</f>
        <v>106.7505</v>
      </c>
      <c r="G58" s="59" t="n">
        <f aca="false">O58</f>
        <v>37.2826</v>
      </c>
      <c r="H58" s="59" t="n">
        <f aca="false">T58</f>
        <v>115.3031</v>
      </c>
      <c r="I58" s="59" t="n">
        <f aca="false">V58</f>
        <v>39.386</v>
      </c>
      <c r="J58" s="59" t="n">
        <f aca="false">T58</f>
        <v>115.3031</v>
      </c>
      <c r="K58" s="59" t="n">
        <f aca="false">W58</f>
        <v>38.184</v>
      </c>
      <c r="L58" s="53" t="n">
        <v>106.7505</v>
      </c>
      <c r="M58" s="53" t="n">
        <v>33.7554</v>
      </c>
      <c r="N58" s="53" t="n">
        <v>38.5005</v>
      </c>
      <c r="O58" s="53" t="n">
        <v>37.2826</v>
      </c>
      <c r="P58" s="53" t="n">
        <v>217.157</v>
      </c>
      <c r="Q58" s="53" t="n">
        <v>0.421</v>
      </c>
      <c r="R58" s="53" t="n">
        <f aca="false">P58/3600</f>
        <v>0.0603213888888889</v>
      </c>
      <c r="S58" s="51"/>
      <c r="T58" s="53" t="n">
        <v>115.3031</v>
      </c>
      <c r="U58" s="53" t="n">
        <v>33.9937</v>
      </c>
      <c r="V58" s="53" t="n">
        <v>39.386</v>
      </c>
      <c r="W58" s="53" t="n">
        <v>38.184</v>
      </c>
      <c r="X58" s="53" t="n">
        <v>275.643</v>
      </c>
      <c r="Y58" s="53" t="n">
        <v>0.374</v>
      </c>
      <c r="Z58" s="53" t="n">
        <f aca="false">X58/3600</f>
        <v>0.0765675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584.1674</v>
      </c>
      <c r="E59" s="55" t="n">
        <f aca="false">N59</f>
        <v>45.5196</v>
      </c>
      <c r="F59" s="55" t="n">
        <f aca="false">L59</f>
        <v>1584.1674</v>
      </c>
      <c r="G59" s="55" t="n">
        <f aca="false">O59</f>
        <v>46.1071</v>
      </c>
      <c r="H59" s="55" t="n">
        <f aca="false">T59</f>
        <v>1302.0763</v>
      </c>
      <c r="I59" s="55" t="n">
        <f aca="false">V59</f>
        <v>45.8287</v>
      </c>
      <c r="J59" s="55" t="n">
        <f aca="false">T59</f>
        <v>1302.0763</v>
      </c>
      <c r="K59" s="55" t="n">
        <f aca="false">W59</f>
        <v>46.3843</v>
      </c>
      <c r="L59" s="54" t="n">
        <v>1584.1674</v>
      </c>
      <c r="M59" s="54" t="n">
        <v>39.4425</v>
      </c>
      <c r="N59" s="54" t="n">
        <v>45.5196</v>
      </c>
      <c r="O59" s="54" t="n">
        <v>46.1071</v>
      </c>
      <c r="P59" s="54" t="n">
        <v>491.849</v>
      </c>
      <c r="Q59" s="76" t="n">
        <v>1.154</v>
      </c>
      <c r="R59" s="54" t="n">
        <f aca="false">P59/3600</f>
        <v>0.136624722222222</v>
      </c>
      <c r="S59" s="56"/>
      <c r="T59" s="54" t="n">
        <v>1302.0763</v>
      </c>
      <c r="U59" s="54" t="n">
        <v>39.8517</v>
      </c>
      <c r="V59" s="54" t="n">
        <v>45.8287</v>
      </c>
      <c r="W59" s="54" t="n">
        <v>46.3843</v>
      </c>
      <c r="X59" s="54" t="n">
        <v>489.811</v>
      </c>
      <c r="Y59" s="76" t="n">
        <v>1.076</v>
      </c>
      <c r="Z59" s="54" t="n">
        <f aca="false">X59/3600</f>
        <v>0.136058611111111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56.0967</v>
      </c>
      <c r="E60" s="46" t="n">
        <f aca="false">N60</f>
        <v>43.7352</v>
      </c>
      <c r="F60" s="46" t="n">
        <f aca="false">L60</f>
        <v>656.0967</v>
      </c>
      <c r="G60" s="46" t="n">
        <f aca="false">O60</f>
        <v>44.2701</v>
      </c>
      <c r="H60" s="46" t="n">
        <f aca="false">T60</f>
        <v>550.2847</v>
      </c>
      <c r="I60" s="46" t="n">
        <f aca="false">V60</f>
        <v>44.11</v>
      </c>
      <c r="J60" s="46" t="n">
        <f aca="false">T60</f>
        <v>550.2847</v>
      </c>
      <c r="K60" s="46" t="n">
        <f aca="false">W60</f>
        <v>44.5512</v>
      </c>
      <c r="L60" s="47" t="n">
        <v>656.0967</v>
      </c>
      <c r="M60" s="47" t="n">
        <v>35.8547</v>
      </c>
      <c r="N60" s="47" t="n">
        <v>43.7352</v>
      </c>
      <c r="O60" s="47" t="n">
        <v>44.2701</v>
      </c>
      <c r="P60" s="47" t="n">
        <v>388.013</v>
      </c>
      <c r="Q60" s="76" t="n">
        <v>0.92</v>
      </c>
      <c r="R60" s="47" t="n">
        <f aca="false">P60/3600</f>
        <v>0.107781388888889</v>
      </c>
      <c r="S60" s="48"/>
      <c r="T60" s="47" t="n">
        <v>550.2847</v>
      </c>
      <c r="U60" s="47" t="n">
        <v>36.3232</v>
      </c>
      <c r="V60" s="47" t="n">
        <v>44.11</v>
      </c>
      <c r="W60" s="47" t="n">
        <v>44.5512</v>
      </c>
      <c r="X60" s="47" t="n">
        <v>415.695</v>
      </c>
      <c r="Y60" s="76" t="n">
        <v>0.78</v>
      </c>
      <c r="Z60" s="47" t="n">
        <f aca="false">X60/3600</f>
        <v>0.115470833333333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2.0167</v>
      </c>
      <c r="E61" s="46" t="n">
        <f aca="false">N61</f>
        <v>42.282</v>
      </c>
      <c r="F61" s="46" t="n">
        <f aca="false">L61</f>
        <v>302.0167</v>
      </c>
      <c r="G61" s="46" t="n">
        <f aca="false">O61</f>
        <v>42.4311</v>
      </c>
      <c r="H61" s="46" t="n">
        <f aca="false">T61</f>
        <v>266.2177</v>
      </c>
      <c r="I61" s="46" t="n">
        <f aca="false">V61</f>
        <v>42.5393</v>
      </c>
      <c r="J61" s="46" t="n">
        <f aca="false">T61</f>
        <v>266.2177</v>
      </c>
      <c r="K61" s="46" t="n">
        <f aca="false">W61</f>
        <v>42.7361</v>
      </c>
      <c r="L61" s="47" t="n">
        <v>302.0167</v>
      </c>
      <c r="M61" s="47" t="n">
        <v>32.7413</v>
      </c>
      <c r="N61" s="47" t="n">
        <v>42.282</v>
      </c>
      <c r="O61" s="47" t="n">
        <v>42.4311</v>
      </c>
      <c r="P61" s="47" t="n">
        <v>326.578</v>
      </c>
      <c r="Q61" s="76" t="n">
        <v>0.733</v>
      </c>
      <c r="R61" s="47" t="n">
        <f aca="false">P61/3600</f>
        <v>0.0907161111111111</v>
      </c>
      <c r="S61" s="48"/>
      <c r="T61" s="47" t="n">
        <v>266.2177</v>
      </c>
      <c r="U61" s="47" t="n">
        <v>33.2892</v>
      </c>
      <c r="V61" s="47" t="n">
        <v>42.5393</v>
      </c>
      <c r="W61" s="47" t="n">
        <v>42.7361</v>
      </c>
      <c r="X61" s="47" t="n">
        <v>380.439</v>
      </c>
      <c r="Y61" s="76" t="n">
        <v>0.608</v>
      </c>
      <c r="Z61" s="47" t="n">
        <f aca="false">X61/3600</f>
        <v>0.1056775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7.2949</v>
      </c>
      <c r="E62" s="52" t="n">
        <f aca="false">N62</f>
        <v>40.0462</v>
      </c>
      <c r="F62" s="52" t="n">
        <f aca="false">L62</f>
        <v>137.2949</v>
      </c>
      <c r="G62" s="52" t="n">
        <f aca="false">O62</f>
        <v>39.3398</v>
      </c>
      <c r="H62" s="52" t="n">
        <f aca="false">T62</f>
        <v>140.5247</v>
      </c>
      <c r="I62" s="52" t="n">
        <f aca="false">V62</f>
        <v>40.6534</v>
      </c>
      <c r="J62" s="52" t="n">
        <f aca="false">T62</f>
        <v>140.5247</v>
      </c>
      <c r="K62" s="52" t="n">
        <f aca="false">W62</f>
        <v>40.6386</v>
      </c>
      <c r="L62" s="53" t="n">
        <v>137.2949</v>
      </c>
      <c r="M62" s="53" t="n">
        <v>29.8992</v>
      </c>
      <c r="N62" s="53" t="n">
        <v>40.0462</v>
      </c>
      <c r="O62" s="53" t="n">
        <v>39.3398</v>
      </c>
      <c r="P62" s="53" t="n">
        <v>287.874</v>
      </c>
      <c r="Q62" s="53" t="n">
        <v>0.561</v>
      </c>
      <c r="R62" s="53" t="n">
        <f aca="false">P62/3600</f>
        <v>0.079965</v>
      </c>
      <c r="S62" s="51"/>
      <c r="T62" s="53" t="n">
        <v>140.5247</v>
      </c>
      <c r="U62" s="53" t="n">
        <v>30.4677</v>
      </c>
      <c r="V62" s="53" t="n">
        <v>40.6534</v>
      </c>
      <c r="W62" s="53" t="n">
        <v>40.6386</v>
      </c>
      <c r="X62" s="53" t="n">
        <v>359.441</v>
      </c>
      <c r="Y62" s="53" t="n">
        <v>0.514</v>
      </c>
      <c r="Z62" s="53" t="n">
        <f aca="false">X62/3600</f>
        <v>0.0998447222222222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249.6577</v>
      </c>
      <c r="E63" s="57" t="n">
        <f aca="false">N63</f>
        <v>43.2466</v>
      </c>
      <c r="F63" s="57" t="n">
        <f aca="false">L63</f>
        <v>1249.6577</v>
      </c>
      <c r="G63" s="57" t="n">
        <f aca="false">O63</f>
        <v>44.1255</v>
      </c>
      <c r="H63" s="57" t="n">
        <f aca="false">T63</f>
        <v>1141.4804</v>
      </c>
      <c r="I63" s="57" t="n">
        <f aca="false">V63</f>
        <v>43.3042</v>
      </c>
      <c r="J63" s="57" t="n">
        <f aca="false">T63</f>
        <v>1141.4804</v>
      </c>
      <c r="K63" s="57" t="n">
        <f aca="false">W63</f>
        <v>44.2777</v>
      </c>
      <c r="L63" s="54" t="n">
        <v>1249.6577</v>
      </c>
      <c r="M63" s="54" t="n">
        <v>39.7245</v>
      </c>
      <c r="N63" s="54" t="n">
        <v>43.2466</v>
      </c>
      <c r="O63" s="54" t="n">
        <v>44.1255</v>
      </c>
      <c r="P63" s="54" t="n">
        <v>361.643</v>
      </c>
      <c r="Q63" s="76" t="n">
        <v>0.873</v>
      </c>
      <c r="R63" s="54" t="n">
        <f aca="false">P63/3600</f>
        <v>0.100456388888889</v>
      </c>
      <c r="S63" s="56"/>
      <c r="T63" s="54" t="n">
        <v>1141.4804</v>
      </c>
      <c r="U63" s="54" t="n">
        <v>39.9122</v>
      </c>
      <c r="V63" s="54" t="n">
        <v>43.3042</v>
      </c>
      <c r="W63" s="54" t="n">
        <v>44.2777</v>
      </c>
      <c r="X63" s="54" t="n">
        <v>385.92</v>
      </c>
      <c r="Y63" s="76" t="n">
        <v>0.764</v>
      </c>
      <c r="Z63" s="54" t="n">
        <f aca="false">X63/3600</f>
        <v>0.1072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551.5794</v>
      </c>
      <c r="E64" s="58" t="n">
        <f aca="false">N64</f>
        <v>40.8964</v>
      </c>
      <c r="F64" s="58" t="n">
        <f aca="false">L64</f>
        <v>551.5794</v>
      </c>
      <c r="G64" s="58" t="n">
        <f aca="false">O64</f>
        <v>41.6962</v>
      </c>
      <c r="H64" s="58" t="n">
        <f aca="false">T64</f>
        <v>510.2433</v>
      </c>
      <c r="I64" s="58" t="n">
        <f aca="false">V64</f>
        <v>40.9743</v>
      </c>
      <c r="J64" s="58" t="n">
        <f aca="false">T64</f>
        <v>510.2433</v>
      </c>
      <c r="K64" s="58" t="n">
        <f aca="false">W64</f>
        <v>41.8247</v>
      </c>
      <c r="L64" s="47" t="n">
        <v>551.5794</v>
      </c>
      <c r="M64" s="47" t="n">
        <v>36.423</v>
      </c>
      <c r="N64" s="47" t="n">
        <v>40.8964</v>
      </c>
      <c r="O64" s="47" t="n">
        <v>41.6962</v>
      </c>
      <c r="P64" s="47" t="n">
        <v>287.792</v>
      </c>
      <c r="Q64" s="76" t="n">
        <v>0.686</v>
      </c>
      <c r="R64" s="47" t="n">
        <f aca="false">P64/3600</f>
        <v>0.0799422222222222</v>
      </c>
      <c r="S64" s="48"/>
      <c r="T64" s="47" t="n">
        <v>510.2433</v>
      </c>
      <c r="U64" s="47" t="n">
        <v>36.6406</v>
      </c>
      <c r="V64" s="47" t="n">
        <v>40.9743</v>
      </c>
      <c r="W64" s="47" t="n">
        <v>41.8247</v>
      </c>
      <c r="X64" s="47" t="n">
        <v>329.166</v>
      </c>
      <c r="Y64" s="76" t="n">
        <v>0.577</v>
      </c>
      <c r="Z64" s="47" t="n">
        <f aca="false">X64/3600</f>
        <v>0.091435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247.0309</v>
      </c>
      <c r="E65" s="58" t="n">
        <f aca="false">N65</f>
        <v>38.8483</v>
      </c>
      <c r="F65" s="58" t="n">
        <f aca="false">L65</f>
        <v>247.0309</v>
      </c>
      <c r="G65" s="58" t="n">
        <f aca="false">O65</f>
        <v>39.4105</v>
      </c>
      <c r="H65" s="58" t="n">
        <f aca="false">T65</f>
        <v>236.3876</v>
      </c>
      <c r="I65" s="58" t="n">
        <f aca="false">V65</f>
        <v>38.9566</v>
      </c>
      <c r="J65" s="58" t="n">
        <f aca="false">T65</f>
        <v>236.3876</v>
      </c>
      <c r="K65" s="58" t="n">
        <f aca="false">W65</f>
        <v>39.6996</v>
      </c>
      <c r="L65" s="47" t="n">
        <v>247.0309</v>
      </c>
      <c r="M65" s="47" t="n">
        <v>33.5258</v>
      </c>
      <c r="N65" s="47" t="n">
        <v>38.8483</v>
      </c>
      <c r="O65" s="47" t="n">
        <v>39.4105</v>
      </c>
      <c r="P65" s="47" t="n">
        <v>245.313</v>
      </c>
      <c r="Q65" s="76" t="n">
        <v>0.53</v>
      </c>
      <c r="R65" s="47" t="n">
        <f aca="false">P65/3600</f>
        <v>0.0681425</v>
      </c>
      <c r="S65" s="48"/>
      <c r="T65" s="47" t="n">
        <v>236.3876</v>
      </c>
      <c r="U65" s="47" t="n">
        <v>33.8005</v>
      </c>
      <c r="V65" s="47" t="n">
        <v>38.9566</v>
      </c>
      <c r="W65" s="47" t="n">
        <v>39.6996</v>
      </c>
      <c r="X65" s="47" t="n">
        <v>297.014</v>
      </c>
      <c r="Y65" s="76" t="n">
        <v>0.468</v>
      </c>
      <c r="Z65" s="47" t="n">
        <f aca="false">X65/3600</f>
        <v>0.0825038888888889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09.101</v>
      </c>
      <c r="E66" s="59" t="n">
        <f aca="false">N66</f>
        <v>36.4636</v>
      </c>
      <c r="F66" s="59" t="n">
        <f aca="false">L66</f>
        <v>109.101</v>
      </c>
      <c r="G66" s="59" t="n">
        <f aca="false">O66</f>
        <v>36.9702</v>
      </c>
      <c r="H66" s="59" t="n">
        <f aca="false">T66</f>
        <v>115.9835</v>
      </c>
      <c r="I66" s="59" t="n">
        <f aca="false">V66</f>
        <v>36.8026</v>
      </c>
      <c r="J66" s="59" t="n">
        <f aca="false">T66</f>
        <v>115.9835</v>
      </c>
      <c r="K66" s="59" t="n">
        <f aca="false">W66</f>
        <v>37.5065</v>
      </c>
      <c r="L66" s="53" t="n">
        <v>109.101</v>
      </c>
      <c r="M66" s="53" t="n">
        <v>31.1216</v>
      </c>
      <c r="N66" s="53" t="n">
        <v>36.4636</v>
      </c>
      <c r="O66" s="53" t="n">
        <v>36.9702</v>
      </c>
      <c r="P66" s="53" t="n">
        <v>221.21</v>
      </c>
      <c r="Q66" s="53" t="n">
        <v>0.421</v>
      </c>
      <c r="R66" s="53" t="n">
        <f aca="false">P66/3600</f>
        <v>0.0614472222222222</v>
      </c>
      <c r="S66" s="51"/>
      <c r="T66" s="53" t="n">
        <v>115.9835</v>
      </c>
      <c r="U66" s="53" t="n">
        <v>31.321</v>
      </c>
      <c r="V66" s="53" t="n">
        <v>36.8026</v>
      </c>
      <c r="W66" s="53" t="n">
        <v>37.5065</v>
      </c>
      <c r="X66" s="53" t="n">
        <v>279.104</v>
      </c>
      <c r="Y66" s="53" t="n">
        <v>0.39</v>
      </c>
      <c r="Z66" s="53" t="n">
        <f aca="false">X66/3600</f>
        <v>0.0775288888888889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126.2683</v>
      </c>
      <c r="E67" s="55" t="n">
        <f aca="false">N67</f>
        <v>43.5046</v>
      </c>
      <c r="F67" s="55" t="n">
        <f aca="false">L67</f>
        <v>1126.2683</v>
      </c>
      <c r="G67" s="55" t="n">
        <f aca="false">O67</f>
        <v>43.6515</v>
      </c>
      <c r="H67" s="55" t="n">
        <f aca="false">T67</f>
        <v>1026.8418</v>
      </c>
      <c r="I67" s="55" t="n">
        <f aca="false">V67</f>
        <v>43.5575</v>
      </c>
      <c r="J67" s="55" t="n">
        <f aca="false">T67</f>
        <v>1026.8418</v>
      </c>
      <c r="K67" s="55" t="n">
        <f aca="false">W67</f>
        <v>43.7132</v>
      </c>
      <c r="L67" s="54" t="n">
        <v>1126.2683</v>
      </c>
      <c r="M67" s="54" t="n">
        <v>40.6858</v>
      </c>
      <c r="N67" s="54" t="n">
        <v>43.5046</v>
      </c>
      <c r="O67" s="54" t="n">
        <v>43.6515</v>
      </c>
      <c r="P67" s="54" t="n">
        <v>281.956</v>
      </c>
      <c r="Q67" s="76" t="n">
        <v>0.748</v>
      </c>
      <c r="R67" s="54" t="n">
        <f aca="false">P67/3600</f>
        <v>0.0783211111111111</v>
      </c>
      <c r="S67" s="56"/>
      <c r="T67" s="54" t="n">
        <v>1026.8418</v>
      </c>
      <c r="U67" s="54" t="n">
        <v>40.8743</v>
      </c>
      <c r="V67" s="54" t="n">
        <v>43.5575</v>
      </c>
      <c r="W67" s="54" t="n">
        <v>43.7132</v>
      </c>
      <c r="X67" s="54" t="n">
        <v>304.393</v>
      </c>
      <c r="Y67" s="76" t="n">
        <v>0.702</v>
      </c>
      <c r="Z67" s="54" t="n">
        <f aca="false">X67/3600</f>
        <v>0.0845536111111111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535.2886</v>
      </c>
      <c r="E68" s="46" t="n">
        <f aca="false">N68</f>
        <v>40.9139</v>
      </c>
      <c r="F68" s="46" t="n">
        <f aca="false">L68</f>
        <v>535.2886</v>
      </c>
      <c r="G68" s="46" t="n">
        <f aca="false">O68</f>
        <v>40.8471</v>
      </c>
      <c r="H68" s="46" t="n">
        <f aca="false">T68</f>
        <v>497.232</v>
      </c>
      <c r="I68" s="46" t="n">
        <f aca="false">V68</f>
        <v>41.0067</v>
      </c>
      <c r="J68" s="46" t="n">
        <f aca="false">T68</f>
        <v>497.232</v>
      </c>
      <c r="K68" s="46" t="n">
        <f aca="false">W68</f>
        <v>40.9695</v>
      </c>
      <c r="L68" s="47" t="n">
        <v>535.2886</v>
      </c>
      <c r="M68" s="47" t="n">
        <v>36.8698</v>
      </c>
      <c r="N68" s="47" t="n">
        <v>40.9139</v>
      </c>
      <c r="O68" s="47" t="n">
        <v>40.8471</v>
      </c>
      <c r="P68" s="47" t="n">
        <v>229.243</v>
      </c>
      <c r="Q68" s="76" t="n">
        <v>0.592</v>
      </c>
      <c r="R68" s="47" t="n">
        <f aca="false">P68/3600</f>
        <v>0.0636786111111111</v>
      </c>
      <c r="S68" s="48"/>
      <c r="T68" s="47" t="n">
        <v>497.232</v>
      </c>
      <c r="U68" s="47" t="n">
        <v>37.071</v>
      </c>
      <c r="V68" s="47" t="n">
        <v>41.0067</v>
      </c>
      <c r="W68" s="47" t="n">
        <v>40.9695</v>
      </c>
      <c r="X68" s="47" t="n">
        <v>257.342</v>
      </c>
      <c r="Y68" s="76" t="n">
        <v>0.53</v>
      </c>
      <c r="Z68" s="47" t="n">
        <f aca="false">X68/3600</f>
        <v>0.0714838888888889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50.9182</v>
      </c>
      <c r="E69" s="46" t="n">
        <f aca="false">N69</f>
        <v>38.6427</v>
      </c>
      <c r="F69" s="46" t="n">
        <f aca="false">L69</f>
        <v>250.9182</v>
      </c>
      <c r="G69" s="46" t="n">
        <f aca="false">O69</f>
        <v>38.3421</v>
      </c>
      <c r="H69" s="46" t="n">
        <f aca="false">T69</f>
        <v>239.9262</v>
      </c>
      <c r="I69" s="46" t="n">
        <f aca="false">V69</f>
        <v>38.7675</v>
      </c>
      <c r="J69" s="46" t="n">
        <f aca="false">T69</f>
        <v>239.9262</v>
      </c>
      <c r="K69" s="46" t="n">
        <f aca="false">W69</f>
        <v>38.5909</v>
      </c>
      <c r="L69" s="47" t="n">
        <v>250.9182</v>
      </c>
      <c r="M69" s="47" t="n">
        <v>33.7826</v>
      </c>
      <c r="N69" s="47" t="n">
        <v>38.6427</v>
      </c>
      <c r="O69" s="47" t="n">
        <v>38.3421</v>
      </c>
      <c r="P69" s="47" t="n">
        <v>186.998</v>
      </c>
      <c r="Q69" s="76" t="n">
        <v>0.452</v>
      </c>
      <c r="R69" s="47" t="n">
        <f aca="false">P69/3600</f>
        <v>0.0519438888888889</v>
      </c>
      <c r="S69" s="48"/>
      <c r="T69" s="47" t="n">
        <v>239.9262</v>
      </c>
      <c r="U69" s="47" t="n">
        <v>33.9674</v>
      </c>
      <c r="V69" s="47" t="n">
        <v>38.7675</v>
      </c>
      <c r="W69" s="47" t="n">
        <v>38.5909</v>
      </c>
      <c r="X69" s="47" t="n">
        <v>227.483</v>
      </c>
      <c r="Y69" s="76" t="n">
        <v>0.405</v>
      </c>
      <c r="Z69" s="47" t="n">
        <f aca="false">X69/3600</f>
        <v>0.0631897222222222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19.1175</v>
      </c>
      <c r="E70" s="60" t="n">
        <f aca="false">N70</f>
        <v>36.2784</v>
      </c>
      <c r="F70" s="60" t="n">
        <f aca="false">L70</f>
        <v>119.1175</v>
      </c>
      <c r="G70" s="60" t="n">
        <f aca="false">O70</f>
        <v>35.6751</v>
      </c>
      <c r="H70" s="60" t="n">
        <f aca="false">T70</f>
        <v>120.8012</v>
      </c>
      <c r="I70" s="60" t="n">
        <f aca="false">V70</f>
        <v>36.5064</v>
      </c>
      <c r="J70" s="60" t="n">
        <f aca="false">T70</f>
        <v>120.8012</v>
      </c>
      <c r="K70" s="60" t="n">
        <f aca="false">W70</f>
        <v>36.0106</v>
      </c>
      <c r="L70" s="53" t="n">
        <v>119.1175</v>
      </c>
      <c r="M70" s="53" t="n">
        <v>31.2852</v>
      </c>
      <c r="N70" s="53" t="n">
        <v>36.2784</v>
      </c>
      <c r="O70" s="53" t="n">
        <v>35.6751</v>
      </c>
      <c r="P70" s="53" t="n">
        <v>165.392</v>
      </c>
      <c r="Q70" s="53" t="n">
        <v>0.358</v>
      </c>
      <c r="R70" s="53" t="n">
        <f aca="false">P70/3600</f>
        <v>0.0459422222222222</v>
      </c>
      <c r="S70" s="51"/>
      <c r="T70" s="53" t="n">
        <v>120.8012</v>
      </c>
      <c r="U70" s="53" t="n">
        <v>31.4304</v>
      </c>
      <c r="V70" s="53" t="n">
        <v>36.5064</v>
      </c>
      <c r="W70" s="53" t="n">
        <v>36.0106</v>
      </c>
      <c r="X70" s="53" t="n">
        <v>210.853</v>
      </c>
      <c r="Y70" s="53" t="n">
        <v>0.312</v>
      </c>
      <c r="Z70" s="53" t="n">
        <f aca="false">X70/3600</f>
        <v>0.0585702777777778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1672.3498</v>
      </c>
      <c r="E71" s="57" t="n">
        <f aca="false">N71</f>
        <v>49.7474</v>
      </c>
      <c r="F71" s="57" t="n">
        <f aca="false">L71</f>
        <v>1672.3498</v>
      </c>
      <c r="G71" s="57" t="n">
        <f aca="false">O71</f>
        <v>50.5722</v>
      </c>
      <c r="H71" s="57" t="n">
        <f aca="false">T71</f>
        <v>1177.2986</v>
      </c>
      <c r="I71" s="57" t="n">
        <f aca="false">V71</f>
        <v>49.7427</v>
      </c>
      <c r="J71" s="57" t="n">
        <f aca="false">T71</f>
        <v>1177.2986</v>
      </c>
      <c r="K71" s="57" t="n">
        <f aca="false">W71</f>
        <v>50.5787</v>
      </c>
      <c r="L71" s="54" t="n">
        <v>1672.3498</v>
      </c>
      <c r="M71" s="54" t="n">
        <v>45.9094</v>
      </c>
      <c r="N71" s="54" t="n">
        <v>49.7474</v>
      </c>
      <c r="O71" s="54" t="n">
        <v>50.5722</v>
      </c>
      <c r="P71" s="54" t="n">
        <v>3485.254</v>
      </c>
      <c r="Q71" s="76" t="n">
        <v>7.316</v>
      </c>
      <c r="R71" s="54" t="n">
        <f aca="false">P71/3600</f>
        <v>0.968126111111111</v>
      </c>
      <c r="S71" s="56"/>
      <c r="T71" s="54" t="n">
        <v>1177.2986</v>
      </c>
      <c r="U71" s="54" t="n">
        <v>46.5606</v>
      </c>
      <c r="V71" s="54" t="n">
        <v>49.7427</v>
      </c>
      <c r="W71" s="54" t="n">
        <v>50.5787</v>
      </c>
      <c r="X71" s="54" t="n">
        <v>3386.768</v>
      </c>
      <c r="Y71" s="76" t="n">
        <v>5.475</v>
      </c>
      <c r="Z71" s="54" t="n">
        <f aca="false">X71/3600</f>
        <v>0.940768888888889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95.2335</v>
      </c>
      <c r="E72" s="58" t="n">
        <f aca="false">N72</f>
        <v>48.5598</v>
      </c>
      <c r="F72" s="58" t="n">
        <f aca="false">L72</f>
        <v>795.2335</v>
      </c>
      <c r="G72" s="58" t="n">
        <f aca="false">O72</f>
        <v>49.2363</v>
      </c>
      <c r="H72" s="58" t="n">
        <f aca="false">T72</f>
        <v>517.7526</v>
      </c>
      <c r="I72" s="58" t="n">
        <f aca="false">V72</f>
        <v>48.3759</v>
      </c>
      <c r="J72" s="58" t="n">
        <f aca="false">T72</f>
        <v>517.7526</v>
      </c>
      <c r="K72" s="58" t="n">
        <f aca="false">W72</f>
        <v>48.9968</v>
      </c>
      <c r="L72" s="47" t="n">
        <v>795.2335</v>
      </c>
      <c r="M72" s="47" t="n">
        <v>43.5833</v>
      </c>
      <c r="N72" s="47" t="n">
        <v>48.5598</v>
      </c>
      <c r="O72" s="47" t="n">
        <v>49.2363</v>
      </c>
      <c r="P72" s="47" t="n">
        <v>2946.088</v>
      </c>
      <c r="Q72" s="76" t="n">
        <v>6.583</v>
      </c>
      <c r="R72" s="47" t="n">
        <f aca="false">P72/3600</f>
        <v>0.818357777777778</v>
      </c>
      <c r="S72" s="48"/>
      <c r="T72" s="47" t="n">
        <v>517.7526</v>
      </c>
      <c r="U72" s="47" t="n">
        <v>44.4135</v>
      </c>
      <c r="V72" s="47" t="n">
        <v>48.3759</v>
      </c>
      <c r="W72" s="47" t="n">
        <v>48.9968</v>
      </c>
      <c r="X72" s="47" t="n">
        <v>3201.295</v>
      </c>
      <c r="Y72" s="76" t="n">
        <v>4.212</v>
      </c>
      <c r="Z72" s="47" t="n">
        <f aca="false">X72/3600</f>
        <v>0.889248611111111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416.1414</v>
      </c>
      <c r="E73" s="58" t="n">
        <f aca="false">N73</f>
        <v>47.238</v>
      </c>
      <c r="F73" s="58" t="n">
        <f aca="false">L73</f>
        <v>416.1414</v>
      </c>
      <c r="G73" s="58" t="n">
        <f aca="false">O73</f>
        <v>47.4265</v>
      </c>
      <c r="H73" s="58" t="n">
        <f aca="false">T73</f>
        <v>274.534</v>
      </c>
      <c r="I73" s="58" t="n">
        <f aca="false">V73</f>
        <v>46.5748</v>
      </c>
      <c r="J73" s="58" t="n">
        <f aca="false">T73</f>
        <v>274.534</v>
      </c>
      <c r="K73" s="58" t="n">
        <f aca="false">W73</f>
        <v>46.8819</v>
      </c>
      <c r="L73" s="47" t="n">
        <v>416.1414</v>
      </c>
      <c r="M73" s="47" t="n">
        <v>41.023</v>
      </c>
      <c r="N73" s="47" t="n">
        <v>47.238</v>
      </c>
      <c r="O73" s="47" t="n">
        <v>47.4265</v>
      </c>
      <c r="P73" s="47" t="n">
        <v>2649.103</v>
      </c>
      <c r="Q73" s="76" t="n">
        <v>5.366</v>
      </c>
      <c r="R73" s="47" t="n">
        <f aca="false">P73/3600</f>
        <v>0.735861944444444</v>
      </c>
      <c r="S73" s="48"/>
      <c r="T73" s="47" t="n">
        <v>274.534</v>
      </c>
      <c r="U73" s="47" t="n">
        <v>41.9957</v>
      </c>
      <c r="V73" s="47" t="n">
        <v>46.5748</v>
      </c>
      <c r="W73" s="47" t="n">
        <v>46.8819</v>
      </c>
      <c r="X73" s="47" t="n">
        <v>3140.454</v>
      </c>
      <c r="Y73" s="76" t="n">
        <v>3.697</v>
      </c>
      <c r="Z73" s="47" t="n">
        <f aca="false">X73/3600</f>
        <v>0.872348333333333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93.1312</v>
      </c>
      <c r="E74" s="59" t="n">
        <f aca="false">N74</f>
        <v>45.2348</v>
      </c>
      <c r="F74" s="59" t="n">
        <f aca="false">L74</f>
        <v>193.1312</v>
      </c>
      <c r="G74" s="59" t="n">
        <f aca="false">O74</f>
        <v>45.4654</v>
      </c>
      <c r="H74" s="59" t="n">
        <f aca="false">T74</f>
        <v>158.6865</v>
      </c>
      <c r="I74" s="59" t="n">
        <f aca="false">V74</f>
        <v>44.3517</v>
      </c>
      <c r="J74" s="59" t="n">
        <f aca="false">T74</f>
        <v>158.6865</v>
      </c>
      <c r="K74" s="59" t="n">
        <f aca="false">W74</f>
        <v>44.3035</v>
      </c>
      <c r="L74" s="53" t="n">
        <v>193.1312</v>
      </c>
      <c r="M74" s="53" t="n">
        <v>38.6276</v>
      </c>
      <c r="N74" s="53" t="n">
        <v>45.2348</v>
      </c>
      <c r="O74" s="53" t="n">
        <v>45.4654</v>
      </c>
      <c r="P74" s="53" t="n">
        <v>2459.231</v>
      </c>
      <c r="Q74" s="53" t="n">
        <v>4.368</v>
      </c>
      <c r="R74" s="53" t="n">
        <f aca="false">P74/3600</f>
        <v>0.683119722222222</v>
      </c>
      <c r="S74" s="51"/>
      <c r="T74" s="53" t="n">
        <v>158.6865</v>
      </c>
      <c r="U74" s="53" t="n">
        <v>39.4212</v>
      </c>
      <c r="V74" s="53" t="n">
        <v>44.3517</v>
      </c>
      <c r="W74" s="53" t="n">
        <v>44.3035</v>
      </c>
      <c r="X74" s="53" t="n">
        <v>3012.328</v>
      </c>
      <c r="Y74" s="53" t="n">
        <v>3.26</v>
      </c>
      <c r="Z74" s="53" t="n">
        <f aca="false">X74/3600</f>
        <v>0.836757777777778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171.8623</v>
      </c>
      <c r="E75" s="55" t="n">
        <f aca="false">N75</f>
        <v>50.964</v>
      </c>
      <c r="F75" s="55" t="n">
        <f aca="false">L75</f>
        <v>2171.8623</v>
      </c>
      <c r="G75" s="55" t="n">
        <f aca="false">O75</f>
        <v>50.6895</v>
      </c>
      <c r="H75" s="55" t="n">
        <f aca="false">T75</f>
        <v>1688.0112</v>
      </c>
      <c r="I75" s="55" t="n">
        <f aca="false">V75</f>
        <v>50.9182</v>
      </c>
      <c r="J75" s="55" t="n">
        <f aca="false">T75</f>
        <v>1688.0112</v>
      </c>
      <c r="K75" s="55" t="n">
        <f aca="false">W75</f>
        <v>50.652</v>
      </c>
      <c r="L75" s="54" t="n">
        <v>2171.8623</v>
      </c>
      <c r="M75" s="54" t="n">
        <v>45.5639</v>
      </c>
      <c r="N75" s="54" t="n">
        <v>50.964</v>
      </c>
      <c r="O75" s="54" t="n">
        <v>50.6895</v>
      </c>
      <c r="P75" s="54" t="n">
        <v>3499.854</v>
      </c>
      <c r="Q75" s="76" t="n">
        <v>7.011</v>
      </c>
      <c r="R75" s="54" t="n">
        <f aca="false">P75/3600</f>
        <v>0.972181666666667</v>
      </c>
      <c r="S75" s="56"/>
      <c r="T75" s="54" t="n">
        <v>1688.0112</v>
      </c>
      <c r="U75" s="54" t="n">
        <v>46.0539</v>
      </c>
      <c r="V75" s="54" t="n">
        <v>50.9182</v>
      </c>
      <c r="W75" s="54" t="n">
        <v>50.652</v>
      </c>
      <c r="X75" s="54" t="n">
        <v>3456.723</v>
      </c>
      <c r="Y75" s="76" t="n">
        <v>5.678</v>
      </c>
      <c r="Z75" s="54" t="n">
        <f aca="false">X75/3600</f>
        <v>0.960200833333333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68.4986</v>
      </c>
      <c r="E76" s="46" t="n">
        <f aca="false">N76</f>
        <v>49.7538</v>
      </c>
      <c r="F76" s="46" t="n">
        <f aca="false">L76</f>
        <v>968.4986</v>
      </c>
      <c r="G76" s="46" t="n">
        <f aca="false">O76</f>
        <v>49.2039</v>
      </c>
      <c r="H76" s="46" t="n">
        <f aca="false">T76</f>
        <v>719.8326</v>
      </c>
      <c r="I76" s="46" t="n">
        <f aca="false">V76</f>
        <v>49.512</v>
      </c>
      <c r="J76" s="46" t="n">
        <f aca="false">T76</f>
        <v>719.8326</v>
      </c>
      <c r="K76" s="46" t="n">
        <f aca="false">W76</f>
        <v>48.8921</v>
      </c>
      <c r="L76" s="47" t="n">
        <v>968.4986</v>
      </c>
      <c r="M76" s="47" t="n">
        <v>43.0719</v>
      </c>
      <c r="N76" s="47" t="n">
        <v>49.7538</v>
      </c>
      <c r="O76" s="47" t="n">
        <v>49.2039</v>
      </c>
      <c r="P76" s="47" t="n">
        <v>2940.45</v>
      </c>
      <c r="Q76" s="76" t="n">
        <v>6.442</v>
      </c>
      <c r="R76" s="47" t="n">
        <f aca="false">P76/3600</f>
        <v>0.816791666666667</v>
      </c>
      <c r="S76" s="48"/>
      <c r="T76" s="47" t="n">
        <v>719.8326</v>
      </c>
      <c r="U76" s="47" t="n">
        <v>43.656</v>
      </c>
      <c r="V76" s="47" t="n">
        <v>49.512</v>
      </c>
      <c r="W76" s="47" t="n">
        <v>48.8921</v>
      </c>
      <c r="X76" s="47" t="n">
        <v>3225.216</v>
      </c>
      <c r="Y76" s="76" t="n">
        <v>4.57</v>
      </c>
      <c r="Z76" s="47" t="n">
        <f aca="false">X76/3600</f>
        <v>0.895893333333333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519.9591</v>
      </c>
      <c r="E77" s="46" t="n">
        <f aca="false">N77</f>
        <v>48.5117</v>
      </c>
      <c r="F77" s="46" t="n">
        <f aca="false">L77</f>
        <v>519.9591</v>
      </c>
      <c r="G77" s="46" t="n">
        <f aca="false">O77</f>
        <v>47.2784</v>
      </c>
      <c r="H77" s="46" t="n">
        <f aca="false">T77</f>
        <v>379.2967</v>
      </c>
      <c r="I77" s="46" t="n">
        <f aca="false">V77</f>
        <v>48.0276</v>
      </c>
      <c r="J77" s="46" t="n">
        <f aca="false">T77</f>
        <v>379.2967</v>
      </c>
      <c r="K77" s="46" t="n">
        <f aca="false">W77</f>
        <v>46.7876</v>
      </c>
      <c r="L77" s="47" t="n">
        <v>519.9591</v>
      </c>
      <c r="M77" s="47" t="n">
        <v>40.4171</v>
      </c>
      <c r="N77" s="47" t="n">
        <v>48.5117</v>
      </c>
      <c r="O77" s="47" t="n">
        <v>47.2784</v>
      </c>
      <c r="P77" s="47" t="n">
        <v>2638.337</v>
      </c>
      <c r="Q77" s="76" t="n">
        <v>5.538</v>
      </c>
      <c r="R77" s="47" t="n">
        <f aca="false">P77/3600</f>
        <v>0.732871388888889</v>
      </c>
      <c r="S77" s="48"/>
      <c r="T77" s="47" t="n">
        <v>379.2967</v>
      </c>
      <c r="U77" s="47" t="n">
        <v>40.96</v>
      </c>
      <c r="V77" s="47" t="n">
        <v>48.0276</v>
      </c>
      <c r="W77" s="47" t="n">
        <v>46.7876</v>
      </c>
      <c r="X77" s="47" t="n">
        <v>3097.653</v>
      </c>
      <c r="Y77" s="76" t="n">
        <v>3.884</v>
      </c>
      <c r="Z77" s="47" t="n">
        <f aca="false">X77/3600</f>
        <v>0.860459166666667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33.6744</v>
      </c>
      <c r="E78" s="52" t="n">
        <f aca="false">N78</f>
        <v>45.9169</v>
      </c>
      <c r="F78" s="52" t="n">
        <f aca="false">L78</f>
        <v>233.6744</v>
      </c>
      <c r="G78" s="52" t="n">
        <f aca="false">O78</f>
        <v>44.9251</v>
      </c>
      <c r="H78" s="52" t="n">
        <f aca="false">T78</f>
        <v>213.3507</v>
      </c>
      <c r="I78" s="52" t="n">
        <f aca="false">V78</f>
        <v>45.835</v>
      </c>
      <c r="J78" s="52" t="n">
        <f aca="false">T78</f>
        <v>213.3507</v>
      </c>
      <c r="K78" s="52" t="n">
        <f aca="false">W78</f>
        <v>44.8063</v>
      </c>
      <c r="L78" s="53" t="n">
        <v>233.6744</v>
      </c>
      <c r="M78" s="53" t="n">
        <v>37.6914</v>
      </c>
      <c r="N78" s="53" t="n">
        <v>45.9169</v>
      </c>
      <c r="O78" s="53" t="n">
        <v>44.9251</v>
      </c>
      <c r="P78" s="53" t="n">
        <v>2401.135</v>
      </c>
      <c r="Q78" s="53" t="n">
        <v>4.134</v>
      </c>
      <c r="R78" s="53" t="n">
        <f aca="false">P78/3600</f>
        <v>0.666981944444445</v>
      </c>
      <c r="S78" s="51"/>
      <c r="T78" s="53" t="n">
        <v>213.3507</v>
      </c>
      <c r="U78" s="53" t="n">
        <v>38.0636</v>
      </c>
      <c r="V78" s="53" t="n">
        <v>45.835</v>
      </c>
      <c r="W78" s="53" t="n">
        <v>44.8063</v>
      </c>
      <c r="X78" s="53" t="n">
        <v>3012.461</v>
      </c>
      <c r="Y78" s="53" t="n">
        <v>3.416</v>
      </c>
      <c r="Z78" s="53" t="n">
        <f aca="false">X78/3600</f>
        <v>0.836794722222222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147.8549</v>
      </c>
      <c r="E79" s="55" t="n">
        <f aca="false">N79</f>
        <v>50.6899</v>
      </c>
      <c r="F79" s="55" t="n">
        <f aca="false">L79</f>
        <v>2147.8549</v>
      </c>
      <c r="G79" s="55" t="n">
        <f aca="false">O79</f>
        <v>50.5909</v>
      </c>
      <c r="H79" s="55" t="n">
        <f aca="false">T79</f>
        <v>1616.8633</v>
      </c>
      <c r="I79" s="55" t="n">
        <f aca="false">V79</f>
        <v>50.6121</v>
      </c>
      <c r="J79" s="55" t="n">
        <f aca="false">T79</f>
        <v>1616.8633</v>
      </c>
      <c r="K79" s="55" t="n">
        <f aca="false">W79</f>
        <v>50.6353</v>
      </c>
      <c r="L79" s="54" t="n">
        <v>2147.8549</v>
      </c>
      <c r="M79" s="54" t="n">
        <v>45.0799</v>
      </c>
      <c r="N79" s="54" t="n">
        <v>50.6899</v>
      </c>
      <c r="O79" s="54" t="n">
        <v>50.5909</v>
      </c>
      <c r="P79" s="54" t="n">
        <v>3575.215</v>
      </c>
      <c r="Q79" s="76" t="n">
        <v>7.301</v>
      </c>
      <c r="R79" s="54" t="n">
        <f aca="false">P79/3600</f>
        <v>0.993115277777778</v>
      </c>
      <c r="S79" s="56"/>
      <c r="T79" s="54" t="n">
        <v>1616.8633</v>
      </c>
      <c r="U79" s="54" t="n">
        <v>45.5219</v>
      </c>
      <c r="V79" s="54" t="n">
        <v>50.6121</v>
      </c>
      <c r="W79" s="54" t="n">
        <v>50.6353</v>
      </c>
      <c r="X79" s="54" t="n">
        <v>3560.474</v>
      </c>
      <c r="Y79" s="76" t="n">
        <v>5.818</v>
      </c>
      <c r="Z79" s="54" t="n">
        <f aca="false">X79/3600</f>
        <v>0.989020555555556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956.1786</v>
      </c>
      <c r="E80" s="46" t="n">
        <f aca="false">N80</f>
        <v>49.2298</v>
      </c>
      <c r="F80" s="46" t="n">
        <f aca="false">L80</f>
        <v>956.1786</v>
      </c>
      <c r="G80" s="46" t="n">
        <f aca="false">O80</f>
        <v>49.0033</v>
      </c>
      <c r="H80" s="46" t="n">
        <f aca="false">T80</f>
        <v>677.2763</v>
      </c>
      <c r="I80" s="46" t="n">
        <f aca="false">V80</f>
        <v>48.9453</v>
      </c>
      <c r="J80" s="46" t="n">
        <f aca="false">T80</f>
        <v>677.2763</v>
      </c>
      <c r="K80" s="46" t="n">
        <f aca="false">W80</f>
        <v>48.9442</v>
      </c>
      <c r="L80" s="47" t="n">
        <v>956.1786</v>
      </c>
      <c r="M80" s="47" t="n">
        <v>42.6729</v>
      </c>
      <c r="N80" s="47" t="n">
        <v>49.2298</v>
      </c>
      <c r="O80" s="47" t="n">
        <v>49.0033</v>
      </c>
      <c r="P80" s="47" t="n">
        <v>3020.538</v>
      </c>
      <c r="Q80" s="76" t="n">
        <v>6.645</v>
      </c>
      <c r="R80" s="47" t="n">
        <f aca="false">P80/3600</f>
        <v>0.839038333333333</v>
      </c>
      <c r="S80" s="48"/>
      <c r="T80" s="47" t="n">
        <v>677.2763</v>
      </c>
      <c r="U80" s="47" t="n">
        <v>43.2547</v>
      </c>
      <c r="V80" s="47" t="n">
        <v>48.9453</v>
      </c>
      <c r="W80" s="47" t="n">
        <v>48.9442</v>
      </c>
      <c r="X80" s="47" t="n">
        <v>3298.623</v>
      </c>
      <c r="Y80" s="76" t="n">
        <v>4.555</v>
      </c>
      <c r="Z80" s="47" t="n">
        <f aca="false">X80/3600</f>
        <v>0.916284166666667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491.4009</v>
      </c>
      <c r="E81" s="46" t="n">
        <f aca="false">N81</f>
        <v>47.5315</v>
      </c>
      <c r="F81" s="46" t="n">
        <f aca="false">L81</f>
        <v>491.4009</v>
      </c>
      <c r="G81" s="46" t="n">
        <f aca="false">O81</f>
        <v>47.2634</v>
      </c>
      <c r="H81" s="46" t="n">
        <f aca="false">T81</f>
        <v>335.2186</v>
      </c>
      <c r="I81" s="46" t="n">
        <f aca="false">V81</f>
        <v>47.0615</v>
      </c>
      <c r="J81" s="46" t="n">
        <f aca="false">T81</f>
        <v>335.2186</v>
      </c>
      <c r="K81" s="46" t="n">
        <f aca="false">W81</f>
        <v>47.1989</v>
      </c>
      <c r="L81" s="47" t="n">
        <v>491.4009</v>
      </c>
      <c r="M81" s="47" t="n">
        <v>40.2039</v>
      </c>
      <c r="N81" s="47" t="n">
        <v>47.5315</v>
      </c>
      <c r="O81" s="47" t="n">
        <v>47.2634</v>
      </c>
      <c r="P81" s="47" t="n">
        <v>2697.834</v>
      </c>
      <c r="Q81" s="76" t="n">
        <v>5.725</v>
      </c>
      <c r="R81" s="47" t="n">
        <f aca="false">P81/3600</f>
        <v>0.749398333333333</v>
      </c>
      <c r="S81" s="48"/>
      <c r="T81" s="47" t="n">
        <v>335.2186</v>
      </c>
      <c r="U81" s="47" t="n">
        <v>40.8285</v>
      </c>
      <c r="V81" s="47" t="n">
        <v>47.0615</v>
      </c>
      <c r="W81" s="47" t="n">
        <v>47.1989</v>
      </c>
      <c r="X81" s="47" t="n">
        <v>3173.731</v>
      </c>
      <c r="Y81" s="76" t="n">
        <v>3.775</v>
      </c>
      <c r="Z81" s="47" t="n">
        <f aca="false">X81/3600</f>
        <v>0.881591944444445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221.0381</v>
      </c>
      <c r="E82" s="60" t="n">
        <f aca="false">N82</f>
        <v>45.1777</v>
      </c>
      <c r="F82" s="60" t="n">
        <f aca="false">L82</f>
        <v>221.0381</v>
      </c>
      <c r="G82" s="60" t="n">
        <f aca="false">O82</f>
        <v>44.9595</v>
      </c>
      <c r="H82" s="60" t="n">
        <f aca="false">T82</f>
        <v>186.0205</v>
      </c>
      <c r="I82" s="60" t="n">
        <f aca="false">V82</f>
        <v>44.5555</v>
      </c>
      <c r="J82" s="60" t="n">
        <f aca="false">T82</f>
        <v>186.0205</v>
      </c>
      <c r="K82" s="60" t="n">
        <f aca="false">W82</f>
        <v>44.7539</v>
      </c>
      <c r="L82" s="53" t="n">
        <v>221.0381</v>
      </c>
      <c r="M82" s="53" t="n">
        <v>37.8537</v>
      </c>
      <c r="N82" s="53" t="n">
        <v>45.1777</v>
      </c>
      <c r="O82" s="53" t="n">
        <v>44.9595</v>
      </c>
      <c r="P82" s="53" t="n">
        <v>2462.428</v>
      </c>
      <c r="Q82" s="53" t="n">
        <v>4.461</v>
      </c>
      <c r="R82" s="53" t="n">
        <f aca="false">P82/3600</f>
        <v>0.684007777777778</v>
      </c>
      <c r="S82" s="51"/>
      <c r="T82" s="53" t="n">
        <v>186.0205</v>
      </c>
      <c r="U82" s="53" t="n">
        <v>38.3374</v>
      </c>
      <c r="V82" s="53" t="n">
        <v>44.5555</v>
      </c>
      <c r="W82" s="53" t="n">
        <v>44.7539</v>
      </c>
      <c r="X82" s="53" t="n">
        <v>3092.528</v>
      </c>
      <c r="Y82" s="53" t="n">
        <v>3.463</v>
      </c>
      <c r="Z82" s="53" t="n">
        <f aca="false">X82/3600</f>
        <v>0.859035555555556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3.28875324643986</v>
      </c>
      <c r="R89" s="65" t="n">
        <f aca="false">GEOMEAN(R19:R82)</f>
        <v>0.406538217261467</v>
      </c>
      <c r="S89" s="65"/>
      <c r="T89" s="65"/>
      <c r="U89" s="65"/>
      <c r="V89" s="65"/>
      <c r="W89" s="65"/>
      <c r="X89" s="65"/>
      <c r="Y89" s="65" t="n">
        <f aca="false">GEOMEAN(Y19:Y82)</f>
        <v>2.73219356028927</v>
      </c>
      <c r="Z89" s="65" t="n">
        <f aca="false">GEOMEAN(Z19:Z82)</f>
        <v>0.468706683233677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830768791561644</v>
      </c>
      <c r="Z90" s="75" t="n">
        <f aca="false">Z89/R89</f>
        <v>1.15292157866729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100185833333333</v>
      </c>
      <c r="R91" s="64" t="n">
        <f aca="false">SUM(R19:R82)</f>
        <v>43.9022525</v>
      </c>
      <c r="X91" s="64"/>
      <c r="Y91" s="64" t="n">
        <f aca="false">SUM(Y19:Y82)/3600</f>
        <v>0.0821683333333333</v>
      </c>
      <c r="Z91" s="64" t="n">
        <f aca="false">SUM(Z19:Z82)</f>
        <v>50.2680358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8" activeCellId="0" sqref="L2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30" min="25" style="34" width="9.14"/>
    <col collapsed="false" customWidth="true" hidden="false" outlineLevel="0" max="31" min="31" style="34" width="15.99"/>
    <col collapsed="false" customWidth="false" hidden="false" outlineLevel="0" max="257" min="32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576.5969</v>
      </c>
      <c r="E19" s="46" t="n">
        <f aca="false">N19</f>
        <v>45.6121</v>
      </c>
      <c r="F19" s="46" t="n">
        <f aca="false">L19</f>
        <v>5576.5969</v>
      </c>
      <c r="G19" s="46" t="n">
        <f aca="false">O19</f>
        <v>47.0977</v>
      </c>
      <c r="H19" s="46" t="n">
        <f aca="false">T19</f>
        <v>4870.7344</v>
      </c>
      <c r="I19" s="46" t="n">
        <f aca="false">V19</f>
        <v>45.7348</v>
      </c>
      <c r="J19" s="46" t="n">
        <f aca="false">T19</f>
        <v>4870.7344</v>
      </c>
      <c r="K19" s="46" t="n">
        <f aca="false">W19</f>
        <v>47.2117</v>
      </c>
      <c r="L19" s="47" t="n">
        <v>5576.5969</v>
      </c>
      <c r="M19" s="47" t="n">
        <v>44.5549</v>
      </c>
      <c r="N19" s="47" t="n">
        <v>45.6121</v>
      </c>
      <c r="O19" s="47" t="n">
        <v>47.0977</v>
      </c>
      <c r="P19" s="47" t="n">
        <v>2993.872</v>
      </c>
      <c r="Q19" s="76" t="n">
        <v>5.522</v>
      </c>
      <c r="R19" s="47" t="n">
        <f aca="false">P19/3600</f>
        <v>0.831631111111111</v>
      </c>
      <c r="S19" s="48"/>
      <c r="T19" s="47" t="n">
        <v>4870.7344</v>
      </c>
      <c r="U19" s="47" t="n">
        <v>44.5879</v>
      </c>
      <c r="V19" s="47" t="n">
        <v>45.7348</v>
      </c>
      <c r="W19" s="47" t="n">
        <v>47.2117</v>
      </c>
      <c r="X19" s="47" t="n">
        <v>3462.695</v>
      </c>
      <c r="Y19" s="76" t="n">
        <v>5.163</v>
      </c>
      <c r="Z19" s="47" t="n">
        <f aca="false">X19/3600</f>
        <v>0.961859722222222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789.5837</v>
      </c>
      <c r="E20" s="46" t="n">
        <f aca="false">N20</f>
        <v>44.1683</v>
      </c>
      <c r="F20" s="46" t="n">
        <f aca="false">L20</f>
        <v>2789.5837</v>
      </c>
      <c r="G20" s="46" t="n">
        <f aca="false">O20</f>
        <v>45.7207</v>
      </c>
      <c r="H20" s="46" t="n">
        <f aca="false">T20</f>
        <v>2354.5313</v>
      </c>
      <c r="I20" s="46" t="n">
        <f aca="false">V20</f>
        <v>44.3309</v>
      </c>
      <c r="J20" s="46" t="n">
        <f aca="false">T20</f>
        <v>2354.5313</v>
      </c>
      <c r="K20" s="46" t="n">
        <f aca="false">W20</f>
        <v>45.8349</v>
      </c>
      <c r="L20" s="47" t="n">
        <v>2789.5837</v>
      </c>
      <c r="M20" s="47" t="n">
        <v>42.214</v>
      </c>
      <c r="N20" s="47" t="n">
        <v>44.1683</v>
      </c>
      <c r="O20" s="47" t="n">
        <v>45.7207</v>
      </c>
      <c r="P20" s="47" t="n">
        <v>2622.739</v>
      </c>
      <c r="Q20" s="76" t="n">
        <v>5.21</v>
      </c>
      <c r="R20" s="47" t="n">
        <f aca="false">P20/3600</f>
        <v>0.728538611111111</v>
      </c>
      <c r="S20" s="48"/>
      <c r="T20" s="47" t="n">
        <v>2354.5313</v>
      </c>
      <c r="U20" s="47" t="n">
        <v>42.2212</v>
      </c>
      <c r="V20" s="47" t="n">
        <v>44.3309</v>
      </c>
      <c r="W20" s="47" t="n">
        <v>45.8349</v>
      </c>
      <c r="X20" s="47" t="n">
        <v>3178.498</v>
      </c>
      <c r="Y20" s="76" t="n">
        <v>4.539</v>
      </c>
      <c r="Z20" s="47" t="n">
        <f aca="false">X20/3600</f>
        <v>0.882916111111111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397.5053</v>
      </c>
      <c r="E21" s="46" t="n">
        <f aca="false">N21</f>
        <v>42.7512</v>
      </c>
      <c r="F21" s="46" t="n">
        <f aca="false">L21</f>
        <v>1397.5053</v>
      </c>
      <c r="G21" s="46" t="n">
        <f aca="false">O21</f>
        <v>44.5647</v>
      </c>
      <c r="H21" s="46" t="n">
        <f aca="false">T21</f>
        <v>1131.9576</v>
      </c>
      <c r="I21" s="46" t="n">
        <f aca="false">V21</f>
        <v>43.0355</v>
      </c>
      <c r="J21" s="46" t="n">
        <f aca="false">T21</f>
        <v>1131.9576</v>
      </c>
      <c r="K21" s="46" t="n">
        <f aca="false">W21</f>
        <v>44.6379</v>
      </c>
      <c r="L21" s="47" t="n">
        <v>1397.5053</v>
      </c>
      <c r="M21" s="47" t="n">
        <v>39.5208</v>
      </c>
      <c r="N21" s="47" t="n">
        <v>42.7512</v>
      </c>
      <c r="O21" s="47" t="n">
        <v>44.5647</v>
      </c>
      <c r="P21" s="47" t="n">
        <v>2339.045</v>
      </c>
      <c r="Q21" s="76" t="n">
        <v>4.851</v>
      </c>
      <c r="R21" s="47" t="n">
        <f aca="false">P21/3600</f>
        <v>0.649734722222222</v>
      </c>
      <c r="S21" s="48"/>
      <c r="T21" s="47" t="n">
        <v>1131.9576</v>
      </c>
      <c r="U21" s="47" t="n">
        <v>39.5183</v>
      </c>
      <c r="V21" s="47" t="n">
        <v>43.0355</v>
      </c>
      <c r="W21" s="47" t="n">
        <v>44.6379</v>
      </c>
      <c r="X21" s="47" t="n">
        <v>2972.964</v>
      </c>
      <c r="Y21" s="76" t="n">
        <v>3.946</v>
      </c>
      <c r="Z21" s="47" t="n">
        <f aca="false">X21/3600</f>
        <v>0.825823333333333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86.063</v>
      </c>
      <c r="E22" s="52" t="n">
        <f aca="false">N22</f>
        <v>41.6029</v>
      </c>
      <c r="F22" s="52" t="n">
        <f aca="false">L22</f>
        <v>686.063</v>
      </c>
      <c r="G22" s="52" t="n">
        <f aca="false">O22</f>
        <v>43.7567</v>
      </c>
      <c r="H22" s="52" t="n">
        <f aca="false">T22</f>
        <v>556.4865</v>
      </c>
      <c r="I22" s="52" t="n">
        <f aca="false">V22</f>
        <v>42.0443</v>
      </c>
      <c r="J22" s="52" t="n">
        <f aca="false">T22</f>
        <v>556.4865</v>
      </c>
      <c r="K22" s="52" t="n">
        <f aca="false">W22</f>
        <v>43.7968</v>
      </c>
      <c r="L22" s="53" t="n">
        <v>686.063</v>
      </c>
      <c r="M22" s="53" t="n">
        <v>36.9505</v>
      </c>
      <c r="N22" s="53" t="n">
        <v>41.6029</v>
      </c>
      <c r="O22" s="53" t="n">
        <v>43.7567</v>
      </c>
      <c r="P22" s="53" t="n">
        <v>2157.816</v>
      </c>
      <c r="Q22" s="53" t="n">
        <v>4.274</v>
      </c>
      <c r="R22" s="53" t="n">
        <f aca="false">P22/3600</f>
        <v>0.599393333333333</v>
      </c>
      <c r="S22" s="51"/>
      <c r="T22" s="53" t="n">
        <v>556.4865</v>
      </c>
      <c r="U22" s="53" t="n">
        <v>37.0192</v>
      </c>
      <c r="V22" s="53" t="n">
        <v>42.0443</v>
      </c>
      <c r="W22" s="53" t="n">
        <v>43.7968</v>
      </c>
      <c r="X22" s="53" t="n">
        <v>2807.882</v>
      </c>
      <c r="Y22" s="53" t="n">
        <v>3.51</v>
      </c>
      <c r="Z22" s="53" t="n">
        <f aca="false">X22/3600</f>
        <v>0.779967222222222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843.1138</v>
      </c>
      <c r="E23" s="55" t="n">
        <f aca="false">N23</f>
        <v>44.0192</v>
      </c>
      <c r="F23" s="55" t="n">
        <f aca="false">L23</f>
        <v>7843.1138</v>
      </c>
      <c r="G23" s="55" t="n">
        <f aca="false">O23</f>
        <v>45.3044</v>
      </c>
      <c r="H23" s="55" t="n">
        <f aca="false">T23</f>
        <v>6103.0648</v>
      </c>
      <c r="I23" s="55" t="n">
        <f aca="false">V23</f>
        <v>44.5394</v>
      </c>
      <c r="J23" s="55" t="n">
        <f aca="false">T23</f>
        <v>6103.0648</v>
      </c>
      <c r="K23" s="55" t="n">
        <f aca="false">W23</f>
        <v>45.8243</v>
      </c>
      <c r="L23" s="54" t="n">
        <v>7843.1138</v>
      </c>
      <c r="M23" s="54" t="n">
        <v>41.6142</v>
      </c>
      <c r="N23" s="54" t="n">
        <v>44.0192</v>
      </c>
      <c r="O23" s="54" t="n">
        <v>45.3044</v>
      </c>
      <c r="P23" s="54" t="n">
        <v>2934.716</v>
      </c>
      <c r="Q23" s="76" t="n">
        <v>5.896</v>
      </c>
      <c r="R23" s="54" t="n">
        <f aca="false">P23/3600</f>
        <v>0.815198888888889</v>
      </c>
      <c r="S23" s="56"/>
      <c r="T23" s="54" t="n">
        <v>6103.0648</v>
      </c>
      <c r="U23" s="54" t="n">
        <v>42.0747</v>
      </c>
      <c r="V23" s="54" t="n">
        <v>44.5394</v>
      </c>
      <c r="W23" s="54" t="n">
        <v>45.8243</v>
      </c>
      <c r="X23" s="54" t="n">
        <v>3003.806</v>
      </c>
      <c r="Y23" s="76" t="n">
        <v>5.038</v>
      </c>
      <c r="Z23" s="54" t="n">
        <f aca="false">X23/3600</f>
        <v>0.834390555555556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01.5784</v>
      </c>
      <c r="E24" s="46" t="n">
        <f aca="false">N24</f>
        <v>42.3408</v>
      </c>
      <c r="F24" s="46" t="n">
        <f aca="false">L24</f>
        <v>3501.5784</v>
      </c>
      <c r="G24" s="46" t="n">
        <f aca="false">O24</f>
        <v>43.8084</v>
      </c>
      <c r="H24" s="46" t="n">
        <f aca="false">T24</f>
        <v>2632.6727</v>
      </c>
      <c r="I24" s="46" t="n">
        <f aca="false">V24</f>
        <v>42.9048</v>
      </c>
      <c r="J24" s="46" t="n">
        <f aca="false">T24</f>
        <v>2632.6727</v>
      </c>
      <c r="K24" s="46" t="n">
        <f aca="false">W24</f>
        <v>44.1501</v>
      </c>
      <c r="L24" s="47" t="n">
        <v>3501.5784</v>
      </c>
      <c r="M24" s="47" t="n">
        <v>38.9911</v>
      </c>
      <c r="N24" s="47" t="n">
        <v>42.3408</v>
      </c>
      <c r="O24" s="47" t="n">
        <v>43.8084</v>
      </c>
      <c r="P24" s="47" t="n">
        <v>2505.225</v>
      </c>
      <c r="Q24" s="76" t="n">
        <v>5.319</v>
      </c>
      <c r="R24" s="47" t="n">
        <f aca="false">P24/3600</f>
        <v>0.695895833333333</v>
      </c>
      <c r="S24" s="48"/>
      <c r="T24" s="47" t="n">
        <v>2632.6727</v>
      </c>
      <c r="U24" s="47" t="n">
        <v>39.4495</v>
      </c>
      <c r="V24" s="47" t="n">
        <v>42.9048</v>
      </c>
      <c r="W24" s="47" t="n">
        <v>44.1501</v>
      </c>
      <c r="X24" s="47" t="n">
        <v>2781.832</v>
      </c>
      <c r="Y24" s="76" t="n">
        <v>4.118</v>
      </c>
      <c r="Z24" s="47" t="n">
        <f aca="false">X24/3600</f>
        <v>0.772731111111111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77.6679</v>
      </c>
      <c r="E25" s="46" t="n">
        <f aca="false">N25</f>
        <v>40.8279</v>
      </c>
      <c r="F25" s="46" t="n">
        <f aca="false">L25</f>
        <v>1577.6679</v>
      </c>
      <c r="G25" s="46" t="n">
        <f aca="false">O25</f>
        <v>42.6807</v>
      </c>
      <c r="H25" s="46" t="n">
        <f aca="false">T25</f>
        <v>1157.0939</v>
      </c>
      <c r="I25" s="46" t="n">
        <f aca="false">V25</f>
        <v>41.473</v>
      </c>
      <c r="J25" s="46" t="n">
        <f aca="false">T25</f>
        <v>1157.0939</v>
      </c>
      <c r="K25" s="46" t="n">
        <f aca="false">W25</f>
        <v>42.8677</v>
      </c>
      <c r="L25" s="47" t="n">
        <v>1577.6679</v>
      </c>
      <c r="M25" s="47" t="n">
        <v>36.5727</v>
      </c>
      <c r="N25" s="47" t="n">
        <v>40.8279</v>
      </c>
      <c r="O25" s="47" t="n">
        <v>42.6807</v>
      </c>
      <c r="P25" s="47" t="n">
        <v>2209.399</v>
      </c>
      <c r="Q25" s="76" t="n">
        <v>4.804</v>
      </c>
      <c r="R25" s="47" t="n">
        <f aca="false">P25/3600</f>
        <v>0.613721944444444</v>
      </c>
      <c r="S25" s="48"/>
      <c r="T25" s="47" t="n">
        <v>1157.0939</v>
      </c>
      <c r="U25" s="47" t="n">
        <v>37.0382</v>
      </c>
      <c r="V25" s="47" t="n">
        <v>41.473</v>
      </c>
      <c r="W25" s="47" t="n">
        <v>42.8677</v>
      </c>
      <c r="X25" s="47" t="n">
        <v>2652.021</v>
      </c>
      <c r="Y25" s="76" t="n">
        <v>3.556</v>
      </c>
      <c r="Z25" s="47" t="n">
        <f aca="false">X25/3600</f>
        <v>0.7366725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83.9432</v>
      </c>
      <c r="E26" s="52" t="n">
        <f aca="false">N26</f>
        <v>39.5976</v>
      </c>
      <c r="F26" s="52" t="n">
        <f aca="false">L26</f>
        <v>683.9432</v>
      </c>
      <c r="G26" s="52" t="n">
        <f aca="false">O26</f>
        <v>41.9589</v>
      </c>
      <c r="H26" s="52" t="n">
        <f aca="false">T26</f>
        <v>511.441</v>
      </c>
      <c r="I26" s="52" t="n">
        <f aca="false">V26</f>
        <v>40.2572</v>
      </c>
      <c r="J26" s="52" t="n">
        <f aca="false">T26</f>
        <v>511.441</v>
      </c>
      <c r="K26" s="52" t="n">
        <f aca="false">W26</f>
        <v>41.9743</v>
      </c>
      <c r="L26" s="53" t="n">
        <v>683.9432</v>
      </c>
      <c r="M26" s="53" t="n">
        <v>34.4797</v>
      </c>
      <c r="N26" s="53" t="n">
        <v>39.5976</v>
      </c>
      <c r="O26" s="53" t="n">
        <v>41.9589</v>
      </c>
      <c r="P26" s="53" t="n">
        <v>2036.929</v>
      </c>
      <c r="Q26" s="53" t="n">
        <v>4.258</v>
      </c>
      <c r="R26" s="53" t="n">
        <f aca="false">P26/3600</f>
        <v>0.565813611111111</v>
      </c>
      <c r="S26" s="51"/>
      <c r="T26" s="53" t="n">
        <v>511.441</v>
      </c>
      <c r="U26" s="53" t="n">
        <v>34.8598</v>
      </c>
      <c r="V26" s="53" t="n">
        <v>40.2572</v>
      </c>
      <c r="W26" s="53" t="n">
        <v>41.9743</v>
      </c>
      <c r="X26" s="53" t="n">
        <v>2564.565</v>
      </c>
      <c r="Y26" s="53" t="n">
        <v>3.26</v>
      </c>
      <c r="Z26" s="53" t="n">
        <f aca="false">X26/3600</f>
        <v>0.712379166666667</v>
      </c>
      <c r="AA26" s="51"/>
      <c r="AB26" s="51"/>
      <c r="AC26" s="51"/>
    </row>
    <row r="27" customFormat="false" ht="12.7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4263.068</v>
      </c>
      <c r="E27" s="55" t="n">
        <f aca="false">N27</f>
        <v>42.8301</v>
      </c>
      <c r="F27" s="55" t="n">
        <f aca="false">L27</f>
        <v>14263.068</v>
      </c>
      <c r="G27" s="55" t="n">
        <f aca="false">O27</f>
        <v>45.1179</v>
      </c>
      <c r="H27" s="55" t="n">
        <f aca="false">T27</f>
        <v>11778.4124</v>
      </c>
      <c r="I27" s="55" t="n">
        <f aca="false">V27</f>
        <v>43.205</v>
      </c>
      <c r="J27" s="55" t="n">
        <f aca="false">T27</f>
        <v>11778.4124</v>
      </c>
      <c r="K27" s="55" t="n">
        <f aca="false">W27</f>
        <v>45.5366</v>
      </c>
      <c r="L27" s="54" t="n">
        <v>14263.068</v>
      </c>
      <c r="M27" s="54" t="n">
        <v>41.0066</v>
      </c>
      <c r="N27" s="54" t="n">
        <v>42.8301</v>
      </c>
      <c r="O27" s="54" t="n">
        <v>45.1179</v>
      </c>
      <c r="P27" s="54" t="n">
        <v>5488.558</v>
      </c>
      <c r="Q27" s="76" t="n">
        <v>10.883</v>
      </c>
      <c r="R27" s="54" t="n">
        <f aca="false">P27/3600</f>
        <v>1.52459944444444</v>
      </c>
      <c r="S27" s="56"/>
      <c r="T27" s="54" t="n">
        <v>11778.4124</v>
      </c>
      <c r="U27" s="54" t="n">
        <v>41.317</v>
      </c>
      <c r="V27" s="54" t="n">
        <v>43.205</v>
      </c>
      <c r="W27" s="54" t="n">
        <v>45.5366</v>
      </c>
      <c r="X27" s="54" t="n">
        <v>6193.843</v>
      </c>
      <c r="Y27" s="76" t="n">
        <v>8.954</v>
      </c>
      <c r="Z27" s="54" t="n">
        <f aca="false">X27/3600</f>
        <v>1.72051194444444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  <c r="AE27" s="101"/>
      <c r="AF27" s="101"/>
      <c r="AG27" s="101"/>
      <c r="AH27" s="101"/>
      <c r="AI27" s="101"/>
      <c r="AJ27" s="101"/>
      <c r="AK27" s="101"/>
    </row>
    <row r="28" customFormat="false" ht="12.75" hidden="false" customHeight="false" outlineLevel="0" collapsed="false">
      <c r="A28" s="50"/>
      <c r="B28" s="50"/>
      <c r="C28" s="50" t="n">
        <v>27</v>
      </c>
      <c r="D28" s="46" t="n">
        <f aca="false">L28</f>
        <v>5933.6536</v>
      </c>
      <c r="E28" s="46" t="n">
        <f aca="false">N28</f>
        <v>41.6765</v>
      </c>
      <c r="F28" s="46" t="n">
        <f aca="false">L28</f>
        <v>5933.6536</v>
      </c>
      <c r="G28" s="46" t="n">
        <f aca="false">O28</f>
        <v>43.2716</v>
      </c>
      <c r="H28" s="46" t="n">
        <f aca="false">T28</f>
        <v>4572.8</v>
      </c>
      <c r="I28" s="46" t="n">
        <f aca="false">V28</f>
        <v>42.1222</v>
      </c>
      <c r="J28" s="46" t="n">
        <f aca="false">T28</f>
        <v>4572.8</v>
      </c>
      <c r="K28" s="46" t="n">
        <f aca="false">W28</f>
        <v>43.8311</v>
      </c>
      <c r="L28" s="47" t="n">
        <v>5933.6536</v>
      </c>
      <c r="M28" s="47" t="n">
        <v>38.8848</v>
      </c>
      <c r="N28" s="47" t="n">
        <v>41.6765</v>
      </c>
      <c r="O28" s="47" t="n">
        <v>43.2716</v>
      </c>
      <c r="P28" s="47" t="n">
        <v>4650.608</v>
      </c>
      <c r="Q28" s="76" t="n">
        <v>9.64</v>
      </c>
      <c r="R28" s="47" t="n">
        <f aca="false">P28/3600</f>
        <v>1.29183555555556</v>
      </c>
      <c r="S28" s="48"/>
      <c r="T28" s="47" t="n">
        <v>4572.8</v>
      </c>
      <c r="U28" s="47" t="n">
        <v>39.2693</v>
      </c>
      <c r="V28" s="47" t="n">
        <v>42.1222</v>
      </c>
      <c r="W28" s="47" t="n">
        <v>43.8311</v>
      </c>
      <c r="X28" s="47" t="n">
        <v>5614.927</v>
      </c>
      <c r="Y28" s="76" t="n">
        <v>7.332</v>
      </c>
      <c r="Z28" s="47" t="n">
        <f aca="false">X28/3600</f>
        <v>1.55970194444444</v>
      </c>
      <c r="AA28" s="48"/>
      <c r="AB28" s="48"/>
      <c r="AC28" s="48"/>
      <c r="AE28" s="101"/>
      <c r="AF28" s="101"/>
      <c r="AG28" s="101"/>
      <c r="AH28" s="101"/>
      <c r="AI28" s="101"/>
      <c r="AJ28" s="101"/>
      <c r="AK28" s="101"/>
    </row>
    <row r="29" customFormat="false" ht="12.75" hidden="false" customHeight="false" outlineLevel="0" collapsed="false">
      <c r="A29" s="50"/>
      <c r="B29" s="50"/>
      <c r="C29" s="50" t="n">
        <v>32</v>
      </c>
      <c r="D29" s="46" t="n">
        <f aca="false">L29</f>
        <v>2749.0804</v>
      </c>
      <c r="E29" s="46" t="n">
        <f aca="false">N29</f>
        <v>40.5092</v>
      </c>
      <c r="F29" s="46" t="n">
        <f aca="false">L29</f>
        <v>2749.0804</v>
      </c>
      <c r="G29" s="46" t="n">
        <f aca="false">O29</f>
        <v>41.4154</v>
      </c>
      <c r="H29" s="46" t="n">
        <f aca="false">T29</f>
        <v>2114.6845</v>
      </c>
      <c r="I29" s="46" t="n">
        <f aca="false">V29</f>
        <v>41.014</v>
      </c>
      <c r="J29" s="46" t="n">
        <f aca="false">T29</f>
        <v>2114.6845</v>
      </c>
      <c r="K29" s="46" t="n">
        <f aca="false">W29</f>
        <v>42.0924</v>
      </c>
      <c r="L29" s="47" t="n">
        <v>2749.0804</v>
      </c>
      <c r="M29" s="47" t="n">
        <v>36.6758</v>
      </c>
      <c r="N29" s="47" t="n">
        <v>40.5092</v>
      </c>
      <c r="O29" s="47" t="n">
        <v>41.4154</v>
      </c>
      <c r="P29" s="47" t="n">
        <v>4129.081</v>
      </c>
      <c r="Q29" s="76" t="n">
        <v>8.58</v>
      </c>
      <c r="R29" s="47" t="n">
        <f aca="false">P29/3600</f>
        <v>1.14696694444444</v>
      </c>
      <c r="S29" s="48"/>
      <c r="T29" s="47" t="n">
        <v>2114.6845</v>
      </c>
      <c r="U29" s="47" t="n">
        <v>37.0966</v>
      </c>
      <c r="V29" s="47" t="n">
        <v>41.014</v>
      </c>
      <c r="W29" s="47" t="n">
        <v>42.0924</v>
      </c>
      <c r="X29" s="47" t="n">
        <v>5293.761</v>
      </c>
      <c r="Y29" s="76" t="n">
        <v>6.302</v>
      </c>
      <c r="Z29" s="47" t="n">
        <f aca="false">X29/3600</f>
        <v>1.47048916666667</v>
      </c>
      <c r="AA29" s="48"/>
      <c r="AB29" s="48"/>
      <c r="AC29" s="48"/>
      <c r="AE29" s="101"/>
      <c r="AF29" s="101"/>
      <c r="AG29" s="101"/>
      <c r="AH29" s="101"/>
      <c r="AI29" s="101"/>
      <c r="AJ29" s="101"/>
      <c r="AK29" s="101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2.1113</v>
      </c>
      <c r="E30" s="52" t="n">
        <f aca="false">N30</f>
        <v>39.2744</v>
      </c>
      <c r="F30" s="52" t="n">
        <f aca="false">L30</f>
        <v>1302.1113</v>
      </c>
      <c r="G30" s="52" t="n">
        <f aca="false">O30</f>
        <v>39.5871</v>
      </c>
      <c r="H30" s="52" t="n">
        <f aca="false">T30</f>
        <v>1033.0392</v>
      </c>
      <c r="I30" s="52" t="n">
        <f aca="false">V30</f>
        <v>39.7896</v>
      </c>
      <c r="J30" s="52" t="n">
        <f aca="false">T30</f>
        <v>1033.0392</v>
      </c>
      <c r="K30" s="52" t="n">
        <f aca="false">W30</f>
        <v>40.3475</v>
      </c>
      <c r="L30" s="53" t="n">
        <v>1302.1113</v>
      </c>
      <c r="M30" s="53" t="n">
        <v>34.4791</v>
      </c>
      <c r="N30" s="53" t="n">
        <v>39.2744</v>
      </c>
      <c r="O30" s="53" t="n">
        <v>39.5871</v>
      </c>
      <c r="P30" s="53" t="n">
        <v>3843.912</v>
      </c>
      <c r="Q30" s="53" t="n">
        <v>7.378</v>
      </c>
      <c r="R30" s="53" t="n">
        <f aca="false">P30/3600</f>
        <v>1.06775333333333</v>
      </c>
      <c r="S30" s="51"/>
      <c r="T30" s="53" t="n">
        <v>1033.0392</v>
      </c>
      <c r="U30" s="53" t="n">
        <v>34.8406</v>
      </c>
      <c r="V30" s="53" t="n">
        <v>39.7896</v>
      </c>
      <c r="W30" s="53" t="n">
        <v>40.3475</v>
      </c>
      <c r="X30" s="53" t="n">
        <v>5027.525</v>
      </c>
      <c r="Y30" s="53" t="n">
        <v>5.647</v>
      </c>
      <c r="Z30" s="53" t="n">
        <f aca="false">X30/3600</f>
        <v>1.39653472222222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2456.4454</v>
      </c>
      <c r="E31" s="57" t="n">
        <f aca="false">N31</f>
        <v>46.4814</v>
      </c>
      <c r="F31" s="57" t="n">
        <f aca="false">L31</f>
        <v>12456.4454</v>
      </c>
      <c r="G31" s="57" t="n">
        <f aca="false">O31</f>
        <v>47.0333</v>
      </c>
      <c r="H31" s="57" t="n">
        <f aca="false">T31</f>
        <v>10679.0474</v>
      </c>
      <c r="I31" s="57" t="n">
        <f aca="false">V31</f>
        <v>46.5401</v>
      </c>
      <c r="J31" s="57" t="n">
        <f aca="false">T31</f>
        <v>10679.0474</v>
      </c>
      <c r="K31" s="57" t="n">
        <f aca="false">W31</f>
        <v>47.0763</v>
      </c>
      <c r="L31" s="54" t="n">
        <v>12456.4454</v>
      </c>
      <c r="M31" s="54" t="n">
        <v>42.201</v>
      </c>
      <c r="N31" s="54" t="n">
        <v>46.4814</v>
      </c>
      <c r="O31" s="54" t="n">
        <v>47.0333</v>
      </c>
      <c r="P31" s="54" t="n">
        <v>6183.211</v>
      </c>
      <c r="Q31" s="76" t="n">
        <v>11.402</v>
      </c>
      <c r="R31" s="54" t="n">
        <f aca="false">P31/3600</f>
        <v>1.71755861111111</v>
      </c>
      <c r="S31" s="56"/>
      <c r="T31" s="54" t="n">
        <v>10679.0474</v>
      </c>
      <c r="U31" s="54" t="n">
        <v>42.2937</v>
      </c>
      <c r="V31" s="54" t="n">
        <v>46.5401</v>
      </c>
      <c r="W31" s="54" t="n">
        <v>47.0763</v>
      </c>
      <c r="X31" s="54" t="n">
        <v>7364.028</v>
      </c>
      <c r="Y31" s="76" t="n">
        <v>9.952</v>
      </c>
      <c r="Z31" s="54" t="n">
        <f aca="false">X31/3600</f>
        <v>2.04556333333333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5534.8206</v>
      </c>
      <c r="E32" s="58" t="n">
        <f aca="false">N32</f>
        <v>45.0589</v>
      </c>
      <c r="F32" s="58" t="n">
        <f aca="false">L32</f>
        <v>5534.8206</v>
      </c>
      <c r="G32" s="58" t="n">
        <f aca="false">O32</f>
        <v>44.9464</v>
      </c>
      <c r="H32" s="58" t="n">
        <f aca="false">T32</f>
        <v>4489.0351</v>
      </c>
      <c r="I32" s="58" t="n">
        <f aca="false">V32</f>
        <v>45.1224</v>
      </c>
      <c r="J32" s="58" t="n">
        <f aca="false">T32</f>
        <v>4489.0351</v>
      </c>
      <c r="K32" s="58" t="n">
        <f aca="false">W32</f>
        <v>44.9684</v>
      </c>
      <c r="L32" s="47" t="n">
        <v>5534.8206</v>
      </c>
      <c r="M32" s="47" t="n">
        <v>40.3322</v>
      </c>
      <c r="N32" s="47" t="n">
        <v>45.0589</v>
      </c>
      <c r="O32" s="47" t="n">
        <v>44.9464</v>
      </c>
      <c r="P32" s="47" t="n">
        <v>5212.276</v>
      </c>
      <c r="Q32" s="76" t="n">
        <v>10.264</v>
      </c>
      <c r="R32" s="47" t="n">
        <f aca="false">P32/3600</f>
        <v>1.44785444444444</v>
      </c>
      <c r="S32" s="48"/>
      <c r="T32" s="47" t="n">
        <v>4489.0351</v>
      </c>
      <c r="U32" s="47" t="n">
        <v>40.4729</v>
      </c>
      <c r="V32" s="47" t="n">
        <v>45.1224</v>
      </c>
      <c r="W32" s="47" t="n">
        <v>44.9684</v>
      </c>
      <c r="X32" s="47" t="n">
        <v>6675.197</v>
      </c>
      <c r="Y32" s="76" t="n">
        <v>8.47</v>
      </c>
      <c r="Z32" s="47" t="n">
        <f aca="false">X32/3600</f>
        <v>1.85422138888889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624.8866</v>
      </c>
      <c r="E33" s="58" t="n">
        <f aca="false">N33</f>
        <v>43.3271</v>
      </c>
      <c r="F33" s="58" t="n">
        <f aca="false">L33</f>
        <v>2624.8866</v>
      </c>
      <c r="G33" s="58" t="n">
        <f aca="false">O33</f>
        <v>42.6471</v>
      </c>
      <c r="H33" s="58" t="n">
        <f aca="false">T33</f>
        <v>2139.7856</v>
      </c>
      <c r="I33" s="58" t="n">
        <f aca="false">V33</f>
        <v>43.5756</v>
      </c>
      <c r="J33" s="58" t="n">
        <f aca="false">T33</f>
        <v>2139.7856</v>
      </c>
      <c r="K33" s="58" t="n">
        <f aca="false">W33</f>
        <v>42.7333</v>
      </c>
      <c r="L33" s="47" t="n">
        <v>2624.8866</v>
      </c>
      <c r="M33" s="47" t="n">
        <v>38.2317</v>
      </c>
      <c r="N33" s="47" t="n">
        <v>43.3271</v>
      </c>
      <c r="O33" s="47" t="n">
        <v>42.6471</v>
      </c>
      <c r="P33" s="47" t="n">
        <v>4620.607</v>
      </c>
      <c r="Q33" s="76" t="n">
        <v>9.375</v>
      </c>
      <c r="R33" s="47" t="n">
        <f aca="false">P33/3600</f>
        <v>1.28350194444444</v>
      </c>
      <c r="S33" s="48"/>
      <c r="T33" s="47" t="n">
        <v>2139.7856</v>
      </c>
      <c r="U33" s="47" t="n">
        <v>38.4146</v>
      </c>
      <c r="V33" s="47" t="n">
        <v>43.5756</v>
      </c>
      <c r="W33" s="47" t="n">
        <v>42.7333</v>
      </c>
      <c r="X33" s="47" t="n">
        <v>6196.751</v>
      </c>
      <c r="Y33" s="76" t="n">
        <v>7.441</v>
      </c>
      <c r="Z33" s="47" t="n">
        <f aca="false">X33/3600</f>
        <v>1.72131972222222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300.268</v>
      </c>
      <c r="E34" s="59" t="n">
        <f aca="false">N34</f>
        <v>41.6133</v>
      </c>
      <c r="F34" s="59" t="n">
        <f aca="false">L34</f>
        <v>1300.268</v>
      </c>
      <c r="G34" s="59" t="n">
        <f aca="false">O34</f>
        <v>40.4235</v>
      </c>
      <c r="H34" s="59" t="n">
        <f aca="false">T34</f>
        <v>1088.2186</v>
      </c>
      <c r="I34" s="59" t="n">
        <f aca="false">V34</f>
        <v>41.9238</v>
      </c>
      <c r="J34" s="59" t="n">
        <f aca="false">T34</f>
        <v>1088.2186</v>
      </c>
      <c r="K34" s="59" t="n">
        <f aca="false">W34</f>
        <v>40.5424</v>
      </c>
      <c r="L34" s="53" t="n">
        <v>1300.268</v>
      </c>
      <c r="M34" s="53" t="n">
        <v>36.1121</v>
      </c>
      <c r="N34" s="53" t="n">
        <v>41.6133</v>
      </c>
      <c r="O34" s="53" t="n">
        <v>40.4235</v>
      </c>
      <c r="P34" s="53" t="n">
        <v>4252.458</v>
      </c>
      <c r="Q34" s="53" t="n">
        <v>8.252</v>
      </c>
      <c r="R34" s="53" t="n">
        <f aca="false">P34/3600</f>
        <v>1.18123833333333</v>
      </c>
      <c r="S34" s="51"/>
      <c r="T34" s="53" t="n">
        <v>1088.2186</v>
      </c>
      <c r="U34" s="53" t="n">
        <v>36.2659</v>
      </c>
      <c r="V34" s="53" t="n">
        <v>41.9238</v>
      </c>
      <c r="W34" s="53" t="n">
        <v>40.5424</v>
      </c>
      <c r="X34" s="53" t="n">
        <v>5863.644</v>
      </c>
      <c r="Y34" s="53" t="n">
        <v>6.832</v>
      </c>
      <c r="Z34" s="53" t="n">
        <f aca="false">X34/3600</f>
        <v>1.62879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23919.7098</v>
      </c>
      <c r="E35" s="57" t="n">
        <f aca="false">N35</f>
        <v>44.5672</v>
      </c>
      <c r="F35" s="57" t="n">
        <f aca="false">L35</f>
        <v>23919.7098</v>
      </c>
      <c r="G35" s="57" t="n">
        <f aca="false">O35</f>
        <v>46.6636</v>
      </c>
      <c r="H35" s="57" t="n">
        <f aca="false">T35</f>
        <v>19189.9981</v>
      </c>
      <c r="I35" s="57" t="n">
        <f aca="false">V35</f>
        <v>44.9236</v>
      </c>
      <c r="J35" s="57" t="n">
        <f aca="false">T35</f>
        <v>19189.9981</v>
      </c>
      <c r="K35" s="57" t="n">
        <f aca="false">W35</f>
        <v>47.0582</v>
      </c>
      <c r="L35" s="54" t="n">
        <v>23919.7098</v>
      </c>
      <c r="M35" s="54" t="n">
        <v>40.2654</v>
      </c>
      <c r="N35" s="54" t="n">
        <v>44.5672</v>
      </c>
      <c r="O35" s="54" t="n">
        <v>46.6636</v>
      </c>
      <c r="P35" s="54" t="n">
        <v>7275.137</v>
      </c>
      <c r="Q35" s="76" t="n">
        <v>15.335</v>
      </c>
      <c r="R35" s="54" t="n">
        <f aca="false">P35/3600</f>
        <v>2.02087138888889</v>
      </c>
      <c r="S35" s="56"/>
      <c r="T35" s="54" t="n">
        <v>19189.9981</v>
      </c>
      <c r="U35" s="54" t="n">
        <v>40.6411</v>
      </c>
      <c r="V35" s="54" t="n">
        <v>44.9236</v>
      </c>
      <c r="W35" s="54" t="n">
        <v>47.0582</v>
      </c>
      <c r="X35" s="54" t="n">
        <v>8440.121</v>
      </c>
      <c r="Y35" s="76" t="n">
        <v>12.714</v>
      </c>
      <c r="Z35" s="54" t="n">
        <f aca="false">X35/3600</f>
        <v>2.34447805555556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137.6372</v>
      </c>
      <c r="E36" s="58" t="n">
        <f aca="false">N36</f>
        <v>43.0445</v>
      </c>
      <c r="F36" s="58" t="n">
        <f aca="false">L36</f>
        <v>7137.6372</v>
      </c>
      <c r="G36" s="58" t="n">
        <f aca="false">O36</f>
        <v>45.2524</v>
      </c>
      <c r="H36" s="58" t="n">
        <f aca="false">T36</f>
        <v>4885.4921</v>
      </c>
      <c r="I36" s="58" t="n">
        <f aca="false">V36</f>
        <v>43.5992</v>
      </c>
      <c r="J36" s="58" t="n">
        <f aca="false">T36</f>
        <v>4885.4921</v>
      </c>
      <c r="K36" s="58" t="n">
        <f aca="false">W36</f>
        <v>45.8164</v>
      </c>
      <c r="L36" s="47" t="n">
        <v>7137.6372</v>
      </c>
      <c r="M36" s="47" t="n">
        <v>37.8188</v>
      </c>
      <c r="N36" s="47" t="n">
        <v>43.0445</v>
      </c>
      <c r="O36" s="47" t="n">
        <v>45.2524</v>
      </c>
      <c r="P36" s="47" t="n">
        <v>6103.889</v>
      </c>
      <c r="Q36" s="76" t="n">
        <v>13.336</v>
      </c>
      <c r="R36" s="47" t="n">
        <f aca="false">P36/3600</f>
        <v>1.69552472222222</v>
      </c>
      <c r="S36" s="48"/>
      <c r="T36" s="47" t="n">
        <v>4885.4921</v>
      </c>
      <c r="U36" s="47" t="n">
        <v>38.4925</v>
      </c>
      <c r="V36" s="47" t="n">
        <v>43.5992</v>
      </c>
      <c r="W36" s="47" t="n">
        <v>45.8164</v>
      </c>
      <c r="X36" s="47" t="n">
        <v>7584.384</v>
      </c>
      <c r="Y36" s="76" t="n">
        <v>9.937</v>
      </c>
      <c r="Z36" s="47" t="n">
        <f aca="false">X36/3600</f>
        <v>2.10677333333333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640.3312</v>
      </c>
      <c r="E37" s="58" t="n">
        <f aca="false">N37</f>
        <v>41.7028</v>
      </c>
      <c r="F37" s="58" t="n">
        <f aca="false">L37</f>
        <v>2640.3312</v>
      </c>
      <c r="G37" s="58" t="n">
        <f aca="false">O37</f>
        <v>43.8028</v>
      </c>
      <c r="H37" s="58" t="n">
        <f aca="false">T37</f>
        <v>1712.2344</v>
      </c>
      <c r="I37" s="58" t="n">
        <f aca="false">V37</f>
        <v>42.3323</v>
      </c>
      <c r="J37" s="58" t="n">
        <f aca="false">T37</f>
        <v>1712.2344</v>
      </c>
      <c r="K37" s="58" t="n">
        <f aca="false">W37</f>
        <v>44.3024</v>
      </c>
      <c r="L37" s="47" t="n">
        <v>2640.3312</v>
      </c>
      <c r="M37" s="47" t="n">
        <v>35.5958</v>
      </c>
      <c r="N37" s="47" t="n">
        <v>41.7028</v>
      </c>
      <c r="O37" s="47" t="n">
        <v>43.8028</v>
      </c>
      <c r="P37" s="47" t="n">
        <v>5472.495</v>
      </c>
      <c r="Q37" s="76" t="n">
        <v>11.695</v>
      </c>
      <c r="R37" s="47" t="n">
        <f aca="false">P37/3600</f>
        <v>1.5201375</v>
      </c>
      <c r="S37" s="48"/>
      <c r="T37" s="47" t="n">
        <v>1712.2344</v>
      </c>
      <c r="U37" s="47" t="n">
        <v>36.5682</v>
      </c>
      <c r="V37" s="47" t="n">
        <v>42.3323</v>
      </c>
      <c r="W37" s="47" t="n">
        <v>44.3024</v>
      </c>
      <c r="X37" s="47" t="n">
        <v>7159.709</v>
      </c>
      <c r="Y37" s="76" t="n">
        <v>8.393</v>
      </c>
      <c r="Z37" s="47" t="n">
        <f aca="false">X37/3600</f>
        <v>1.98880805555556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089.3023</v>
      </c>
      <c r="E38" s="59" t="n">
        <f aca="false">N38</f>
        <v>40.7254</v>
      </c>
      <c r="F38" s="59" t="n">
        <f aca="false">L38</f>
        <v>1089.3023</v>
      </c>
      <c r="G38" s="59" t="n">
        <f aca="false">O38</f>
        <v>42.8365</v>
      </c>
      <c r="H38" s="59" t="n">
        <f aca="false">T38</f>
        <v>729.0977</v>
      </c>
      <c r="I38" s="59" t="n">
        <f aca="false">V38</f>
        <v>41.0094</v>
      </c>
      <c r="J38" s="59" t="n">
        <f aca="false">T38</f>
        <v>729.0977</v>
      </c>
      <c r="K38" s="59" t="n">
        <f aca="false">W38</f>
        <v>42.9293</v>
      </c>
      <c r="L38" s="53" t="n">
        <v>1089.3023</v>
      </c>
      <c r="M38" s="53" t="n">
        <v>33.4695</v>
      </c>
      <c r="N38" s="53" t="n">
        <v>40.7254</v>
      </c>
      <c r="O38" s="53" t="n">
        <v>42.8365</v>
      </c>
      <c r="P38" s="53" t="n">
        <v>5169.364</v>
      </c>
      <c r="Q38" s="53" t="n">
        <v>10.452</v>
      </c>
      <c r="R38" s="53" t="n">
        <f aca="false">P38/3600</f>
        <v>1.43593444444444</v>
      </c>
      <c r="S38" s="51"/>
      <c r="T38" s="53" t="n">
        <v>729.0977</v>
      </c>
      <c r="U38" s="53" t="n">
        <v>34.6103</v>
      </c>
      <c r="V38" s="53" t="n">
        <v>41.0094</v>
      </c>
      <c r="W38" s="53" t="n">
        <v>42.9293</v>
      </c>
      <c r="X38" s="53" t="n">
        <v>6889.139</v>
      </c>
      <c r="Y38" s="53" t="n">
        <v>7.768</v>
      </c>
      <c r="Z38" s="53" t="n">
        <f aca="false">X38/3600</f>
        <v>1.91364972222222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008.668</v>
      </c>
      <c r="E39" s="57" t="n">
        <f aca="false">N39</f>
        <v>44.4634</v>
      </c>
      <c r="F39" s="57" t="n">
        <f aca="false">L39</f>
        <v>3008.668</v>
      </c>
      <c r="G39" s="57" t="n">
        <f aca="false">O39</f>
        <v>44.5547</v>
      </c>
      <c r="H39" s="57" t="n">
        <f aca="false">T39</f>
        <v>2486.4948</v>
      </c>
      <c r="I39" s="57" t="n">
        <f aca="false">V39</f>
        <v>44.9907</v>
      </c>
      <c r="J39" s="57" t="n">
        <f aca="false">T39</f>
        <v>2486.4948</v>
      </c>
      <c r="K39" s="57" t="n">
        <f aca="false">W39</f>
        <v>45.1109</v>
      </c>
      <c r="L39" s="54" t="n">
        <v>3008.668</v>
      </c>
      <c r="M39" s="54" t="n">
        <v>41.7253</v>
      </c>
      <c r="N39" s="54" t="n">
        <v>44.4634</v>
      </c>
      <c r="O39" s="54" t="n">
        <v>44.5547</v>
      </c>
      <c r="P39" s="54" t="n">
        <v>1134.352</v>
      </c>
      <c r="Q39" s="76" t="n">
        <v>2.23</v>
      </c>
      <c r="R39" s="54" t="n">
        <f aca="false">P39/3600</f>
        <v>0.315097777777778</v>
      </c>
      <c r="S39" s="56"/>
      <c r="T39" s="54" t="n">
        <v>2486.4948</v>
      </c>
      <c r="U39" s="54" t="n">
        <v>42.1107</v>
      </c>
      <c r="V39" s="54" t="n">
        <v>44.9907</v>
      </c>
      <c r="W39" s="54" t="n">
        <v>45.1109</v>
      </c>
      <c r="X39" s="54" t="n">
        <v>1262.282</v>
      </c>
      <c r="Y39" s="76" t="n">
        <v>1.965</v>
      </c>
      <c r="Z39" s="54" t="n">
        <f aca="false">X39/3600</f>
        <v>0.350633888888889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416.3959</v>
      </c>
      <c r="E40" s="58" t="n">
        <f aca="false">N40</f>
        <v>42.1624</v>
      </c>
      <c r="F40" s="58" t="n">
        <f aca="false">L40</f>
        <v>1416.3959</v>
      </c>
      <c r="G40" s="58" t="n">
        <f aca="false">O40</f>
        <v>41.948</v>
      </c>
      <c r="H40" s="58" t="n">
        <f aca="false">T40</f>
        <v>1146.3753</v>
      </c>
      <c r="I40" s="58" t="n">
        <f aca="false">V40</f>
        <v>42.7971</v>
      </c>
      <c r="J40" s="58" t="n">
        <f aca="false">T40</f>
        <v>1146.3753</v>
      </c>
      <c r="K40" s="58" t="n">
        <f aca="false">W40</f>
        <v>42.6065</v>
      </c>
      <c r="L40" s="47" t="n">
        <v>1416.3959</v>
      </c>
      <c r="M40" s="47" t="n">
        <v>38.9537</v>
      </c>
      <c r="N40" s="47" t="n">
        <v>42.1624</v>
      </c>
      <c r="O40" s="47" t="n">
        <v>41.948</v>
      </c>
      <c r="P40" s="47" t="n">
        <v>946.635</v>
      </c>
      <c r="Q40" s="76" t="n">
        <v>2.028</v>
      </c>
      <c r="R40" s="47" t="n">
        <f aca="false">P40/3600</f>
        <v>0.262954166666667</v>
      </c>
      <c r="S40" s="48"/>
      <c r="T40" s="47" t="n">
        <v>1146.3753</v>
      </c>
      <c r="U40" s="47" t="n">
        <v>39.3326</v>
      </c>
      <c r="V40" s="47" t="n">
        <v>42.7971</v>
      </c>
      <c r="W40" s="47" t="n">
        <v>42.6065</v>
      </c>
      <c r="X40" s="47" t="n">
        <v>1153.189</v>
      </c>
      <c r="Y40" s="76" t="n">
        <v>1.653</v>
      </c>
      <c r="Z40" s="47" t="n">
        <f aca="false">X40/3600</f>
        <v>0.320330277777778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645.4722</v>
      </c>
      <c r="E41" s="58" t="n">
        <f aca="false">N41</f>
        <v>39.9663</v>
      </c>
      <c r="F41" s="58" t="n">
        <f aca="false">L41</f>
        <v>645.4722</v>
      </c>
      <c r="G41" s="58" t="n">
        <f aca="false">O41</f>
        <v>39.4953</v>
      </c>
      <c r="H41" s="58" t="n">
        <f aca="false">T41</f>
        <v>545.1959</v>
      </c>
      <c r="I41" s="58" t="n">
        <f aca="false">V41</f>
        <v>40.7011</v>
      </c>
      <c r="J41" s="58" t="n">
        <f aca="false">T41</f>
        <v>545.1959</v>
      </c>
      <c r="K41" s="58" t="n">
        <f aca="false">W41</f>
        <v>40.1729</v>
      </c>
      <c r="L41" s="47" t="n">
        <v>645.4722</v>
      </c>
      <c r="M41" s="47" t="n">
        <v>36.4607</v>
      </c>
      <c r="N41" s="47" t="n">
        <v>39.9663</v>
      </c>
      <c r="O41" s="47" t="n">
        <v>39.4953</v>
      </c>
      <c r="P41" s="47" t="n">
        <v>841.973</v>
      </c>
      <c r="Q41" s="76" t="n">
        <v>1.794</v>
      </c>
      <c r="R41" s="47" t="n">
        <f aca="false">P41/3600</f>
        <v>0.233881388888889</v>
      </c>
      <c r="S41" s="48"/>
      <c r="T41" s="47" t="n">
        <v>545.1959</v>
      </c>
      <c r="U41" s="47" t="n">
        <v>36.8015</v>
      </c>
      <c r="V41" s="47" t="n">
        <v>40.7011</v>
      </c>
      <c r="W41" s="47" t="n">
        <v>40.1729</v>
      </c>
      <c r="X41" s="47" t="n">
        <v>1081.991</v>
      </c>
      <c r="Y41" s="76" t="n">
        <v>1.388</v>
      </c>
      <c r="Z41" s="47" t="n">
        <f aca="false">X41/3600</f>
        <v>0.300553055555556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13.4598</v>
      </c>
      <c r="E42" s="59" t="n">
        <f aca="false">N42</f>
        <v>37.8572</v>
      </c>
      <c r="F42" s="59" t="n">
        <f aca="false">L42</f>
        <v>313.4598</v>
      </c>
      <c r="G42" s="59" t="n">
        <f aca="false">O42</f>
        <v>37.3034</v>
      </c>
      <c r="H42" s="59" t="n">
        <f aca="false">T42</f>
        <v>279.0103</v>
      </c>
      <c r="I42" s="59" t="n">
        <f aca="false">V42</f>
        <v>38.7051</v>
      </c>
      <c r="J42" s="59" t="n">
        <f aca="false">T42</f>
        <v>279.0103</v>
      </c>
      <c r="K42" s="59" t="n">
        <f aca="false">W42</f>
        <v>38.0067</v>
      </c>
      <c r="L42" s="53" t="n">
        <v>313.4598</v>
      </c>
      <c r="M42" s="53" t="n">
        <v>34.159</v>
      </c>
      <c r="N42" s="53" t="n">
        <v>37.8572</v>
      </c>
      <c r="O42" s="53" t="n">
        <v>37.3034</v>
      </c>
      <c r="P42" s="53" t="n">
        <v>769.464</v>
      </c>
      <c r="Q42" s="53" t="n">
        <v>1.466</v>
      </c>
      <c r="R42" s="53" t="n">
        <f aca="false">P42/3600</f>
        <v>0.21374</v>
      </c>
      <c r="S42" s="51"/>
      <c r="T42" s="53" t="n">
        <v>279.0103</v>
      </c>
      <c r="U42" s="53" t="n">
        <v>34.4943</v>
      </c>
      <c r="V42" s="53" t="n">
        <v>38.7051</v>
      </c>
      <c r="W42" s="53" t="n">
        <v>38.0067</v>
      </c>
      <c r="X42" s="53" t="n">
        <v>1038.42</v>
      </c>
      <c r="Y42" s="53" t="n">
        <v>1.185</v>
      </c>
      <c r="Z42" s="53" t="n">
        <f aca="false">X42/3600</f>
        <v>0.28845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287.3228</v>
      </c>
      <c r="E43" s="57" t="n">
        <f aca="false">N43</f>
        <v>44.8133</v>
      </c>
      <c r="F43" s="57" t="n">
        <f aca="false">L43</f>
        <v>4287.3228</v>
      </c>
      <c r="G43" s="57" t="n">
        <f aca="false">O43</f>
        <v>45.2356</v>
      </c>
      <c r="H43" s="57" t="n">
        <f aca="false">T43</f>
        <v>3732.4651</v>
      </c>
      <c r="I43" s="57" t="n">
        <f aca="false">V43</f>
        <v>45.1136</v>
      </c>
      <c r="J43" s="57" t="n">
        <f aca="false">T43</f>
        <v>3732.4651</v>
      </c>
      <c r="K43" s="57" t="n">
        <f aca="false">W43</f>
        <v>45.4484</v>
      </c>
      <c r="L43" s="54" t="n">
        <v>4287.3228</v>
      </c>
      <c r="M43" s="54" t="n">
        <v>41.1998</v>
      </c>
      <c r="N43" s="54" t="n">
        <v>44.8133</v>
      </c>
      <c r="O43" s="54" t="n">
        <v>45.2356</v>
      </c>
      <c r="P43" s="54" t="n">
        <v>1373.084</v>
      </c>
      <c r="Q43" s="76" t="n">
        <v>2.948</v>
      </c>
      <c r="R43" s="54" t="n">
        <f aca="false">P43/3600</f>
        <v>0.381412222222222</v>
      </c>
      <c r="S43" s="56"/>
      <c r="T43" s="54" t="n">
        <v>3732.4651</v>
      </c>
      <c r="U43" s="54" t="n">
        <v>41.4157</v>
      </c>
      <c r="V43" s="54" t="n">
        <v>45.1136</v>
      </c>
      <c r="W43" s="54" t="n">
        <v>45.4484</v>
      </c>
      <c r="X43" s="54" t="n">
        <v>1620.59</v>
      </c>
      <c r="Y43" s="76" t="n">
        <v>2.527</v>
      </c>
      <c r="Z43" s="54" t="n">
        <f aca="false">X43/3600</f>
        <v>0.450163888888889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002.9321</v>
      </c>
      <c r="E44" s="58" t="n">
        <f aca="false">N44</f>
        <v>42.9052</v>
      </c>
      <c r="F44" s="58" t="n">
        <f aca="false">L44</f>
        <v>2002.9321</v>
      </c>
      <c r="G44" s="58" t="n">
        <f aca="false">O44</f>
        <v>42.9552</v>
      </c>
      <c r="H44" s="58" t="n">
        <f aca="false">T44</f>
        <v>1743.0177</v>
      </c>
      <c r="I44" s="58" t="n">
        <f aca="false">V44</f>
        <v>43.2361</v>
      </c>
      <c r="J44" s="58" t="n">
        <f aca="false">T44</f>
        <v>1743.0177</v>
      </c>
      <c r="K44" s="58" t="n">
        <f aca="false">W44</f>
        <v>43.1965</v>
      </c>
      <c r="L44" s="47" t="n">
        <v>2002.9321</v>
      </c>
      <c r="M44" s="47" t="n">
        <v>38.2269</v>
      </c>
      <c r="N44" s="47" t="n">
        <v>42.9052</v>
      </c>
      <c r="O44" s="47" t="n">
        <v>42.9552</v>
      </c>
      <c r="P44" s="47" t="n">
        <v>1184.741</v>
      </c>
      <c r="Q44" s="76" t="n">
        <v>2.605</v>
      </c>
      <c r="R44" s="47" t="n">
        <f aca="false">P44/3600</f>
        <v>0.329094722222222</v>
      </c>
      <c r="S44" s="48"/>
      <c r="T44" s="47" t="n">
        <v>1743.0177</v>
      </c>
      <c r="U44" s="47" t="n">
        <v>38.4627</v>
      </c>
      <c r="V44" s="47" t="n">
        <v>43.2361</v>
      </c>
      <c r="W44" s="47" t="n">
        <v>43.1965</v>
      </c>
      <c r="X44" s="47" t="n">
        <v>1482.543</v>
      </c>
      <c r="Y44" s="76" t="n">
        <v>2.09</v>
      </c>
      <c r="Z44" s="47" t="n">
        <f aca="false">X44/3600</f>
        <v>0.4118175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42.6233</v>
      </c>
      <c r="E45" s="58" t="n">
        <f aca="false">N45</f>
        <v>41.0531</v>
      </c>
      <c r="F45" s="58" t="n">
        <f aca="false">L45</f>
        <v>942.6233</v>
      </c>
      <c r="G45" s="58" t="n">
        <f aca="false">O45</f>
        <v>40.8142</v>
      </c>
      <c r="H45" s="58" t="n">
        <f aca="false">T45</f>
        <v>860.3498</v>
      </c>
      <c r="I45" s="58" t="n">
        <f aca="false">V45</f>
        <v>41.4505</v>
      </c>
      <c r="J45" s="58" t="n">
        <f aca="false">T45</f>
        <v>860.3498</v>
      </c>
      <c r="K45" s="58" t="n">
        <f aca="false">W45</f>
        <v>41.0501</v>
      </c>
      <c r="L45" s="47" t="n">
        <v>942.6233</v>
      </c>
      <c r="M45" s="47" t="n">
        <v>35.3881</v>
      </c>
      <c r="N45" s="47" t="n">
        <v>41.0531</v>
      </c>
      <c r="O45" s="47" t="n">
        <v>40.8142</v>
      </c>
      <c r="P45" s="47" t="n">
        <v>1063.432</v>
      </c>
      <c r="Q45" s="76" t="n">
        <v>2.293</v>
      </c>
      <c r="R45" s="47" t="n">
        <f aca="false">P45/3600</f>
        <v>0.295397777777778</v>
      </c>
      <c r="S45" s="48"/>
      <c r="T45" s="47" t="n">
        <v>860.3498</v>
      </c>
      <c r="U45" s="47" t="n">
        <v>35.5729</v>
      </c>
      <c r="V45" s="47" t="n">
        <v>41.4505</v>
      </c>
      <c r="W45" s="47" t="n">
        <v>41.0501</v>
      </c>
      <c r="X45" s="47" t="n">
        <v>1395.899</v>
      </c>
      <c r="Y45" s="76" t="n">
        <v>1.809</v>
      </c>
      <c r="Z45" s="47" t="n">
        <f aca="false">X45/3600</f>
        <v>0.387749722222222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4.973</v>
      </c>
      <c r="E46" s="59" t="n">
        <f aca="false">N46</f>
        <v>39.5042</v>
      </c>
      <c r="F46" s="59" t="n">
        <f aca="false">L46</f>
        <v>454.973</v>
      </c>
      <c r="G46" s="59" t="n">
        <f aca="false">O46</f>
        <v>38.8171</v>
      </c>
      <c r="H46" s="59" t="n">
        <f aca="false">T46</f>
        <v>437.8493</v>
      </c>
      <c r="I46" s="59" t="n">
        <f aca="false">V46</f>
        <v>39.7499</v>
      </c>
      <c r="J46" s="59" t="n">
        <f aca="false">T46</f>
        <v>437.8493</v>
      </c>
      <c r="K46" s="59" t="n">
        <f aca="false">W46</f>
        <v>39.0421</v>
      </c>
      <c r="L46" s="53" t="n">
        <v>454.973</v>
      </c>
      <c r="M46" s="53" t="n">
        <v>32.6895</v>
      </c>
      <c r="N46" s="53" t="n">
        <v>39.5042</v>
      </c>
      <c r="O46" s="53" t="n">
        <v>38.8171</v>
      </c>
      <c r="P46" s="53" t="n">
        <v>987.38</v>
      </c>
      <c r="Q46" s="53" t="n">
        <v>1.778</v>
      </c>
      <c r="R46" s="53" t="n">
        <f aca="false">P46/3600</f>
        <v>0.274272222222222</v>
      </c>
      <c r="S46" s="51"/>
      <c r="T46" s="53" t="n">
        <v>437.8493</v>
      </c>
      <c r="U46" s="53" t="n">
        <v>32.8369</v>
      </c>
      <c r="V46" s="53" t="n">
        <v>39.7499</v>
      </c>
      <c r="W46" s="53" t="n">
        <v>39.0421</v>
      </c>
      <c r="X46" s="53" t="n">
        <v>1332.686</v>
      </c>
      <c r="Y46" s="53" t="n">
        <v>1.575</v>
      </c>
      <c r="Z46" s="53" t="n">
        <f aca="false">X46/3600</f>
        <v>0.370190555555556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7743.0928</v>
      </c>
      <c r="E47" s="57" t="n">
        <f aca="false">N47</f>
        <v>42.0872</v>
      </c>
      <c r="F47" s="57" t="n">
        <f aca="false">L47</f>
        <v>7743.0928</v>
      </c>
      <c r="G47" s="57" t="n">
        <f aca="false">O47</f>
        <v>42.5159</v>
      </c>
      <c r="H47" s="57" t="n">
        <f aca="false">T47</f>
        <v>6623.7732</v>
      </c>
      <c r="I47" s="57" t="n">
        <f aca="false">V47</f>
        <v>42.8091</v>
      </c>
      <c r="J47" s="57" t="n">
        <f aca="false">T47</f>
        <v>6623.7732</v>
      </c>
      <c r="K47" s="57" t="n">
        <f aca="false">W47</f>
        <v>43.2189</v>
      </c>
      <c r="L47" s="54" t="n">
        <v>7743.0928</v>
      </c>
      <c r="M47" s="54" t="n">
        <v>38.926</v>
      </c>
      <c r="N47" s="54" t="n">
        <v>42.0872</v>
      </c>
      <c r="O47" s="54" t="n">
        <v>42.5159</v>
      </c>
      <c r="P47" s="54" t="n">
        <v>1159.009</v>
      </c>
      <c r="Q47" s="76" t="n">
        <v>2.698</v>
      </c>
      <c r="R47" s="54" t="n">
        <f aca="false">P47/3600</f>
        <v>0.321946944444444</v>
      </c>
      <c r="S47" s="56"/>
      <c r="T47" s="54" t="n">
        <v>6623.7732</v>
      </c>
      <c r="U47" s="54" t="n">
        <v>39.3247</v>
      </c>
      <c r="V47" s="54" t="n">
        <v>42.8091</v>
      </c>
      <c r="W47" s="54" t="n">
        <v>43.2189</v>
      </c>
      <c r="X47" s="54" t="n">
        <v>1344.91</v>
      </c>
      <c r="Y47" s="76" t="n">
        <v>2.449</v>
      </c>
      <c r="Z47" s="54" t="n">
        <f aca="false">X47/3600</f>
        <v>0.373586111111111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515.0186</v>
      </c>
      <c r="E48" s="58" t="n">
        <f aca="false">N48</f>
        <v>39.7503</v>
      </c>
      <c r="F48" s="58" t="n">
        <f aca="false">L48</f>
        <v>3515.0186</v>
      </c>
      <c r="G48" s="58" t="n">
        <f aca="false">O48</f>
        <v>40.0328</v>
      </c>
      <c r="H48" s="58" t="n">
        <f aca="false">T48</f>
        <v>2982.5113</v>
      </c>
      <c r="I48" s="58" t="n">
        <f aca="false">V48</f>
        <v>40.6155</v>
      </c>
      <c r="J48" s="58" t="n">
        <f aca="false">T48</f>
        <v>2982.5113</v>
      </c>
      <c r="K48" s="58" t="n">
        <f aca="false">W48</f>
        <v>40.941</v>
      </c>
      <c r="L48" s="47" t="n">
        <v>3515.0186</v>
      </c>
      <c r="M48" s="47" t="n">
        <v>35.4022</v>
      </c>
      <c r="N48" s="47" t="n">
        <v>39.7503</v>
      </c>
      <c r="O48" s="47" t="n">
        <v>40.0328</v>
      </c>
      <c r="P48" s="47" t="n">
        <v>972.167</v>
      </c>
      <c r="Q48" s="76" t="n">
        <v>2.34</v>
      </c>
      <c r="R48" s="47" t="n">
        <f aca="false">P48/3600</f>
        <v>0.270046388888889</v>
      </c>
      <c r="S48" s="48"/>
      <c r="T48" s="47" t="n">
        <v>2982.5113</v>
      </c>
      <c r="U48" s="47" t="n">
        <v>35.8071</v>
      </c>
      <c r="V48" s="47" t="n">
        <v>40.6155</v>
      </c>
      <c r="W48" s="47" t="n">
        <v>40.941</v>
      </c>
      <c r="X48" s="47" t="n">
        <v>1199.467</v>
      </c>
      <c r="Y48" s="76" t="n">
        <v>2.012</v>
      </c>
      <c r="Z48" s="47" t="n">
        <f aca="false">X48/3600</f>
        <v>0.333185277777778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34.1773</v>
      </c>
      <c r="E49" s="58" t="n">
        <f aca="false">N49</f>
        <v>37.7205</v>
      </c>
      <c r="F49" s="58" t="n">
        <f aca="false">L49</f>
        <v>1534.1773</v>
      </c>
      <c r="G49" s="58" t="n">
        <f aca="false">O49</f>
        <v>37.9923</v>
      </c>
      <c r="H49" s="58" t="n">
        <f aca="false">T49</f>
        <v>1338.1031</v>
      </c>
      <c r="I49" s="58" t="n">
        <f aca="false">V49</f>
        <v>38.8157</v>
      </c>
      <c r="J49" s="58" t="n">
        <f aca="false">T49</f>
        <v>1338.1031</v>
      </c>
      <c r="K49" s="58" t="n">
        <f aca="false">W49</f>
        <v>39.0059</v>
      </c>
      <c r="L49" s="47" t="n">
        <v>1534.1773</v>
      </c>
      <c r="M49" s="47" t="n">
        <v>32.2709</v>
      </c>
      <c r="N49" s="47" t="n">
        <v>37.7205</v>
      </c>
      <c r="O49" s="47" t="n">
        <v>37.9923</v>
      </c>
      <c r="P49" s="47" t="n">
        <v>858.364</v>
      </c>
      <c r="Q49" s="76" t="n">
        <v>2.012</v>
      </c>
      <c r="R49" s="47" t="n">
        <f aca="false">P49/3600</f>
        <v>0.238434444444444</v>
      </c>
      <c r="S49" s="48"/>
      <c r="T49" s="47" t="n">
        <v>1338.1031</v>
      </c>
      <c r="U49" s="47" t="n">
        <v>32.7301</v>
      </c>
      <c r="V49" s="47" t="n">
        <v>38.8157</v>
      </c>
      <c r="W49" s="47" t="n">
        <v>39.0059</v>
      </c>
      <c r="X49" s="47" t="n">
        <v>1105.803</v>
      </c>
      <c r="Y49" s="76" t="n">
        <v>1.591</v>
      </c>
      <c r="Z49" s="47" t="n">
        <f aca="false">X49/3600</f>
        <v>0.3071675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51.8433</v>
      </c>
      <c r="E50" s="59" t="n">
        <f aca="false">N50</f>
        <v>35.9481</v>
      </c>
      <c r="F50" s="59" t="n">
        <f aca="false">L50</f>
        <v>651.8433</v>
      </c>
      <c r="G50" s="59" t="n">
        <f aca="false">O50</f>
        <v>36.078</v>
      </c>
      <c r="H50" s="59" t="n">
        <f aca="false">T50</f>
        <v>591.8144</v>
      </c>
      <c r="I50" s="59" t="n">
        <f aca="false">V50</f>
        <v>37.1685</v>
      </c>
      <c r="J50" s="59" t="n">
        <f aca="false">T50</f>
        <v>591.8144</v>
      </c>
      <c r="K50" s="59" t="n">
        <f aca="false">W50</f>
        <v>37.2306</v>
      </c>
      <c r="L50" s="53" t="n">
        <v>651.8433</v>
      </c>
      <c r="M50" s="53" t="n">
        <v>29.6425</v>
      </c>
      <c r="N50" s="53" t="n">
        <v>35.9481</v>
      </c>
      <c r="O50" s="53" t="n">
        <v>36.078</v>
      </c>
      <c r="P50" s="53" t="n">
        <v>778.054</v>
      </c>
      <c r="Q50" s="53" t="n">
        <v>1.622</v>
      </c>
      <c r="R50" s="53" t="n">
        <f aca="false">P50/3600</f>
        <v>0.216126111111111</v>
      </c>
      <c r="S50" s="51"/>
      <c r="T50" s="53" t="n">
        <v>591.8144</v>
      </c>
      <c r="U50" s="53" t="n">
        <v>30.0676</v>
      </c>
      <c r="V50" s="53" t="n">
        <v>37.1685</v>
      </c>
      <c r="W50" s="53" t="n">
        <v>37.2306</v>
      </c>
      <c r="X50" s="53" t="n">
        <v>1047.762</v>
      </c>
      <c r="Y50" s="53" t="n">
        <v>1.388</v>
      </c>
      <c r="Z50" s="53" t="n">
        <f aca="false">X50/3600</f>
        <v>0.291045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544.2302</v>
      </c>
      <c r="E51" s="57" t="n">
        <f aca="false">N51</f>
        <v>43.3828</v>
      </c>
      <c r="F51" s="57" t="n">
        <f aca="false">L51</f>
        <v>4544.2302</v>
      </c>
      <c r="G51" s="57" t="n">
        <f aca="false">O51</f>
        <v>44.2434</v>
      </c>
      <c r="H51" s="57" t="n">
        <f aca="false">T51</f>
        <v>4033.6172</v>
      </c>
      <c r="I51" s="57" t="n">
        <f aca="false">V51</f>
        <v>43.5435</v>
      </c>
      <c r="J51" s="57" t="n">
        <f aca="false">T51</f>
        <v>4033.6172</v>
      </c>
      <c r="K51" s="57" t="n">
        <f aca="false">W51</f>
        <v>44.3809</v>
      </c>
      <c r="L51" s="54" t="n">
        <v>4544.2302</v>
      </c>
      <c r="M51" s="54" t="n">
        <v>40.4121</v>
      </c>
      <c r="N51" s="54" t="n">
        <v>43.3828</v>
      </c>
      <c r="O51" s="54" t="n">
        <v>44.2434</v>
      </c>
      <c r="P51" s="54" t="n">
        <v>854.012</v>
      </c>
      <c r="Q51" s="76" t="n">
        <v>1.825</v>
      </c>
      <c r="R51" s="54" t="n">
        <f aca="false">P51/3600</f>
        <v>0.237225555555556</v>
      </c>
      <c r="S51" s="56"/>
      <c r="T51" s="54" t="n">
        <v>4033.6172</v>
      </c>
      <c r="U51" s="54" t="n">
        <v>40.6052</v>
      </c>
      <c r="V51" s="54" t="n">
        <v>43.5435</v>
      </c>
      <c r="W51" s="54" t="n">
        <v>44.3809</v>
      </c>
      <c r="X51" s="54" t="n">
        <v>1044.174</v>
      </c>
      <c r="Y51" s="76" t="n">
        <v>1.747</v>
      </c>
      <c r="Z51" s="54" t="n">
        <f aca="false">X51/3600</f>
        <v>0.290048333333333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022.9452</v>
      </c>
      <c r="E52" s="58" t="n">
        <f aca="false">N52</f>
        <v>41.1809</v>
      </c>
      <c r="F52" s="58" t="n">
        <f aca="false">L52</f>
        <v>2022.9452</v>
      </c>
      <c r="G52" s="58" t="n">
        <f aca="false">O52</f>
        <v>41.875</v>
      </c>
      <c r="H52" s="58" t="n">
        <f aca="false">T52</f>
        <v>1767.9618</v>
      </c>
      <c r="I52" s="58" t="n">
        <f aca="false">V52</f>
        <v>41.3165</v>
      </c>
      <c r="J52" s="58" t="n">
        <f aca="false">T52</f>
        <v>1767.9618</v>
      </c>
      <c r="K52" s="58" t="n">
        <f aca="false">W52</f>
        <v>42.0543</v>
      </c>
      <c r="L52" s="47" t="n">
        <v>2022.9452</v>
      </c>
      <c r="M52" s="47" t="n">
        <v>36.8655</v>
      </c>
      <c r="N52" s="47" t="n">
        <v>41.1809</v>
      </c>
      <c r="O52" s="47" t="n">
        <v>41.875</v>
      </c>
      <c r="P52" s="47" t="n">
        <v>740.784</v>
      </c>
      <c r="Q52" s="76" t="n">
        <v>1.56</v>
      </c>
      <c r="R52" s="47" t="n">
        <f aca="false">P52/3600</f>
        <v>0.205773333333333</v>
      </c>
      <c r="S52" s="48"/>
      <c r="T52" s="47" t="n">
        <v>1767.9618</v>
      </c>
      <c r="U52" s="47" t="n">
        <v>37.0753</v>
      </c>
      <c r="V52" s="47" t="n">
        <v>41.3165</v>
      </c>
      <c r="W52" s="47" t="n">
        <v>42.0543</v>
      </c>
      <c r="X52" s="47" t="n">
        <v>929.153</v>
      </c>
      <c r="Y52" s="76" t="n">
        <v>1.404</v>
      </c>
      <c r="Z52" s="47" t="n">
        <f aca="false">X52/3600</f>
        <v>0.258098055555556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11.6123</v>
      </c>
      <c r="E53" s="58" t="n">
        <f aca="false">N53</f>
        <v>39.2267</v>
      </c>
      <c r="F53" s="58" t="n">
        <f aca="false">L53</f>
        <v>911.6123</v>
      </c>
      <c r="G53" s="58" t="n">
        <f aca="false">O53</f>
        <v>39.6877</v>
      </c>
      <c r="H53" s="58" t="n">
        <f aca="false">T53</f>
        <v>805.1852</v>
      </c>
      <c r="I53" s="58" t="n">
        <f aca="false">V53</f>
        <v>39.4681</v>
      </c>
      <c r="J53" s="58" t="n">
        <f aca="false">T53</f>
        <v>805.1852</v>
      </c>
      <c r="K53" s="58" t="n">
        <f aca="false">W53</f>
        <v>39.9842</v>
      </c>
      <c r="L53" s="47" t="n">
        <v>911.6123</v>
      </c>
      <c r="M53" s="47" t="n">
        <v>33.8739</v>
      </c>
      <c r="N53" s="47" t="n">
        <v>39.2267</v>
      </c>
      <c r="O53" s="47" t="n">
        <v>39.6877</v>
      </c>
      <c r="P53" s="47" t="n">
        <v>647.12</v>
      </c>
      <c r="Q53" s="76" t="n">
        <v>1.372</v>
      </c>
      <c r="R53" s="47" t="n">
        <f aca="false">P53/3600</f>
        <v>0.179755555555556</v>
      </c>
      <c r="S53" s="48"/>
      <c r="T53" s="47" t="n">
        <v>805.1852</v>
      </c>
      <c r="U53" s="47" t="n">
        <v>34.0855</v>
      </c>
      <c r="V53" s="47" t="n">
        <v>39.4681</v>
      </c>
      <c r="W53" s="47" t="n">
        <v>39.9842</v>
      </c>
      <c r="X53" s="47" t="n">
        <v>845.255</v>
      </c>
      <c r="Y53" s="76" t="n">
        <v>1.17</v>
      </c>
      <c r="Z53" s="47" t="n">
        <f aca="false">X53/3600</f>
        <v>0.234793055555556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396.2658</v>
      </c>
      <c r="E54" s="59" t="n">
        <f aca="false">N54</f>
        <v>37.472</v>
      </c>
      <c r="F54" s="59" t="n">
        <f aca="false">L54</f>
        <v>396.2658</v>
      </c>
      <c r="G54" s="59" t="n">
        <f aca="false">O54</f>
        <v>37.5343</v>
      </c>
      <c r="H54" s="59" t="n">
        <f aca="false">T54</f>
        <v>357.312</v>
      </c>
      <c r="I54" s="59" t="n">
        <f aca="false">V54</f>
        <v>37.8496</v>
      </c>
      <c r="J54" s="59" t="n">
        <f aca="false">T54</f>
        <v>357.312</v>
      </c>
      <c r="K54" s="59" t="n">
        <f aca="false">W54</f>
        <v>37.9996</v>
      </c>
      <c r="L54" s="53" t="n">
        <v>396.2658</v>
      </c>
      <c r="M54" s="53" t="n">
        <v>31.5958</v>
      </c>
      <c r="N54" s="53" t="n">
        <v>37.472</v>
      </c>
      <c r="O54" s="53" t="n">
        <v>37.5343</v>
      </c>
      <c r="P54" s="53" t="n">
        <v>587.464</v>
      </c>
      <c r="Q54" s="53" t="n">
        <v>1.201</v>
      </c>
      <c r="R54" s="53" t="n">
        <f aca="false">P54/3600</f>
        <v>0.163184444444444</v>
      </c>
      <c r="S54" s="51"/>
      <c r="T54" s="53" t="n">
        <v>357.312</v>
      </c>
      <c r="U54" s="53" t="n">
        <v>31.7277</v>
      </c>
      <c r="V54" s="53" t="n">
        <v>37.8496</v>
      </c>
      <c r="W54" s="53" t="n">
        <v>37.9996</v>
      </c>
      <c r="X54" s="53" t="n">
        <v>790.061</v>
      </c>
      <c r="Y54" s="53" t="n">
        <v>1.014</v>
      </c>
      <c r="Z54" s="53" t="n">
        <f aca="false">X54/3600</f>
        <v>0.219461388888889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025.6289</v>
      </c>
      <c r="E55" s="57" t="n">
        <f aca="false">N55</f>
        <v>45.1644</v>
      </c>
      <c r="F55" s="57" t="n">
        <f aca="false">L55</f>
        <v>1025.6289</v>
      </c>
      <c r="G55" s="57" t="n">
        <f aca="false">O55</f>
        <v>44.7782</v>
      </c>
      <c r="H55" s="57" t="n">
        <f aca="false">T55</f>
        <v>896.6062</v>
      </c>
      <c r="I55" s="57" t="n">
        <f aca="false">V55</f>
        <v>45.9201</v>
      </c>
      <c r="J55" s="57" t="n">
        <f aca="false">T55</f>
        <v>896.6062</v>
      </c>
      <c r="K55" s="57" t="n">
        <f aca="false">W55</f>
        <v>45.398</v>
      </c>
      <c r="L55" s="54" t="n">
        <v>1025.6289</v>
      </c>
      <c r="M55" s="54" t="n">
        <v>42.4371</v>
      </c>
      <c r="N55" s="54" t="n">
        <v>45.1644</v>
      </c>
      <c r="O55" s="54" t="n">
        <v>44.7782</v>
      </c>
      <c r="P55" s="54" t="n">
        <v>271.537</v>
      </c>
      <c r="Q55" s="76" t="n">
        <v>0.592</v>
      </c>
      <c r="R55" s="54" t="n">
        <f aca="false">P55/3600</f>
        <v>0.0754269444444444</v>
      </c>
      <c r="S55" s="56"/>
      <c r="T55" s="54" t="n">
        <v>896.6062</v>
      </c>
      <c r="U55" s="54" t="n">
        <v>42.9229</v>
      </c>
      <c r="V55" s="54" t="n">
        <v>45.9201</v>
      </c>
      <c r="W55" s="54" t="n">
        <v>45.398</v>
      </c>
      <c r="X55" s="54" t="n">
        <v>285.112</v>
      </c>
      <c r="Y55" s="76" t="n">
        <v>0.483</v>
      </c>
      <c r="Z55" s="54" t="n">
        <f aca="false">X55/3600</f>
        <v>0.0791977777777778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510.2969</v>
      </c>
      <c r="E56" s="58" t="n">
        <f aca="false">N56</f>
        <v>42.8674</v>
      </c>
      <c r="F56" s="58" t="n">
        <f aca="false">L56</f>
        <v>510.2969</v>
      </c>
      <c r="G56" s="58" t="n">
        <f aca="false">O56</f>
        <v>42.1781</v>
      </c>
      <c r="H56" s="58" t="n">
        <f aca="false">T56</f>
        <v>443.5629</v>
      </c>
      <c r="I56" s="58" t="n">
        <f aca="false">V56</f>
        <v>43.5559</v>
      </c>
      <c r="J56" s="58" t="n">
        <f aca="false">T56</f>
        <v>443.5629</v>
      </c>
      <c r="K56" s="58" t="n">
        <f aca="false">W56</f>
        <v>42.6804</v>
      </c>
      <c r="L56" s="47" t="n">
        <v>510.2969</v>
      </c>
      <c r="M56" s="47" t="n">
        <v>39.0606</v>
      </c>
      <c r="N56" s="47" t="n">
        <v>42.8674</v>
      </c>
      <c r="O56" s="47" t="n">
        <v>42.1781</v>
      </c>
      <c r="P56" s="47" t="n">
        <v>227.029</v>
      </c>
      <c r="Q56" s="76" t="n">
        <v>0.53</v>
      </c>
      <c r="R56" s="47" t="n">
        <f aca="false">P56/3600</f>
        <v>0.0630636111111111</v>
      </c>
      <c r="S56" s="48"/>
      <c r="T56" s="47" t="n">
        <v>443.5629</v>
      </c>
      <c r="U56" s="47" t="n">
        <v>39.5547</v>
      </c>
      <c r="V56" s="47" t="n">
        <v>43.5559</v>
      </c>
      <c r="W56" s="47" t="n">
        <v>42.6804</v>
      </c>
      <c r="X56" s="47" t="n">
        <v>263.707</v>
      </c>
      <c r="Y56" s="76" t="n">
        <v>0.421</v>
      </c>
      <c r="Z56" s="47" t="n">
        <f aca="false">X56/3600</f>
        <v>0.0732519444444444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237.6866</v>
      </c>
      <c r="E57" s="58" t="n">
        <f aca="false">N57</f>
        <v>40.7092</v>
      </c>
      <c r="F57" s="58" t="n">
        <f aca="false">L57</f>
        <v>237.6866</v>
      </c>
      <c r="G57" s="58" t="n">
        <f aca="false">O57</f>
        <v>39.7361</v>
      </c>
      <c r="H57" s="58" t="n">
        <f aca="false">T57</f>
        <v>224.7876</v>
      </c>
      <c r="I57" s="58" t="n">
        <f aca="false">V57</f>
        <v>41.2719</v>
      </c>
      <c r="J57" s="58" t="n">
        <f aca="false">T57</f>
        <v>224.7876</v>
      </c>
      <c r="K57" s="58" t="n">
        <f aca="false">W57</f>
        <v>40.2678</v>
      </c>
      <c r="L57" s="47" t="n">
        <v>237.6866</v>
      </c>
      <c r="M57" s="47" t="n">
        <v>36.2879</v>
      </c>
      <c r="N57" s="47" t="n">
        <v>40.7092</v>
      </c>
      <c r="O57" s="47" t="n">
        <v>39.7361</v>
      </c>
      <c r="P57" s="47" t="n">
        <v>201.429</v>
      </c>
      <c r="Q57" s="76" t="n">
        <v>0.483</v>
      </c>
      <c r="R57" s="47" t="n">
        <f aca="false">P57/3600</f>
        <v>0.0559525</v>
      </c>
      <c r="S57" s="48"/>
      <c r="T57" s="47" t="n">
        <v>224.7876</v>
      </c>
      <c r="U57" s="47" t="n">
        <v>36.5334</v>
      </c>
      <c r="V57" s="47" t="n">
        <v>41.2719</v>
      </c>
      <c r="W57" s="47" t="n">
        <v>40.2678</v>
      </c>
      <c r="X57" s="47" t="n">
        <v>249.776</v>
      </c>
      <c r="Y57" s="76" t="n">
        <v>0.358</v>
      </c>
      <c r="Z57" s="47" t="n">
        <f aca="false">X57/3600</f>
        <v>0.0693822222222222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16.7052</v>
      </c>
      <c r="E58" s="59" t="n">
        <f aca="false">N58</f>
        <v>38.5456</v>
      </c>
      <c r="F58" s="59" t="n">
        <f aca="false">L58</f>
        <v>116.7052</v>
      </c>
      <c r="G58" s="59" t="n">
        <f aca="false">O58</f>
        <v>37.4105</v>
      </c>
      <c r="H58" s="59" t="n">
        <f aca="false">T58</f>
        <v>120.9072</v>
      </c>
      <c r="I58" s="59" t="n">
        <f aca="false">V58</f>
        <v>39.4827</v>
      </c>
      <c r="J58" s="59" t="n">
        <f aca="false">T58</f>
        <v>120.9072</v>
      </c>
      <c r="K58" s="59" t="n">
        <f aca="false">W58</f>
        <v>38.0428</v>
      </c>
      <c r="L58" s="53" t="n">
        <v>116.7052</v>
      </c>
      <c r="M58" s="53" t="n">
        <v>33.6652</v>
      </c>
      <c r="N58" s="53" t="n">
        <v>38.5456</v>
      </c>
      <c r="O58" s="53" t="n">
        <v>37.4105</v>
      </c>
      <c r="P58" s="53" t="n">
        <v>186.874</v>
      </c>
      <c r="Q58" s="53" t="n">
        <v>0.39</v>
      </c>
      <c r="R58" s="53" t="n">
        <f aca="false">P58/3600</f>
        <v>0.0519094444444444</v>
      </c>
      <c r="S58" s="51"/>
      <c r="T58" s="53" t="n">
        <v>120.9072</v>
      </c>
      <c r="U58" s="53" t="n">
        <v>33.8587</v>
      </c>
      <c r="V58" s="53" t="n">
        <v>39.4827</v>
      </c>
      <c r="W58" s="53" t="n">
        <v>38.0428</v>
      </c>
      <c r="X58" s="53" t="n">
        <v>243.037</v>
      </c>
      <c r="Y58" s="53" t="n">
        <v>0.312</v>
      </c>
      <c r="Z58" s="53" t="n">
        <f aca="false">X58/3600</f>
        <v>0.0675102777777778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800.0521</v>
      </c>
      <c r="E59" s="55" t="n">
        <f aca="false">N59</f>
        <v>44.3541</v>
      </c>
      <c r="F59" s="55" t="n">
        <f aca="false">L59</f>
        <v>1800.0521</v>
      </c>
      <c r="G59" s="55" t="n">
        <f aca="false">O59</f>
        <v>44.8981</v>
      </c>
      <c r="H59" s="55" t="n">
        <f aca="false">T59</f>
        <v>1412.9786</v>
      </c>
      <c r="I59" s="55" t="n">
        <f aca="false">V59</f>
        <v>44.8666</v>
      </c>
      <c r="J59" s="55" t="n">
        <f aca="false">T59</f>
        <v>1412.9786</v>
      </c>
      <c r="K59" s="55" t="n">
        <f aca="false">W59</f>
        <v>45.3687</v>
      </c>
      <c r="L59" s="54" t="n">
        <v>1800.0521</v>
      </c>
      <c r="M59" s="54" t="n">
        <v>39.0456</v>
      </c>
      <c r="N59" s="54" t="n">
        <v>44.3541</v>
      </c>
      <c r="O59" s="54" t="n">
        <v>44.8981</v>
      </c>
      <c r="P59" s="54" t="n">
        <v>349.885</v>
      </c>
      <c r="Q59" s="76" t="n">
        <v>0.842</v>
      </c>
      <c r="R59" s="54" t="n">
        <f aca="false">P59/3600</f>
        <v>0.0971902777777778</v>
      </c>
      <c r="S59" s="56"/>
      <c r="T59" s="54" t="n">
        <v>1412.9786</v>
      </c>
      <c r="U59" s="54" t="n">
        <v>39.4616</v>
      </c>
      <c r="V59" s="54" t="n">
        <v>44.8666</v>
      </c>
      <c r="W59" s="54" t="n">
        <v>45.3687</v>
      </c>
      <c r="X59" s="54" t="n">
        <v>386.492</v>
      </c>
      <c r="Y59" s="76" t="n">
        <v>0.748</v>
      </c>
      <c r="Z59" s="54" t="n">
        <f aca="false">X59/3600</f>
        <v>0.107358888888889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37.7972</v>
      </c>
      <c r="E60" s="46" t="n">
        <f aca="false">N60</f>
        <v>42.5325</v>
      </c>
      <c r="F60" s="46" t="n">
        <f aca="false">L60</f>
        <v>737.7972</v>
      </c>
      <c r="G60" s="46" t="n">
        <f aca="false">O60</f>
        <v>43.0097</v>
      </c>
      <c r="H60" s="46" t="n">
        <f aca="false">T60</f>
        <v>580.5098</v>
      </c>
      <c r="I60" s="46" t="n">
        <f aca="false">V60</f>
        <v>43.0918</v>
      </c>
      <c r="J60" s="46" t="n">
        <f aca="false">T60</f>
        <v>580.5098</v>
      </c>
      <c r="K60" s="46" t="n">
        <f aca="false">W60</f>
        <v>43.5959</v>
      </c>
      <c r="L60" s="47" t="n">
        <v>737.7972</v>
      </c>
      <c r="M60" s="47" t="n">
        <v>35.5922</v>
      </c>
      <c r="N60" s="47" t="n">
        <v>42.5325</v>
      </c>
      <c r="O60" s="47" t="n">
        <v>43.0097</v>
      </c>
      <c r="P60" s="47" t="n">
        <v>297.203</v>
      </c>
      <c r="Q60" s="76" t="n">
        <v>0.733</v>
      </c>
      <c r="R60" s="47" t="n">
        <f aca="false">P60/3600</f>
        <v>0.0825563888888889</v>
      </c>
      <c r="S60" s="48"/>
      <c r="T60" s="47" t="n">
        <v>580.5098</v>
      </c>
      <c r="U60" s="47" t="n">
        <v>36.0497</v>
      </c>
      <c r="V60" s="47" t="n">
        <v>43.0918</v>
      </c>
      <c r="W60" s="47" t="n">
        <v>43.5959</v>
      </c>
      <c r="X60" s="47" t="n">
        <v>350.113</v>
      </c>
      <c r="Y60" s="76" t="n">
        <v>0.592</v>
      </c>
      <c r="Z60" s="47" t="n">
        <f aca="false">X60/3600</f>
        <v>0.0972536111111111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2.3553</v>
      </c>
      <c r="E61" s="46" t="n">
        <f aca="false">N61</f>
        <v>41.0137</v>
      </c>
      <c r="F61" s="46" t="n">
        <f aca="false">L61</f>
        <v>322.3553</v>
      </c>
      <c r="G61" s="46" t="n">
        <f aca="false">O61</f>
        <v>41.3344</v>
      </c>
      <c r="H61" s="46" t="n">
        <f aca="false">T61</f>
        <v>276.1005</v>
      </c>
      <c r="I61" s="46" t="n">
        <f aca="false">V61</f>
        <v>41.4902</v>
      </c>
      <c r="J61" s="46" t="n">
        <f aca="false">T61</f>
        <v>276.1005</v>
      </c>
      <c r="K61" s="46" t="n">
        <f aca="false">W61</f>
        <v>41.8756</v>
      </c>
      <c r="L61" s="47" t="n">
        <v>322.3553</v>
      </c>
      <c r="M61" s="47" t="n">
        <v>32.6013</v>
      </c>
      <c r="N61" s="47" t="n">
        <v>41.0137</v>
      </c>
      <c r="O61" s="47" t="n">
        <v>41.3344</v>
      </c>
      <c r="P61" s="47" t="n">
        <v>264.239</v>
      </c>
      <c r="Q61" s="76" t="n">
        <v>0.655</v>
      </c>
      <c r="R61" s="47" t="n">
        <f aca="false">P61/3600</f>
        <v>0.0733997222222222</v>
      </c>
      <c r="S61" s="48"/>
      <c r="T61" s="47" t="n">
        <v>276.1005</v>
      </c>
      <c r="U61" s="47" t="n">
        <v>33.1154</v>
      </c>
      <c r="V61" s="47" t="n">
        <v>41.4902</v>
      </c>
      <c r="W61" s="47" t="n">
        <v>41.8756</v>
      </c>
      <c r="X61" s="47" t="n">
        <v>326.063</v>
      </c>
      <c r="Y61" s="76" t="n">
        <v>0.483</v>
      </c>
      <c r="Z61" s="47" t="n">
        <f aca="false">X61/3600</f>
        <v>0.0905730555555556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5.7823</v>
      </c>
      <c r="E62" s="52" t="n">
        <f aca="false">N62</f>
        <v>40.3918</v>
      </c>
      <c r="F62" s="52" t="n">
        <f aca="false">L62</f>
        <v>145.7823</v>
      </c>
      <c r="G62" s="52" t="n">
        <f aca="false">O62</f>
        <v>39.8562</v>
      </c>
      <c r="H62" s="52" t="n">
        <f aca="false">T62</f>
        <v>145.3433</v>
      </c>
      <c r="I62" s="52" t="n">
        <f aca="false">V62</f>
        <v>40.6324</v>
      </c>
      <c r="J62" s="52" t="n">
        <f aca="false">T62</f>
        <v>145.3433</v>
      </c>
      <c r="K62" s="52" t="n">
        <f aca="false">W62</f>
        <v>40.3807</v>
      </c>
      <c r="L62" s="53" t="n">
        <v>145.7823</v>
      </c>
      <c r="M62" s="53" t="n">
        <v>29.777</v>
      </c>
      <c r="N62" s="53" t="n">
        <v>40.3918</v>
      </c>
      <c r="O62" s="53" t="n">
        <v>39.8562</v>
      </c>
      <c r="P62" s="53" t="n">
        <v>241.618</v>
      </c>
      <c r="Q62" s="53" t="n">
        <v>0.53</v>
      </c>
      <c r="R62" s="53" t="n">
        <f aca="false">P62/3600</f>
        <v>0.0671161111111111</v>
      </c>
      <c r="S62" s="51"/>
      <c r="T62" s="53" t="n">
        <v>145.3433</v>
      </c>
      <c r="U62" s="53" t="n">
        <v>30.3877</v>
      </c>
      <c r="V62" s="53" t="n">
        <v>40.6324</v>
      </c>
      <c r="W62" s="53" t="n">
        <v>40.3807</v>
      </c>
      <c r="X62" s="53" t="n">
        <v>313.412</v>
      </c>
      <c r="Y62" s="53" t="n">
        <v>0.436</v>
      </c>
      <c r="Z62" s="53" t="n">
        <f aca="false">X62/3600</f>
        <v>0.0870588888888889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370.8041</v>
      </c>
      <c r="E63" s="57" t="n">
        <f aca="false">N63</f>
        <v>42.8888</v>
      </c>
      <c r="F63" s="57" t="n">
        <f aca="false">L63</f>
        <v>1370.8041</v>
      </c>
      <c r="G63" s="57" t="n">
        <f aca="false">O63</f>
        <v>43.6962</v>
      </c>
      <c r="H63" s="57" t="n">
        <f aca="false">T63</f>
        <v>1195.5093</v>
      </c>
      <c r="I63" s="57" t="n">
        <f aca="false">V63</f>
        <v>43.1324</v>
      </c>
      <c r="J63" s="57" t="n">
        <f aca="false">T63</f>
        <v>1195.5093</v>
      </c>
      <c r="K63" s="57" t="n">
        <f aca="false">W63</f>
        <v>43.9709</v>
      </c>
      <c r="L63" s="54" t="n">
        <v>1370.8041</v>
      </c>
      <c r="M63" s="54" t="n">
        <v>39.4313</v>
      </c>
      <c r="N63" s="54" t="n">
        <v>42.8888</v>
      </c>
      <c r="O63" s="54" t="n">
        <v>43.6962</v>
      </c>
      <c r="P63" s="54" t="n">
        <v>270.178</v>
      </c>
      <c r="Q63" s="76" t="n">
        <v>0.655</v>
      </c>
      <c r="R63" s="54" t="n">
        <f aca="false">P63/3600</f>
        <v>0.0750494444444445</v>
      </c>
      <c r="S63" s="56"/>
      <c r="T63" s="54" t="n">
        <v>1195.5093</v>
      </c>
      <c r="U63" s="54" t="n">
        <v>39.6913</v>
      </c>
      <c r="V63" s="54" t="n">
        <v>43.1324</v>
      </c>
      <c r="W63" s="54" t="n">
        <v>43.9709</v>
      </c>
      <c r="X63" s="54" t="n">
        <v>311.522</v>
      </c>
      <c r="Y63" s="76" t="n">
        <v>0.608</v>
      </c>
      <c r="Z63" s="54" t="n">
        <f aca="false">X63/3600</f>
        <v>0.0865338888888889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601.7608</v>
      </c>
      <c r="E64" s="58" t="n">
        <f aca="false">N64</f>
        <v>40.5823</v>
      </c>
      <c r="F64" s="58" t="n">
        <f aca="false">L64</f>
        <v>601.7608</v>
      </c>
      <c r="G64" s="58" t="n">
        <f aca="false">O64</f>
        <v>41.3119</v>
      </c>
      <c r="H64" s="58" t="n">
        <f aca="false">T64</f>
        <v>531.5711</v>
      </c>
      <c r="I64" s="58" t="n">
        <f aca="false">V64</f>
        <v>40.8453</v>
      </c>
      <c r="J64" s="58" t="n">
        <f aca="false">T64</f>
        <v>531.5711</v>
      </c>
      <c r="K64" s="58" t="n">
        <f aca="false">W64</f>
        <v>41.6208</v>
      </c>
      <c r="L64" s="47" t="n">
        <v>601.7608</v>
      </c>
      <c r="M64" s="47" t="n">
        <v>36.2325</v>
      </c>
      <c r="N64" s="47" t="n">
        <v>40.5823</v>
      </c>
      <c r="O64" s="47" t="n">
        <v>41.3119</v>
      </c>
      <c r="P64" s="47" t="n">
        <v>230.928</v>
      </c>
      <c r="Q64" s="76" t="n">
        <v>0.546</v>
      </c>
      <c r="R64" s="47" t="n">
        <f aca="false">P64/3600</f>
        <v>0.0641466666666667</v>
      </c>
      <c r="S64" s="48"/>
      <c r="T64" s="47" t="n">
        <v>531.5711</v>
      </c>
      <c r="U64" s="47" t="n">
        <v>36.4896</v>
      </c>
      <c r="V64" s="47" t="n">
        <v>40.8453</v>
      </c>
      <c r="W64" s="47" t="n">
        <v>41.6208</v>
      </c>
      <c r="X64" s="47" t="n">
        <v>281.257</v>
      </c>
      <c r="Y64" s="76" t="n">
        <v>0.468</v>
      </c>
      <c r="Z64" s="47" t="n">
        <f aca="false">X64/3600</f>
        <v>0.0781269444444444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261.7361</v>
      </c>
      <c r="E65" s="58" t="n">
        <f aca="false">N65</f>
        <v>38.477</v>
      </c>
      <c r="F65" s="58" t="n">
        <f aca="false">L65</f>
        <v>261.7361</v>
      </c>
      <c r="G65" s="58" t="n">
        <f aca="false">O65</f>
        <v>39.1347</v>
      </c>
      <c r="H65" s="58" t="n">
        <f aca="false">T65</f>
        <v>245.2124</v>
      </c>
      <c r="I65" s="58" t="n">
        <f aca="false">V65</f>
        <v>38.7987</v>
      </c>
      <c r="J65" s="58" t="n">
        <f aca="false">T65</f>
        <v>245.2124</v>
      </c>
      <c r="K65" s="58" t="n">
        <f aca="false">W65</f>
        <v>39.5765</v>
      </c>
      <c r="L65" s="47" t="n">
        <v>261.7361</v>
      </c>
      <c r="M65" s="47" t="n">
        <v>33.4553</v>
      </c>
      <c r="N65" s="47" t="n">
        <v>38.477</v>
      </c>
      <c r="O65" s="47" t="n">
        <v>39.1347</v>
      </c>
      <c r="P65" s="47" t="n">
        <v>204.61</v>
      </c>
      <c r="Q65" s="76" t="n">
        <v>0.468</v>
      </c>
      <c r="R65" s="47" t="n">
        <f aca="false">P65/3600</f>
        <v>0.0568361111111111</v>
      </c>
      <c r="S65" s="48"/>
      <c r="T65" s="47" t="n">
        <v>245.2124</v>
      </c>
      <c r="U65" s="47" t="n">
        <v>33.6856</v>
      </c>
      <c r="V65" s="47" t="n">
        <v>38.7987</v>
      </c>
      <c r="W65" s="47" t="n">
        <v>39.5765</v>
      </c>
      <c r="X65" s="47" t="n">
        <v>260.447</v>
      </c>
      <c r="Y65" s="76" t="n">
        <v>0.405</v>
      </c>
      <c r="Z65" s="47" t="n">
        <f aca="false">X65/3600</f>
        <v>0.0723463888888889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17.1423</v>
      </c>
      <c r="E66" s="59" t="n">
        <f aca="false">N66</f>
        <v>36.6423</v>
      </c>
      <c r="F66" s="59" t="n">
        <f aca="false">L66</f>
        <v>117.1423</v>
      </c>
      <c r="G66" s="59" t="n">
        <f aca="false">O66</f>
        <v>37.2378</v>
      </c>
      <c r="H66" s="59" t="n">
        <f aca="false">T66</f>
        <v>121.2371</v>
      </c>
      <c r="I66" s="59" t="n">
        <f aca="false">V66</f>
        <v>37.059</v>
      </c>
      <c r="J66" s="59" t="n">
        <f aca="false">T66</f>
        <v>121.2371</v>
      </c>
      <c r="K66" s="59" t="n">
        <f aca="false">W66</f>
        <v>37.6261</v>
      </c>
      <c r="L66" s="53" t="n">
        <v>117.1423</v>
      </c>
      <c r="M66" s="53" t="n">
        <v>31.0611</v>
      </c>
      <c r="N66" s="53" t="n">
        <v>36.6423</v>
      </c>
      <c r="O66" s="53" t="n">
        <v>37.2378</v>
      </c>
      <c r="P66" s="53" t="n">
        <v>186.982</v>
      </c>
      <c r="Q66" s="53" t="n">
        <v>0.374</v>
      </c>
      <c r="R66" s="53" t="n">
        <f aca="false">P66/3600</f>
        <v>0.0519394444444444</v>
      </c>
      <c r="S66" s="51"/>
      <c r="T66" s="53" t="n">
        <v>121.2371</v>
      </c>
      <c r="U66" s="53" t="n">
        <v>31.2721</v>
      </c>
      <c r="V66" s="53" t="n">
        <v>37.059</v>
      </c>
      <c r="W66" s="53" t="n">
        <v>37.6261</v>
      </c>
      <c r="X66" s="53" t="n">
        <v>246.715</v>
      </c>
      <c r="Y66" s="53" t="n">
        <v>0.358</v>
      </c>
      <c r="Z66" s="53" t="n">
        <f aca="false">X66/3600</f>
        <v>0.0685319444444445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08.1969</v>
      </c>
      <c r="E67" s="55" t="n">
        <f aca="false">N67</f>
        <v>43.2266</v>
      </c>
      <c r="F67" s="55" t="n">
        <f aca="false">L67</f>
        <v>1208.1969</v>
      </c>
      <c r="G67" s="55" t="n">
        <f aca="false">O67</f>
        <v>43.4907</v>
      </c>
      <c r="H67" s="55" t="n">
        <f aca="false">T67</f>
        <v>1063.4215</v>
      </c>
      <c r="I67" s="55" t="n">
        <f aca="false">V67</f>
        <v>43.4052</v>
      </c>
      <c r="J67" s="55" t="n">
        <f aca="false">T67</f>
        <v>1063.4215</v>
      </c>
      <c r="K67" s="55" t="n">
        <f aca="false">W67</f>
        <v>43.6128</v>
      </c>
      <c r="L67" s="54" t="n">
        <v>1208.1969</v>
      </c>
      <c r="M67" s="54" t="n">
        <v>40.3468</v>
      </c>
      <c r="N67" s="54" t="n">
        <v>43.2266</v>
      </c>
      <c r="O67" s="54" t="n">
        <v>43.4907</v>
      </c>
      <c r="P67" s="54" t="n">
        <v>208</v>
      </c>
      <c r="Q67" s="76" t="n">
        <v>0.499</v>
      </c>
      <c r="R67" s="54" t="n">
        <f aca="false">P67/3600</f>
        <v>0.0577777777777778</v>
      </c>
      <c r="S67" s="56"/>
      <c r="T67" s="54" t="n">
        <v>1063.4215</v>
      </c>
      <c r="U67" s="54" t="n">
        <v>40.5708</v>
      </c>
      <c r="V67" s="54" t="n">
        <v>43.4052</v>
      </c>
      <c r="W67" s="54" t="n">
        <v>43.6128</v>
      </c>
      <c r="X67" s="54" t="n">
        <v>241.692</v>
      </c>
      <c r="Y67" s="76" t="n">
        <v>0.499</v>
      </c>
      <c r="Z67" s="54" t="n">
        <f aca="false">X67/3600</f>
        <v>0.0671366666666667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584.4148</v>
      </c>
      <c r="E68" s="46" t="n">
        <f aca="false">N68</f>
        <v>40.6927</v>
      </c>
      <c r="F68" s="46" t="n">
        <f aca="false">L68</f>
        <v>584.4148</v>
      </c>
      <c r="G68" s="46" t="n">
        <f aca="false">O68</f>
        <v>40.7719</v>
      </c>
      <c r="H68" s="46" t="n">
        <f aca="false">T68</f>
        <v>515.4351</v>
      </c>
      <c r="I68" s="46" t="n">
        <f aca="false">V68</f>
        <v>40.9521</v>
      </c>
      <c r="J68" s="46" t="n">
        <f aca="false">T68</f>
        <v>515.4351</v>
      </c>
      <c r="K68" s="46" t="n">
        <f aca="false">W68</f>
        <v>40.9838</v>
      </c>
      <c r="L68" s="47" t="n">
        <v>584.4148</v>
      </c>
      <c r="M68" s="47" t="n">
        <v>36.6227</v>
      </c>
      <c r="N68" s="47" t="n">
        <v>40.6927</v>
      </c>
      <c r="O68" s="47" t="n">
        <v>40.7719</v>
      </c>
      <c r="P68" s="47" t="n">
        <v>178.749</v>
      </c>
      <c r="Q68" s="76" t="n">
        <v>0.421</v>
      </c>
      <c r="R68" s="47" t="n">
        <f aca="false">P68/3600</f>
        <v>0.0496525</v>
      </c>
      <c r="S68" s="48"/>
      <c r="T68" s="47" t="n">
        <v>515.4351</v>
      </c>
      <c r="U68" s="47" t="n">
        <v>36.8663</v>
      </c>
      <c r="V68" s="47" t="n">
        <v>40.9521</v>
      </c>
      <c r="W68" s="47" t="n">
        <v>40.9838</v>
      </c>
      <c r="X68" s="47" t="n">
        <v>215.566</v>
      </c>
      <c r="Y68" s="76" t="n">
        <v>0.39</v>
      </c>
      <c r="Z68" s="47" t="n">
        <f aca="false">X68/3600</f>
        <v>0.0598794444444444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71.6135</v>
      </c>
      <c r="E69" s="46" t="n">
        <f aca="false">N69</f>
        <v>38.4449</v>
      </c>
      <c r="F69" s="46" t="n">
        <f aca="false">L69</f>
        <v>271.6135</v>
      </c>
      <c r="G69" s="46" t="n">
        <f aca="false">O69</f>
        <v>38.1531</v>
      </c>
      <c r="H69" s="46" t="n">
        <f aca="false">T69</f>
        <v>248.2338</v>
      </c>
      <c r="I69" s="46" t="n">
        <f aca="false">V69</f>
        <v>38.8206</v>
      </c>
      <c r="J69" s="46" t="n">
        <f aca="false">T69</f>
        <v>248.2338</v>
      </c>
      <c r="K69" s="46" t="n">
        <f aca="false">W69</f>
        <v>38.516</v>
      </c>
      <c r="L69" s="47" t="n">
        <v>271.6135</v>
      </c>
      <c r="M69" s="47" t="n">
        <v>33.6473</v>
      </c>
      <c r="N69" s="47" t="n">
        <v>38.4449</v>
      </c>
      <c r="O69" s="47" t="n">
        <v>38.1531</v>
      </c>
      <c r="P69" s="47" t="n">
        <v>156.83</v>
      </c>
      <c r="Q69" s="76" t="n">
        <v>0.374</v>
      </c>
      <c r="R69" s="47" t="n">
        <f aca="false">P69/3600</f>
        <v>0.0435638888888889</v>
      </c>
      <c r="S69" s="48"/>
      <c r="T69" s="47" t="n">
        <v>248.2338</v>
      </c>
      <c r="U69" s="47" t="n">
        <v>33.8284</v>
      </c>
      <c r="V69" s="47" t="n">
        <v>38.8206</v>
      </c>
      <c r="W69" s="47" t="n">
        <v>38.516</v>
      </c>
      <c r="X69" s="47" t="n">
        <v>196.658</v>
      </c>
      <c r="Y69" s="76" t="n">
        <v>0.312</v>
      </c>
      <c r="Z69" s="47" t="n">
        <f aca="false">X69/3600</f>
        <v>0.0546272222222222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28.7914</v>
      </c>
      <c r="E70" s="60" t="n">
        <f aca="false">N70</f>
        <v>36.3253</v>
      </c>
      <c r="F70" s="60" t="n">
        <f aca="false">L70</f>
        <v>128.7914</v>
      </c>
      <c r="G70" s="60" t="n">
        <f aca="false">O70</f>
        <v>35.8272</v>
      </c>
      <c r="H70" s="60" t="n">
        <f aca="false">T70</f>
        <v>125.5163</v>
      </c>
      <c r="I70" s="60" t="n">
        <f aca="false">V70</f>
        <v>36.8129</v>
      </c>
      <c r="J70" s="60" t="n">
        <f aca="false">T70</f>
        <v>125.5163</v>
      </c>
      <c r="K70" s="60" t="n">
        <f aca="false">W70</f>
        <v>36.4141</v>
      </c>
      <c r="L70" s="53" t="n">
        <v>128.7914</v>
      </c>
      <c r="M70" s="53" t="n">
        <v>31.2295</v>
      </c>
      <c r="N70" s="53" t="n">
        <v>36.3253</v>
      </c>
      <c r="O70" s="53" t="n">
        <v>35.8272</v>
      </c>
      <c r="P70" s="53" t="n">
        <v>141.604</v>
      </c>
      <c r="Q70" s="53" t="n">
        <v>0.327</v>
      </c>
      <c r="R70" s="53" t="n">
        <f aca="false">P70/3600</f>
        <v>0.0393344444444445</v>
      </c>
      <c r="S70" s="51"/>
      <c r="T70" s="53" t="n">
        <v>125.5163</v>
      </c>
      <c r="U70" s="53" t="n">
        <v>31.367</v>
      </c>
      <c r="V70" s="53" t="n">
        <v>36.8129</v>
      </c>
      <c r="W70" s="53" t="n">
        <v>36.4141</v>
      </c>
      <c r="X70" s="53" t="n">
        <v>184.568</v>
      </c>
      <c r="Y70" s="53" t="n">
        <v>0.28</v>
      </c>
      <c r="Z70" s="53" t="n">
        <f aca="false">X70/3600</f>
        <v>0.0512688888888889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360.6735</v>
      </c>
      <c r="E71" s="57" t="n">
        <f aca="false">N71</f>
        <v>48.4097</v>
      </c>
      <c r="F71" s="57" t="n">
        <f aca="false">L71</f>
        <v>2360.6735</v>
      </c>
      <c r="G71" s="57" t="n">
        <f aca="false">O71</f>
        <v>49.1698</v>
      </c>
      <c r="H71" s="57" t="n">
        <f aca="false">T71</f>
        <v>1376.294</v>
      </c>
      <c r="I71" s="57" t="n">
        <f aca="false">V71</f>
        <v>48.5995</v>
      </c>
      <c r="J71" s="57" t="n">
        <f aca="false">T71</f>
        <v>1376.294</v>
      </c>
      <c r="K71" s="57" t="n">
        <f aca="false">W71</f>
        <v>49.4879</v>
      </c>
      <c r="L71" s="54" t="n">
        <v>2360.6735</v>
      </c>
      <c r="M71" s="54" t="n">
        <v>45.1233</v>
      </c>
      <c r="N71" s="54" t="n">
        <v>48.4097</v>
      </c>
      <c r="O71" s="54" t="n">
        <v>49.1698</v>
      </c>
      <c r="P71" s="54" t="n">
        <v>2913.908</v>
      </c>
      <c r="Q71" s="76" t="n">
        <v>5.226</v>
      </c>
      <c r="R71" s="54" t="n">
        <f aca="false">P71/3600</f>
        <v>0.809418888888889</v>
      </c>
      <c r="S71" s="56"/>
      <c r="T71" s="54" t="n">
        <v>1376.294</v>
      </c>
      <c r="U71" s="54" t="n">
        <v>45.7417</v>
      </c>
      <c r="V71" s="54" t="n">
        <v>48.5995</v>
      </c>
      <c r="W71" s="54" t="n">
        <v>49.4879</v>
      </c>
      <c r="X71" s="54" t="n">
        <v>3062.732</v>
      </c>
      <c r="Y71" s="76" t="n">
        <v>3.728</v>
      </c>
      <c r="Z71" s="54" t="n">
        <f aca="false">X71/3600</f>
        <v>0.850758888888889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118.0242</v>
      </c>
      <c r="E72" s="58" t="n">
        <f aca="false">N72</f>
        <v>47.146</v>
      </c>
      <c r="F72" s="58" t="n">
        <f aca="false">L72</f>
        <v>1118.0242</v>
      </c>
      <c r="G72" s="58" t="n">
        <f aca="false">O72</f>
        <v>47.4541</v>
      </c>
      <c r="H72" s="58" t="n">
        <f aca="false">T72</f>
        <v>605.4102</v>
      </c>
      <c r="I72" s="58" t="n">
        <f aca="false">V72</f>
        <v>47.3398</v>
      </c>
      <c r="J72" s="58" t="n">
        <f aca="false">T72</f>
        <v>605.4102</v>
      </c>
      <c r="K72" s="58" t="n">
        <f aca="false">W72</f>
        <v>47.7867</v>
      </c>
      <c r="L72" s="47" t="n">
        <v>1118.0242</v>
      </c>
      <c r="M72" s="47" t="n">
        <v>42.7713</v>
      </c>
      <c r="N72" s="47" t="n">
        <v>47.146</v>
      </c>
      <c r="O72" s="47" t="n">
        <v>47.4541</v>
      </c>
      <c r="P72" s="47" t="n">
        <v>2512.256</v>
      </c>
      <c r="Q72" s="76" t="n">
        <v>4.804</v>
      </c>
      <c r="R72" s="47" t="n">
        <f aca="false">P72/3600</f>
        <v>0.697848888888889</v>
      </c>
      <c r="S72" s="48"/>
      <c r="T72" s="47" t="n">
        <v>605.4102</v>
      </c>
      <c r="U72" s="47" t="n">
        <v>43.6329</v>
      </c>
      <c r="V72" s="47" t="n">
        <v>47.3398</v>
      </c>
      <c r="W72" s="47" t="n">
        <v>47.7867</v>
      </c>
      <c r="X72" s="47" t="n">
        <v>2912.282</v>
      </c>
      <c r="Y72" s="76" t="n">
        <v>3.276</v>
      </c>
      <c r="Z72" s="47" t="n">
        <f aca="false">X72/3600</f>
        <v>0.808967222222222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509.3693</v>
      </c>
      <c r="E73" s="58" t="n">
        <f aca="false">N73</f>
        <v>45.4878</v>
      </c>
      <c r="F73" s="58" t="n">
        <f aca="false">L73</f>
        <v>509.3693</v>
      </c>
      <c r="G73" s="58" t="n">
        <f aca="false">O73</f>
        <v>45.4171</v>
      </c>
      <c r="H73" s="58" t="n">
        <f aca="false">T73</f>
        <v>314.586</v>
      </c>
      <c r="I73" s="58" t="n">
        <f aca="false">V73</f>
        <v>45.6453</v>
      </c>
      <c r="J73" s="58" t="n">
        <f aca="false">T73</f>
        <v>314.586</v>
      </c>
      <c r="K73" s="58" t="n">
        <f aca="false">W73</f>
        <v>45.7274</v>
      </c>
      <c r="L73" s="47" t="n">
        <v>509.3693</v>
      </c>
      <c r="M73" s="47" t="n">
        <v>40.4767</v>
      </c>
      <c r="N73" s="47" t="n">
        <v>45.4878</v>
      </c>
      <c r="O73" s="47" t="n">
        <v>45.4171</v>
      </c>
      <c r="P73" s="47" t="n">
        <v>2292.331</v>
      </c>
      <c r="Q73" s="76" t="n">
        <v>4.321</v>
      </c>
      <c r="R73" s="47" t="n">
        <f aca="false">P73/3600</f>
        <v>0.636758611111111</v>
      </c>
      <c r="S73" s="48"/>
      <c r="T73" s="47" t="n">
        <v>314.586</v>
      </c>
      <c r="U73" s="47" t="n">
        <v>41.3343</v>
      </c>
      <c r="V73" s="47" t="n">
        <v>45.6453</v>
      </c>
      <c r="W73" s="47" t="n">
        <v>45.7274</v>
      </c>
      <c r="X73" s="47" t="n">
        <v>2795.919</v>
      </c>
      <c r="Y73" s="76" t="n">
        <v>2.886</v>
      </c>
      <c r="Z73" s="47" t="n">
        <f aca="false">X73/3600</f>
        <v>0.776644166666667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60.253</v>
      </c>
      <c r="E74" s="59" t="n">
        <f aca="false">N74</f>
        <v>44.0413</v>
      </c>
      <c r="F74" s="59" t="n">
        <f aca="false">L74</f>
        <v>260.253</v>
      </c>
      <c r="G74" s="59" t="n">
        <f aca="false">O74</f>
        <v>43.5413</v>
      </c>
      <c r="H74" s="59" t="n">
        <f aca="false">T74</f>
        <v>184.413</v>
      </c>
      <c r="I74" s="59" t="n">
        <f aca="false">V74</f>
        <v>43.9208</v>
      </c>
      <c r="J74" s="59" t="n">
        <f aca="false">T74</f>
        <v>184.413</v>
      </c>
      <c r="K74" s="59" t="n">
        <f aca="false">W74</f>
        <v>43.1901</v>
      </c>
      <c r="L74" s="53" t="n">
        <v>260.253</v>
      </c>
      <c r="M74" s="53" t="n">
        <v>38.0559</v>
      </c>
      <c r="N74" s="53" t="n">
        <v>44.0413</v>
      </c>
      <c r="O74" s="53" t="n">
        <v>43.5413</v>
      </c>
      <c r="P74" s="53" t="n">
        <v>2136.016</v>
      </c>
      <c r="Q74" s="53" t="n">
        <v>3.431</v>
      </c>
      <c r="R74" s="53" t="n">
        <f aca="false">P74/3600</f>
        <v>0.593337777777778</v>
      </c>
      <c r="S74" s="51"/>
      <c r="T74" s="53" t="n">
        <v>184.413</v>
      </c>
      <c r="U74" s="53" t="n">
        <v>38.887</v>
      </c>
      <c r="V74" s="53" t="n">
        <v>43.9208</v>
      </c>
      <c r="W74" s="53" t="n">
        <v>43.1901</v>
      </c>
      <c r="X74" s="53" t="n">
        <v>2748.133</v>
      </c>
      <c r="Y74" s="53" t="n">
        <v>2.667</v>
      </c>
      <c r="Z74" s="53" t="n">
        <f aca="false">X74/3600</f>
        <v>0.763370277777778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928.3684</v>
      </c>
      <c r="E75" s="55" t="n">
        <f aca="false">N75</f>
        <v>49.7868</v>
      </c>
      <c r="F75" s="55" t="n">
        <f aca="false">L75</f>
        <v>2928.3684</v>
      </c>
      <c r="G75" s="55" t="n">
        <f aca="false">O75</f>
        <v>49.1253</v>
      </c>
      <c r="H75" s="55" t="n">
        <f aca="false">T75</f>
        <v>1955.4158</v>
      </c>
      <c r="I75" s="55" t="n">
        <f aca="false">V75</f>
        <v>49.8177</v>
      </c>
      <c r="J75" s="55" t="n">
        <f aca="false">T75</f>
        <v>1955.4158</v>
      </c>
      <c r="K75" s="55" t="n">
        <f aca="false">W75</f>
        <v>49.4135</v>
      </c>
      <c r="L75" s="54" t="n">
        <v>2928.3684</v>
      </c>
      <c r="M75" s="54" t="n">
        <v>44.8106</v>
      </c>
      <c r="N75" s="54" t="n">
        <v>49.7868</v>
      </c>
      <c r="O75" s="54" t="n">
        <v>49.1253</v>
      </c>
      <c r="P75" s="54" t="n">
        <v>2859.859</v>
      </c>
      <c r="Q75" s="76" t="n">
        <v>5.444</v>
      </c>
      <c r="R75" s="54" t="n">
        <f aca="false">P75/3600</f>
        <v>0.794405277777778</v>
      </c>
      <c r="S75" s="56"/>
      <c r="T75" s="54" t="n">
        <v>1955.4158</v>
      </c>
      <c r="U75" s="54" t="n">
        <v>45.2197</v>
      </c>
      <c r="V75" s="54" t="n">
        <v>49.8177</v>
      </c>
      <c r="W75" s="54" t="n">
        <v>49.4135</v>
      </c>
      <c r="X75" s="54" t="n">
        <v>3105.567</v>
      </c>
      <c r="Y75" s="76" t="n">
        <v>3.744</v>
      </c>
      <c r="Z75" s="54" t="n">
        <f aca="false">X75/3600</f>
        <v>0.8626575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363.5498</v>
      </c>
      <c r="E76" s="46" t="n">
        <f aca="false">N76</f>
        <v>48.5668</v>
      </c>
      <c r="F76" s="46" t="n">
        <f aca="false">L76</f>
        <v>1363.5498</v>
      </c>
      <c r="G76" s="46" t="n">
        <f aca="false">O76</f>
        <v>47.5828</v>
      </c>
      <c r="H76" s="46" t="n">
        <f aca="false">T76</f>
        <v>838.0353</v>
      </c>
      <c r="I76" s="46" t="n">
        <f aca="false">V76</f>
        <v>48.4707</v>
      </c>
      <c r="J76" s="46" t="n">
        <f aca="false">T76</f>
        <v>838.0353</v>
      </c>
      <c r="K76" s="46" t="n">
        <f aca="false">W76</f>
        <v>47.7518</v>
      </c>
      <c r="L76" s="47" t="n">
        <v>1363.5498</v>
      </c>
      <c r="M76" s="47" t="n">
        <v>42.3275</v>
      </c>
      <c r="N76" s="47" t="n">
        <v>48.5668</v>
      </c>
      <c r="O76" s="47" t="n">
        <v>47.5828</v>
      </c>
      <c r="P76" s="47" t="n">
        <v>2457.276</v>
      </c>
      <c r="Q76" s="76" t="n">
        <v>5.038</v>
      </c>
      <c r="R76" s="47" t="n">
        <f aca="false">P76/3600</f>
        <v>0.682576666666667</v>
      </c>
      <c r="S76" s="48"/>
      <c r="T76" s="47" t="n">
        <v>838.0353</v>
      </c>
      <c r="U76" s="47" t="n">
        <v>42.8629</v>
      </c>
      <c r="V76" s="47" t="n">
        <v>48.4707</v>
      </c>
      <c r="W76" s="47" t="n">
        <v>47.7518</v>
      </c>
      <c r="X76" s="47" t="n">
        <v>2926.085</v>
      </c>
      <c r="Y76" s="76" t="n">
        <v>3.244</v>
      </c>
      <c r="Z76" s="47" t="n">
        <f aca="false">X76/3600</f>
        <v>0.812801388888889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605.9274</v>
      </c>
      <c r="E77" s="46" t="n">
        <f aca="false">N77</f>
        <v>46.9057</v>
      </c>
      <c r="F77" s="46" t="n">
        <f aca="false">L77</f>
        <v>605.9274</v>
      </c>
      <c r="G77" s="46" t="n">
        <f aca="false">O77</f>
        <v>45.7997</v>
      </c>
      <c r="H77" s="46" t="n">
        <f aca="false">T77</f>
        <v>431.4195</v>
      </c>
      <c r="I77" s="46" t="n">
        <f aca="false">V77</f>
        <v>46.5525</v>
      </c>
      <c r="J77" s="46" t="n">
        <f aca="false">T77</f>
        <v>431.4195</v>
      </c>
      <c r="K77" s="46" t="n">
        <f aca="false">W77</f>
        <v>45.5749</v>
      </c>
      <c r="L77" s="47" t="n">
        <v>605.9274</v>
      </c>
      <c r="M77" s="47" t="n">
        <v>39.9033</v>
      </c>
      <c r="N77" s="47" t="n">
        <v>46.9057</v>
      </c>
      <c r="O77" s="47" t="n">
        <v>45.7997</v>
      </c>
      <c r="P77" s="47" t="n">
        <v>2233.484</v>
      </c>
      <c r="Q77" s="76" t="n">
        <v>4.617</v>
      </c>
      <c r="R77" s="47" t="n">
        <f aca="false">P77/3600</f>
        <v>0.620412222222222</v>
      </c>
      <c r="S77" s="48"/>
      <c r="T77" s="47" t="n">
        <v>431.4195</v>
      </c>
      <c r="U77" s="47" t="n">
        <v>40.3155</v>
      </c>
      <c r="V77" s="47" t="n">
        <v>46.5525</v>
      </c>
      <c r="W77" s="47" t="n">
        <v>45.5749</v>
      </c>
      <c r="X77" s="47" t="n">
        <v>2788.304</v>
      </c>
      <c r="Y77" s="76" t="n">
        <v>2.854</v>
      </c>
      <c r="Z77" s="47" t="n">
        <f aca="false">X77/3600</f>
        <v>0.774528888888889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304.7926</v>
      </c>
      <c r="E78" s="52" t="n">
        <f aca="false">N78</f>
        <v>45.5838</v>
      </c>
      <c r="F78" s="52" t="n">
        <f aca="false">L78</f>
        <v>304.7926</v>
      </c>
      <c r="G78" s="52" t="n">
        <f aca="false">O78</f>
        <v>44.5605</v>
      </c>
      <c r="H78" s="52" t="n">
        <f aca="false">T78</f>
        <v>240.2121</v>
      </c>
      <c r="I78" s="52" t="n">
        <f aca="false">V78</f>
        <v>44.8381</v>
      </c>
      <c r="J78" s="52" t="n">
        <f aca="false">T78</f>
        <v>240.2121</v>
      </c>
      <c r="K78" s="52" t="n">
        <f aca="false">W78</f>
        <v>43.7101</v>
      </c>
      <c r="L78" s="53" t="n">
        <v>304.7926</v>
      </c>
      <c r="M78" s="53" t="n">
        <v>37.2017</v>
      </c>
      <c r="N78" s="53" t="n">
        <v>45.5838</v>
      </c>
      <c r="O78" s="53" t="n">
        <v>44.5605</v>
      </c>
      <c r="P78" s="53" t="n">
        <v>2099.248</v>
      </c>
      <c r="Q78" s="53" t="n">
        <v>3.461</v>
      </c>
      <c r="R78" s="53" t="n">
        <f aca="false">P78/3600</f>
        <v>0.583124444444444</v>
      </c>
      <c r="S78" s="51"/>
      <c r="T78" s="53" t="n">
        <v>240.2121</v>
      </c>
      <c r="U78" s="53" t="n">
        <v>37.6468</v>
      </c>
      <c r="V78" s="53" t="n">
        <v>44.8381</v>
      </c>
      <c r="W78" s="53" t="n">
        <v>43.7101</v>
      </c>
      <c r="X78" s="53" t="n">
        <v>2707.371</v>
      </c>
      <c r="Y78" s="53" t="n">
        <v>2.667</v>
      </c>
      <c r="Z78" s="53" t="n">
        <f aca="false">X78/3600</f>
        <v>0.7520475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795.3377</v>
      </c>
      <c r="E79" s="55" t="n">
        <f aca="false">N79</f>
        <v>49.6312</v>
      </c>
      <c r="F79" s="55" t="n">
        <f aca="false">L79</f>
        <v>2795.3377</v>
      </c>
      <c r="G79" s="55" t="n">
        <f aca="false">O79</f>
        <v>49.5649</v>
      </c>
      <c r="H79" s="55" t="n">
        <f aca="false">T79</f>
        <v>1860.1972</v>
      </c>
      <c r="I79" s="55" t="n">
        <f aca="false">V79</f>
        <v>49.6451</v>
      </c>
      <c r="J79" s="55" t="n">
        <f aca="false">T79</f>
        <v>1860.1972</v>
      </c>
      <c r="K79" s="55" t="n">
        <f aca="false">W79</f>
        <v>49.6824</v>
      </c>
      <c r="L79" s="54" t="n">
        <v>2795.3377</v>
      </c>
      <c r="M79" s="54" t="n">
        <v>44.4751</v>
      </c>
      <c r="N79" s="54" t="n">
        <v>49.6312</v>
      </c>
      <c r="O79" s="54" t="n">
        <v>49.5649</v>
      </c>
      <c r="P79" s="54" t="n">
        <v>2957.57</v>
      </c>
      <c r="Q79" s="76" t="n">
        <v>5.506</v>
      </c>
      <c r="R79" s="54" t="n">
        <f aca="false">P79/3600</f>
        <v>0.821547222222222</v>
      </c>
      <c r="S79" s="56"/>
      <c r="T79" s="54" t="n">
        <v>1860.1972</v>
      </c>
      <c r="U79" s="54" t="n">
        <v>44.8767</v>
      </c>
      <c r="V79" s="54" t="n">
        <v>49.6451</v>
      </c>
      <c r="W79" s="54" t="n">
        <v>49.6824</v>
      </c>
      <c r="X79" s="54" t="n">
        <v>3194.681</v>
      </c>
      <c r="Y79" s="76" t="n">
        <v>3.978</v>
      </c>
      <c r="Z79" s="54" t="n">
        <f aca="false">X79/3600</f>
        <v>0.887411388888889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286.1209</v>
      </c>
      <c r="E80" s="46" t="n">
        <f aca="false">N80</f>
        <v>48.11</v>
      </c>
      <c r="F80" s="46" t="n">
        <f aca="false">L80</f>
        <v>1286.1209</v>
      </c>
      <c r="G80" s="46" t="n">
        <f aca="false">O80</f>
        <v>47.9564</v>
      </c>
      <c r="H80" s="46" t="n">
        <f aca="false">T80</f>
        <v>772.0595</v>
      </c>
      <c r="I80" s="46" t="n">
        <f aca="false">V80</f>
        <v>48.0447</v>
      </c>
      <c r="J80" s="46" t="n">
        <f aca="false">T80</f>
        <v>772.0595</v>
      </c>
      <c r="K80" s="46" t="n">
        <f aca="false">W80</f>
        <v>48.1021</v>
      </c>
      <c r="L80" s="47" t="n">
        <v>1286.1209</v>
      </c>
      <c r="M80" s="47" t="n">
        <v>42.1217</v>
      </c>
      <c r="N80" s="47" t="n">
        <v>48.11</v>
      </c>
      <c r="O80" s="47" t="n">
        <v>47.9564</v>
      </c>
      <c r="P80" s="47" t="n">
        <v>2568.2</v>
      </c>
      <c r="Q80" s="76" t="n">
        <v>5.007</v>
      </c>
      <c r="R80" s="47" t="n">
        <f aca="false">P80/3600</f>
        <v>0.713388888888889</v>
      </c>
      <c r="S80" s="48"/>
      <c r="T80" s="47" t="n">
        <v>772.0595</v>
      </c>
      <c r="U80" s="47" t="n">
        <v>42.6604</v>
      </c>
      <c r="V80" s="47" t="n">
        <v>48.0447</v>
      </c>
      <c r="W80" s="47" t="n">
        <v>48.1021</v>
      </c>
      <c r="X80" s="47" t="n">
        <v>2992.016</v>
      </c>
      <c r="Y80" s="76" t="n">
        <v>3.4</v>
      </c>
      <c r="Z80" s="47" t="n">
        <f aca="false">X80/3600</f>
        <v>0.831115555555556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581.0716</v>
      </c>
      <c r="E81" s="46" t="n">
        <f aca="false">N81</f>
        <v>46.1246</v>
      </c>
      <c r="F81" s="46" t="n">
        <f aca="false">L81</f>
        <v>581.0716</v>
      </c>
      <c r="G81" s="46" t="n">
        <f aca="false">O81</f>
        <v>45.9496</v>
      </c>
      <c r="H81" s="46" t="n">
        <f aca="false">T81</f>
        <v>378.2586</v>
      </c>
      <c r="I81" s="46" t="n">
        <f aca="false">V81</f>
        <v>45.9974</v>
      </c>
      <c r="J81" s="46" t="n">
        <f aca="false">T81</f>
        <v>378.2586</v>
      </c>
      <c r="K81" s="46" t="n">
        <f aca="false">W81</f>
        <v>46.1219</v>
      </c>
      <c r="L81" s="47" t="n">
        <v>581.0716</v>
      </c>
      <c r="M81" s="47" t="n">
        <v>39.8503</v>
      </c>
      <c r="N81" s="47" t="n">
        <v>46.1246</v>
      </c>
      <c r="O81" s="47" t="n">
        <v>45.9496</v>
      </c>
      <c r="P81" s="47" t="n">
        <v>2327.345</v>
      </c>
      <c r="Q81" s="76" t="n">
        <v>4.57</v>
      </c>
      <c r="R81" s="47" t="n">
        <f aca="false">P81/3600</f>
        <v>0.646484722222222</v>
      </c>
      <c r="S81" s="48"/>
      <c r="T81" s="47" t="n">
        <v>378.2586</v>
      </c>
      <c r="U81" s="47" t="n">
        <v>40.3877</v>
      </c>
      <c r="V81" s="47" t="n">
        <v>45.9974</v>
      </c>
      <c r="W81" s="47" t="n">
        <v>46.1219</v>
      </c>
      <c r="X81" s="47" t="n">
        <v>2849.974</v>
      </c>
      <c r="Y81" s="76" t="n">
        <v>2.964</v>
      </c>
      <c r="Z81" s="47" t="n">
        <f aca="false">X81/3600</f>
        <v>0.791659444444445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287.386</v>
      </c>
      <c r="E82" s="60" t="n">
        <f aca="false">N82</f>
        <v>44.7573</v>
      </c>
      <c r="F82" s="60" t="n">
        <f aca="false">L82</f>
        <v>287.386</v>
      </c>
      <c r="G82" s="60" t="n">
        <f aca="false">O82</f>
        <v>44.3374</v>
      </c>
      <c r="H82" s="60" t="n">
        <f aca="false">T82</f>
        <v>211.1219</v>
      </c>
      <c r="I82" s="60" t="n">
        <f aca="false">V82</f>
        <v>43.9494</v>
      </c>
      <c r="J82" s="60" t="n">
        <f aca="false">T82</f>
        <v>211.1219</v>
      </c>
      <c r="K82" s="60" t="n">
        <f aca="false">W82</f>
        <v>44.2125</v>
      </c>
      <c r="L82" s="53" t="n">
        <v>287.386</v>
      </c>
      <c r="M82" s="53" t="n">
        <v>37.4845</v>
      </c>
      <c r="N82" s="53" t="n">
        <v>44.7573</v>
      </c>
      <c r="O82" s="53" t="n">
        <v>44.3374</v>
      </c>
      <c r="P82" s="53" t="n">
        <v>2147.473</v>
      </c>
      <c r="Q82" s="53" t="n">
        <v>3.588</v>
      </c>
      <c r="R82" s="53" t="n">
        <f aca="false">P82/3600</f>
        <v>0.596520277777778</v>
      </c>
      <c r="S82" s="51"/>
      <c r="T82" s="53" t="n">
        <v>211.1219</v>
      </c>
      <c r="U82" s="53" t="n">
        <v>38.0264</v>
      </c>
      <c r="V82" s="53" t="n">
        <v>43.9494</v>
      </c>
      <c r="W82" s="53" t="n">
        <v>44.2125</v>
      </c>
      <c r="X82" s="53" t="n">
        <v>2788.571</v>
      </c>
      <c r="Y82" s="53" t="n">
        <v>2.761</v>
      </c>
      <c r="Z82" s="53" t="n">
        <f aca="false">X82/3600</f>
        <v>0.774603055555556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2.50219914670538</v>
      </c>
      <c r="R89" s="65" t="n">
        <f aca="false">GEOMEAN(R19:R82)</f>
        <v>0.333631866778031</v>
      </c>
      <c r="S89" s="65"/>
      <c r="T89" s="65"/>
      <c r="U89" s="65"/>
      <c r="V89" s="65"/>
      <c r="W89" s="65"/>
      <c r="X89" s="65"/>
      <c r="Y89" s="65" t="n">
        <f aca="false">GEOMEAN(Y19:Y82)</f>
        <v>2.00746762711903</v>
      </c>
      <c r="Z89" s="65" t="n">
        <f aca="false">GEOMEAN(Z19:Z82)</f>
        <v>0.409132959089536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802281317121478</v>
      </c>
      <c r="Z90" s="75" t="n">
        <f aca="false">Z89/R89</f>
        <v>1.22630060203972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0727583333333333</v>
      </c>
      <c r="R91" s="64" t="n">
        <f aca="false">SUM(R19:R82)</f>
        <v>36.1727869444445</v>
      </c>
      <c r="X91" s="64"/>
      <c r="Y91" s="64" t="n">
        <f aca="false">SUM(Y19:Y82)/3600</f>
        <v>0.0569891666666667</v>
      </c>
      <c r="Z91" s="64" t="n">
        <f aca="false">SUM(Z19:Z82)</f>
        <v>44.3414580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F81" activeCellId="0" sqref="AF8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988.4539</v>
      </c>
      <c r="E19" s="46" t="n">
        <f aca="false">N19</f>
        <v>46.2308</v>
      </c>
      <c r="F19" s="46" t="n">
        <f aca="false">L19</f>
        <v>4988.4539</v>
      </c>
      <c r="G19" s="46" t="n">
        <f aca="false">O19</f>
        <v>47.5801</v>
      </c>
      <c r="H19" s="46" t="n">
        <f aca="false">T19</f>
        <v>4505.1037</v>
      </c>
      <c r="I19" s="46" t="n">
        <f aca="false">V19</f>
        <v>46.1939</v>
      </c>
      <c r="J19" s="46" t="n">
        <f aca="false">T19</f>
        <v>4505.1037</v>
      </c>
      <c r="K19" s="46" t="n">
        <f aca="false">W19</f>
        <v>47.5358</v>
      </c>
      <c r="L19" s="47" t="n">
        <v>4988.4539</v>
      </c>
      <c r="M19" s="47" t="n">
        <v>45.2151</v>
      </c>
      <c r="N19" s="47" t="n">
        <v>46.2308</v>
      </c>
      <c r="O19" s="47" t="n">
        <v>47.5801</v>
      </c>
      <c r="P19" s="47" t="n">
        <v>2830.366</v>
      </c>
      <c r="Q19" s="76" t="n">
        <v>7.909</v>
      </c>
      <c r="R19" s="47" t="n">
        <f aca="false">P19/3600</f>
        <v>0.786212777777778</v>
      </c>
      <c r="S19" s="48"/>
      <c r="T19" s="47" t="n">
        <v>4505.1037</v>
      </c>
      <c r="U19" s="47" t="n">
        <v>45.2414</v>
      </c>
      <c r="V19" s="47" t="n">
        <v>46.1939</v>
      </c>
      <c r="W19" s="47" t="n">
        <v>47.5358</v>
      </c>
      <c r="X19" s="47" t="n">
        <v>2709.345</v>
      </c>
      <c r="Y19" s="76" t="n">
        <v>7.581</v>
      </c>
      <c r="Z19" s="47" t="n">
        <f aca="false">X19/3600</f>
        <v>0.752595833333333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50.9231</v>
      </c>
      <c r="E20" s="46" t="n">
        <f aca="false">N20</f>
        <v>44.633</v>
      </c>
      <c r="F20" s="46" t="n">
        <f aca="false">L20</f>
        <v>2450.9231</v>
      </c>
      <c r="G20" s="46" t="n">
        <f aca="false">O20</f>
        <v>46.1257</v>
      </c>
      <c r="H20" s="46" t="n">
        <f aca="false">T20</f>
        <v>2195.0145</v>
      </c>
      <c r="I20" s="46" t="n">
        <f aca="false">V20</f>
        <v>44.5725</v>
      </c>
      <c r="J20" s="46" t="n">
        <f aca="false">T20</f>
        <v>2195.0145</v>
      </c>
      <c r="K20" s="46" t="n">
        <f aca="false">W20</f>
        <v>46.0202</v>
      </c>
      <c r="L20" s="47" t="n">
        <v>2450.9231</v>
      </c>
      <c r="M20" s="47" t="n">
        <v>42.6763</v>
      </c>
      <c r="N20" s="47" t="n">
        <v>44.633</v>
      </c>
      <c r="O20" s="47" t="n">
        <v>46.1257</v>
      </c>
      <c r="P20" s="47" t="n">
        <v>2362.384</v>
      </c>
      <c r="Q20" s="76" t="n">
        <v>7.207</v>
      </c>
      <c r="R20" s="47" t="n">
        <f aca="false">P20/3600</f>
        <v>0.656217777777778</v>
      </c>
      <c r="S20" s="48"/>
      <c r="T20" s="47" t="n">
        <v>2195.0145</v>
      </c>
      <c r="U20" s="47" t="n">
        <v>42.7655</v>
      </c>
      <c r="V20" s="47" t="n">
        <v>44.5725</v>
      </c>
      <c r="W20" s="47" t="n">
        <v>46.0202</v>
      </c>
      <c r="X20" s="47" t="n">
        <v>2337.751</v>
      </c>
      <c r="Y20" s="76" t="n">
        <v>6.63</v>
      </c>
      <c r="Z20" s="47" t="n">
        <f aca="false">X20/3600</f>
        <v>0.649375277777778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88.0372</v>
      </c>
      <c r="E21" s="46" t="n">
        <f aca="false">N21</f>
        <v>43.351</v>
      </c>
      <c r="F21" s="46" t="n">
        <f aca="false">L21</f>
        <v>1188.0372</v>
      </c>
      <c r="G21" s="46" t="n">
        <f aca="false">O21</f>
        <v>45.0572</v>
      </c>
      <c r="H21" s="46" t="n">
        <f aca="false">T21</f>
        <v>1043.7081</v>
      </c>
      <c r="I21" s="46" t="n">
        <f aca="false">V21</f>
        <v>43.3016</v>
      </c>
      <c r="J21" s="46" t="n">
        <f aca="false">T21</f>
        <v>1043.7081</v>
      </c>
      <c r="K21" s="46" t="n">
        <f aca="false">W21</f>
        <v>44.8476</v>
      </c>
      <c r="L21" s="47" t="n">
        <v>1188.0372</v>
      </c>
      <c r="M21" s="47" t="n">
        <v>39.7878</v>
      </c>
      <c r="N21" s="47" t="n">
        <v>43.351</v>
      </c>
      <c r="O21" s="47" t="n">
        <v>45.0572</v>
      </c>
      <c r="P21" s="47" t="n">
        <v>1962.889</v>
      </c>
      <c r="Q21" s="76" t="n">
        <v>6.318</v>
      </c>
      <c r="R21" s="47" t="n">
        <f aca="false">P21/3600</f>
        <v>0.545246944444444</v>
      </c>
      <c r="S21" s="48"/>
      <c r="T21" s="47" t="n">
        <v>1043.7081</v>
      </c>
      <c r="U21" s="47" t="n">
        <v>39.8796</v>
      </c>
      <c r="V21" s="47" t="n">
        <v>43.3016</v>
      </c>
      <c r="W21" s="47" t="n">
        <v>44.8476</v>
      </c>
      <c r="X21" s="47" t="n">
        <v>2091.639</v>
      </c>
      <c r="Y21" s="76" t="n">
        <v>5.319</v>
      </c>
      <c r="Z21" s="47" t="n">
        <f aca="false">X21/3600</f>
        <v>0.581010833333333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90.4157</v>
      </c>
      <c r="E22" s="52" t="n">
        <f aca="false">N22</f>
        <v>41.9903</v>
      </c>
      <c r="F22" s="52" t="n">
        <f aca="false">L22</f>
        <v>590.4157</v>
      </c>
      <c r="G22" s="52" t="n">
        <f aca="false">O22</f>
        <v>44.0151</v>
      </c>
      <c r="H22" s="52" t="n">
        <f aca="false">T22</f>
        <v>503.9295</v>
      </c>
      <c r="I22" s="52" t="n">
        <f aca="false">V22</f>
        <v>42.0275</v>
      </c>
      <c r="J22" s="52" t="n">
        <f aca="false">T22</f>
        <v>503.9295</v>
      </c>
      <c r="K22" s="52" t="n">
        <f aca="false">W22</f>
        <v>43.9423</v>
      </c>
      <c r="L22" s="53" t="n">
        <v>590.4157</v>
      </c>
      <c r="M22" s="53" t="n">
        <v>37.1634</v>
      </c>
      <c r="N22" s="53" t="n">
        <v>41.9903</v>
      </c>
      <c r="O22" s="53" t="n">
        <v>44.0151</v>
      </c>
      <c r="P22" s="53" t="n">
        <v>1724.368</v>
      </c>
      <c r="Q22" s="53" t="n">
        <v>5.304</v>
      </c>
      <c r="R22" s="53" t="n">
        <f aca="false">P22/3600</f>
        <v>0.478991111111111</v>
      </c>
      <c r="S22" s="51"/>
      <c r="T22" s="53" t="n">
        <v>503.9295</v>
      </c>
      <c r="U22" s="53" t="n">
        <v>37.2424</v>
      </c>
      <c r="V22" s="53" t="n">
        <v>42.0275</v>
      </c>
      <c r="W22" s="53" t="n">
        <v>43.9423</v>
      </c>
      <c r="X22" s="53" t="n">
        <v>1947.694</v>
      </c>
      <c r="Y22" s="53" t="n">
        <v>4.789</v>
      </c>
      <c r="Z22" s="53" t="n">
        <f aca="false">X22/3600</f>
        <v>0.541026111111111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6884.7752</v>
      </c>
      <c r="E23" s="55" t="n">
        <f aca="false">N23</f>
        <v>44.6902</v>
      </c>
      <c r="F23" s="55" t="n">
        <f aca="false">L23</f>
        <v>6884.7752</v>
      </c>
      <c r="G23" s="55" t="n">
        <f aca="false">O23</f>
        <v>46.1497</v>
      </c>
      <c r="H23" s="55" t="n">
        <f aca="false">T23</f>
        <v>5861.4073</v>
      </c>
      <c r="I23" s="55" t="n">
        <f aca="false">V23</f>
        <v>44.7828</v>
      </c>
      <c r="J23" s="55" t="n">
        <f aca="false">T23</f>
        <v>5861.4073</v>
      </c>
      <c r="K23" s="55" t="n">
        <f aca="false">W23</f>
        <v>46.1814</v>
      </c>
      <c r="L23" s="54" t="n">
        <v>6884.7752</v>
      </c>
      <c r="M23" s="54" t="n">
        <v>42.0081</v>
      </c>
      <c r="N23" s="54" t="n">
        <v>44.6902</v>
      </c>
      <c r="O23" s="54" t="n">
        <v>46.1497</v>
      </c>
      <c r="P23" s="54" t="n">
        <v>2867.862</v>
      </c>
      <c r="Q23" s="76" t="n">
        <v>8.33</v>
      </c>
      <c r="R23" s="54" t="n">
        <f aca="false">P23/3600</f>
        <v>0.796628333333333</v>
      </c>
      <c r="S23" s="56"/>
      <c r="T23" s="54" t="n">
        <v>5861.4073</v>
      </c>
      <c r="U23" s="54" t="n">
        <v>42.3634</v>
      </c>
      <c r="V23" s="54" t="n">
        <v>44.7828</v>
      </c>
      <c r="W23" s="54" t="n">
        <v>46.1814</v>
      </c>
      <c r="X23" s="54" t="n">
        <v>2295.209</v>
      </c>
      <c r="Y23" s="76" t="n">
        <v>7.269</v>
      </c>
      <c r="Z23" s="54" t="n">
        <f aca="false">X23/3600</f>
        <v>0.637558055555556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2948.9711</v>
      </c>
      <c r="E24" s="46" t="n">
        <f aca="false">N24</f>
        <v>43.1037</v>
      </c>
      <c r="F24" s="46" t="n">
        <f aca="false">L24</f>
        <v>2948.9711</v>
      </c>
      <c r="G24" s="46" t="n">
        <f aca="false">O24</f>
        <v>44.6572</v>
      </c>
      <c r="H24" s="46" t="n">
        <f aca="false">T24</f>
        <v>2497.9396</v>
      </c>
      <c r="I24" s="46" t="n">
        <f aca="false">V24</f>
        <v>43.1563</v>
      </c>
      <c r="J24" s="46" t="n">
        <f aca="false">T24</f>
        <v>2497.9396</v>
      </c>
      <c r="K24" s="46" t="n">
        <f aca="false">W24</f>
        <v>44.5727</v>
      </c>
      <c r="L24" s="47" t="n">
        <v>2948.9711</v>
      </c>
      <c r="M24" s="47" t="n">
        <v>39.3099</v>
      </c>
      <c r="N24" s="47" t="n">
        <v>43.1037</v>
      </c>
      <c r="O24" s="47" t="n">
        <v>44.6572</v>
      </c>
      <c r="P24" s="47" t="n">
        <v>2240.595</v>
      </c>
      <c r="Q24" s="76" t="n">
        <v>7.238</v>
      </c>
      <c r="R24" s="47" t="n">
        <f aca="false">P24/3600</f>
        <v>0.6223875</v>
      </c>
      <c r="S24" s="48"/>
      <c r="T24" s="47" t="n">
        <v>2497.9396</v>
      </c>
      <c r="U24" s="47" t="n">
        <v>39.7127</v>
      </c>
      <c r="V24" s="47" t="n">
        <v>43.1563</v>
      </c>
      <c r="W24" s="47" t="n">
        <v>44.5727</v>
      </c>
      <c r="X24" s="47" t="n">
        <v>1934.515</v>
      </c>
      <c r="Y24" s="76" t="n">
        <v>5.772</v>
      </c>
      <c r="Z24" s="47" t="n">
        <f aca="false">X24/3600</f>
        <v>0.537365277777778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306.3993</v>
      </c>
      <c r="E25" s="46" t="n">
        <f aca="false">N25</f>
        <v>41.6998</v>
      </c>
      <c r="F25" s="46" t="n">
        <f aca="false">L25</f>
        <v>1306.3993</v>
      </c>
      <c r="G25" s="46" t="n">
        <f aca="false">O25</f>
        <v>43.4842</v>
      </c>
      <c r="H25" s="46" t="n">
        <f aca="false">T25</f>
        <v>1087.9033</v>
      </c>
      <c r="I25" s="46" t="n">
        <f aca="false">V25</f>
        <v>41.7148</v>
      </c>
      <c r="J25" s="46" t="n">
        <f aca="false">T25</f>
        <v>1087.9033</v>
      </c>
      <c r="K25" s="46" t="n">
        <f aca="false">W25</f>
        <v>43.3886</v>
      </c>
      <c r="L25" s="47" t="n">
        <v>1306.3993</v>
      </c>
      <c r="M25" s="47" t="n">
        <v>36.8589</v>
      </c>
      <c r="N25" s="47" t="n">
        <v>41.6998</v>
      </c>
      <c r="O25" s="47" t="n">
        <v>43.4842</v>
      </c>
      <c r="P25" s="47" t="n">
        <v>1801.015</v>
      </c>
      <c r="Q25" s="76" t="n">
        <v>6.052</v>
      </c>
      <c r="R25" s="47" t="n">
        <f aca="false">P25/3600</f>
        <v>0.500281944444445</v>
      </c>
      <c r="S25" s="48"/>
      <c r="T25" s="47" t="n">
        <v>1087.9033</v>
      </c>
      <c r="U25" s="47" t="n">
        <v>37.2509</v>
      </c>
      <c r="V25" s="47" t="n">
        <v>41.7148</v>
      </c>
      <c r="W25" s="47" t="n">
        <v>43.3886</v>
      </c>
      <c r="X25" s="47" t="n">
        <v>1766.624</v>
      </c>
      <c r="Y25" s="76" t="n">
        <v>4.836</v>
      </c>
      <c r="Z25" s="47" t="n">
        <f aca="false">X25/3600</f>
        <v>0.490728888888889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0.7256</v>
      </c>
      <c r="E26" s="52" t="n">
        <f aca="false">N26</f>
        <v>40.2891</v>
      </c>
      <c r="F26" s="52" t="n">
        <f aca="false">L26</f>
        <v>580.7256</v>
      </c>
      <c r="G26" s="52" t="n">
        <f aca="false">O26</f>
        <v>42.4893</v>
      </c>
      <c r="H26" s="52" t="n">
        <f aca="false">T26</f>
        <v>470.784</v>
      </c>
      <c r="I26" s="52" t="n">
        <f aca="false">V26</f>
        <v>40.3651</v>
      </c>
      <c r="J26" s="52" t="n">
        <f aca="false">T26</f>
        <v>470.784</v>
      </c>
      <c r="K26" s="52" t="n">
        <f aca="false">W26</f>
        <v>42.4693</v>
      </c>
      <c r="L26" s="53" t="n">
        <v>580.7256</v>
      </c>
      <c r="M26" s="53" t="n">
        <v>34.6704</v>
      </c>
      <c r="N26" s="53" t="n">
        <v>40.2891</v>
      </c>
      <c r="O26" s="53" t="n">
        <v>42.4893</v>
      </c>
      <c r="P26" s="53" t="n">
        <v>1577.356</v>
      </c>
      <c r="Q26" s="53" t="n">
        <v>5.101</v>
      </c>
      <c r="R26" s="53" t="n">
        <f aca="false">P26/3600</f>
        <v>0.438154444444444</v>
      </c>
      <c r="S26" s="51"/>
      <c r="T26" s="53" t="n">
        <v>470.784</v>
      </c>
      <c r="U26" s="53" t="n">
        <v>35.0031</v>
      </c>
      <c r="V26" s="53" t="n">
        <v>40.3651</v>
      </c>
      <c r="W26" s="53" t="n">
        <v>42.4693</v>
      </c>
      <c r="X26" s="53" t="n">
        <v>1677.328</v>
      </c>
      <c r="Y26" s="53" t="n">
        <v>4.18</v>
      </c>
      <c r="Z26" s="53" t="n">
        <f aca="false">X26/3600</f>
        <v>0.465924444444444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2825.7402</v>
      </c>
      <c r="E27" s="55" t="n">
        <f aca="false">N27</f>
        <v>43.3231</v>
      </c>
      <c r="F27" s="55" t="n">
        <f aca="false">L27</f>
        <v>12825.7402</v>
      </c>
      <c r="G27" s="55" t="n">
        <f aca="false">O27</f>
        <v>45.6883</v>
      </c>
      <c r="H27" s="55" t="n">
        <f aca="false">T27</f>
        <v>11450.6062</v>
      </c>
      <c r="I27" s="55" t="n">
        <f aca="false">V27</f>
        <v>43.3993</v>
      </c>
      <c r="J27" s="55" t="n">
        <f aca="false">T27</f>
        <v>11450.6062</v>
      </c>
      <c r="K27" s="55" t="n">
        <f aca="false">W27</f>
        <v>45.7973</v>
      </c>
      <c r="L27" s="54" t="n">
        <v>12825.7402</v>
      </c>
      <c r="M27" s="54" t="n">
        <v>41.349</v>
      </c>
      <c r="N27" s="54" t="n">
        <v>43.3231</v>
      </c>
      <c r="O27" s="54" t="n">
        <v>45.6883</v>
      </c>
      <c r="P27" s="54" t="n">
        <v>5261.32</v>
      </c>
      <c r="Q27" s="76" t="n">
        <v>15.069</v>
      </c>
      <c r="R27" s="54" t="n">
        <f aca="false">P27/3600</f>
        <v>1.46147777777778</v>
      </c>
      <c r="S27" s="56"/>
      <c r="T27" s="54" t="n">
        <v>11450.6062</v>
      </c>
      <c r="U27" s="54" t="n">
        <v>41.577</v>
      </c>
      <c r="V27" s="54" t="n">
        <v>43.3993</v>
      </c>
      <c r="W27" s="54" t="n">
        <v>45.7973</v>
      </c>
      <c r="X27" s="54" t="n">
        <v>4811.928</v>
      </c>
      <c r="Y27" s="76" t="n">
        <v>12.948</v>
      </c>
      <c r="Z27" s="54" t="n">
        <f aca="false">X27/3600</f>
        <v>1.33664666666667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4903.3237</v>
      </c>
      <c r="E28" s="46" t="n">
        <f aca="false">N28</f>
        <v>42.2945</v>
      </c>
      <c r="F28" s="46" t="n">
        <f aca="false">L28</f>
        <v>4903.3237</v>
      </c>
      <c r="G28" s="46" t="n">
        <f aca="false">O28</f>
        <v>43.9773</v>
      </c>
      <c r="H28" s="46" t="n">
        <f aca="false">T28</f>
        <v>4219.4103</v>
      </c>
      <c r="I28" s="46" t="n">
        <f aca="false">V28</f>
        <v>42.3417</v>
      </c>
      <c r="J28" s="46" t="n">
        <f aca="false">T28</f>
        <v>4219.4103</v>
      </c>
      <c r="K28" s="46" t="n">
        <f aca="false">W28</f>
        <v>44.0384</v>
      </c>
      <c r="L28" s="47" t="n">
        <v>4903.3237</v>
      </c>
      <c r="M28" s="47" t="n">
        <v>39.2351</v>
      </c>
      <c r="N28" s="47" t="n">
        <v>42.2945</v>
      </c>
      <c r="O28" s="47" t="n">
        <v>43.9773</v>
      </c>
      <c r="P28" s="47" t="n">
        <v>4073.498</v>
      </c>
      <c r="Q28" s="76" t="n">
        <v>13.026</v>
      </c>
      <c r="R28" s="47" t="n">
        <f aca="false">P28/3600</f>
        <v>1.13152722222222</v>
      </c>
      <c r="S28" s="48"/>
      <c r="T28" s="47" t="n">
        <v>4219.4103</v>
      </c>
      <c r="U28" s="47" t="n">
        <v>39.5613</v>
      </c>
      <c r="V28" s="47" t="n">
        <v>42.3417</v>
      </c>
      <c r="W28" s="47" t="n">
        <v>44.0384</v>
      </c>
      <c r="X28" s="47" t="n">
        <v>3888.842</v>
      </c>
      <c r="Y28" s="76" t="n">
        <v>9.984</v>
      </c>
      <c r="Z28" s="47" t="n">
        <f aca="false">X28/3600</f>
        <v>1.08023388888889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288.9113</v>
      </c>
      <c r="E29" s="46" t="n">
        <f aca="false">N29</f>
        <v>41.1749</v>
      </c>
      <c r="F29" s="46" t="n">
        <f aca="false">L29</f>
        <v>2288.9113</v>
      </c>
      <c r="G29" s="46" t="n">
        <f aca="false">O29</f>
        <v>42.2563</v>
      </c>
      <c r="H29" s="46" t="n">
        <f aca="false">T29</f>
        <v>1923.9959</v>
      </c>
      <c r="I29" s="46" t="n">
        <f aca="false">V29</f>
        <v>41.185</v>
      </c>
      <c r="J29" s="46" t="n">
        <f aca="false">T29</f>
        <v>1923.9959</v>
      </c>
      <c r="K29" s="46" t="n">
        <f aca="false">W29</f>
        <v>42.2709</v>
      </c>
      <c r="L29" s="47" t="n">
        <v>2288.9113</v>
      </c>
      <c r="M29" s="47" t="n">
        <v>36.9686</v>
      </c>
      <c r="N29" s="47" t="n">
        <v>41.1749</v>
      </c>
      <c r="O29" s="47" t="n">
        <v>42.2563</v>
      </c>
      <c r="P29" s="47" t="n">
        <v>3330.825</v>
      </c>
      <c r="Q29" s="76" t="n">
        <v>11.653</v>
      </c>
      <c r="R29" s="47" t="n">
        <f aca="false">P29/3600</f>
        <v>0.925229166666667</v>
      </c>
      <c r="S29" s="48"/>
      <c r="T29" s="47" t="n">
        <v>1923.9959</v>
      </c>
      <c r="U29" s="47" t="n">
        <v>37.354</v>
      </c>
      <c r="V29" s="47" t="n">
        <v>41.185</v>
      </c>
      <c r="W29" s="47" t="n">
        <v>42.2709</v>
      </c>
      <c r="X29" s="47" t="n">
        <v>3485.621</v>
      </c>
      <c r="Y29" s="76" t="n">
        <v>8.439</v>
      </c>
      <c r="Z29" s="47" t="n">
        <f aca="false">X29/3600</f>
        <v>0.968228055555556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089.0639</v>
      </c>
      <c r="E30" s="52" t="n">
        <f aca="false">N30</f>
        <v>39.833</v>
      </c>
      <c r="F30" s="52" t="n">
        <f aca="false">L30</f>
        <v>1089.0639</v>
      </c>
      <c r="G30" s="52" t="n">
        <f aca="false">O30</f>
        <v>40.3538</v>
      </c>
      <c r="H30" s="52" t="n">
        <f aca="false">T30</f>
        <v>915.8268</v>
      </c>
      <c r="I30" s="52" t="n">
        <f aca="false">V30</f>
        <v>39.8541</v>
      </c>
      <c r="J30" s="52" t="n">
        <f aca="false">T30</f>
        <v>915.8268</v>
      </c>
      <c r="K30" s="52" t="n">
        <f aca="false">W30</f>
        <v>40.3357</v>
      </c>
      <c r="L30" s="53" t="n">
        <v>1089.0639</v>
      </c>
      <c r="M30" s="53" t="n">
        <v>34.6992</v>
      </c>
      <c r="N30" s="53" t="n">
        <v>39.833</v>
      </c>
      <c r="O30" s="53" t="n">
        <v>40.3538</v>
      </c>
      <c r="P30" s="53" t="n">
        <v>2915.215</v>
      </c>
      <c r="Q30" s="53" t="n">
        <v>9.126</v>
      </c>
      <c r="R30" s="53" t="n">
        <f aca="false">P30/3600</f>
        <v>0.809781944444445</v>
      </c>
      <c r="S30" s="51"/>
      <c r="T30" s="53" t="n">
        <v>915.8268</v>
      </c>
      <c r="U30" s="53" t="n">
        <v>35.0672</v>
      </c>
      <c r="V30" s="53" t="n">
        <v>39.8541</v>
      </c>
      <c r="W30" s="53" t="n">
        <v>40.3357</v>
      </c>
      <c r="X30" s="53" t="n">
        <v>3254.924</v>
      </c>
      <c r="Y30" s="53" t="n">
        <v>7.269</v>
      </c>
      <c r="Z30" s="53" t="n">
        <f aca="false">X30/3600</f>
        <v>0.904145555555556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0911.9918</v>
      </c>
      <c r="E31" s="57" t="n">
        <f aca="false">N31</f>
        <v>46.8056</v>
      </c>
      <c r="F31" s="57" t="n">
        <f aca="false">L31</f>
        <v>10911.9918</v>
      </c>
      <c r="G31" s="57" t="n">
        <f aca="false">O31</f>
        <v>47.3841</v>
      </c>
      <c r="H31" s="57" t="n">
        <f aca="false">T31</f>
        <v>9977.4804</v>
      </c>
      <c r="I31" s="57" t="n">
        <f aca="false">V31</f>
        <v>46.8203</v>
      </c>
      <c r="J31" s="57" t="n">
        <f aca="false">T31</f>
        <v>9977.4804</v>
      </c>
      <c r="K31" s="57" t="n">
        <f aca="false">W31</f>
        <v>47.4592</v>
      </c>
      <c r="L31" s="54" t="n">
        <v>10911.9918</v>
      </c>
      <c r="M31" s="54" t="n">
        <v>42.5733</v>
      </c>
      <c r="N31" s="54" t="n">
        <v>46.8056</v>
      </c>
      <c r="O31" s="54" t="n">
        <v>47.3841</v>
      </c>
      <c r="P31" s="54" t="n">
        <v>5989.321</v>
      </c>
      <c r="Q31" s="76" t="n">
        <v>15.74</v>
      </c>
      <c r="R31" s="54" t="n">
        <f aca="false">P31/3600</f>
        <v>1.66370027777778</v>
      </c>
      <c r="S31" s="56"/>
      <c r="T31" s="54" t="n">
        <v>9977.4804</v>
      </c>
      <c r="U31" s="54" t="n">
        <v>42.6391</v>
      </c>
      <c r="V31" s="54" t="n">
        <v>46.8203</v>
      </c>
      <c r="W31" s="54" t="n">
        <v>47.4592</v>
      </c>
      <c r="X31" s="54" t="n">
        <v>5887.512</v>
      </c>
      <c r="Y31" s="76" t="n">
        <v>14.57</v>
      </c>
      <c r="Z31" s="54" t="n">
        <f aca="false">X31/3600</f>
        <v>1.63542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4547.3196</v>
      </c>
      <c r="E32" s="58" t="n">
        <f aca="false">N32</f>
        <v>45.2358</v>
      </c>
      <c r="F32" s="58" t="n">
        <f aca="false">L32</f>
        <v>4547.3196</v>
      </c>
      <c r="G32" s="58" t="n">
        <f aca="false">O32</f>
        <v>45.1163</v>
      </c>
      <c r="H32" s="58" t="n">
        <f aca="false">T32</f>
        <v>4105.4515</v>
      </c>
      <c r="I32" s="58" t="n">
        <f aca="false">V32</f>
        <v>45.2576</v>
      </c>
      <c r="J32" s="58" t="n">
        <f aca="false">T32</f>
        <v>4105.4515</v>
      </c>
      <c r="K32" s="58" t="n">
        <f aca="false">W32</f>
        <v>45.1975</v>
      </c>
      <c r="L32" s="47" t="n">
        <v>4547.3196</v>
      </c>
      <c r="M32" s="47" t="n">
        <v>40.6925</v>
      </c>
      <c r="N32" s="47" t="n">
        <v>45.2358</v>
      </c>
      <c r="O32" s="47" t="n">
        <v>45.1163</v>
      </c>
      <c r="P32" s="47" t="n">
        <v>4697.732</v>
      </c>
      <c r="Q32" s="76" t="n">
        <v>14.274</v>
      </c>
      <c r="R32" s="47" t="n">
        <f aca="false">P32/3600</f>
        <v>1.30492555555556</v>
      </c>
      <c r="S32" s="48"/>
      <c r="T32" s="47" t="n">
        <v>4105.4515</v>
      </c>
      <c r="U32" s="47" t="n">
        <v>40.8191</v>
      </c>
      <c r="V32" s="47" t="n">
        <v>45.2576</v>
      </c>
      <c r="W32" s="47" t="n">
        <v>45.1975</v>
      </c>
      <c r="X32" s="47" t="n">
        <v>4943.345</v>
      </c>
      <c r="Y32" s="76" t="n">
        <v>12.495</v>
      </c>
      <c r="Z32" s="47" t="n">
        <f aca="false">X32/3600</f>
        <v>1.37315138888889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173.9794</v>
      </c>
      <c r="E33" s="58" t="n">
        <f aca="false">N33</f>
        <v>43.547</v>
      </c>
      <c r="F33" s="58" t="n">
        <f aca="false">L33</f>
        <v>2173.9794</v>
      </c>
      <c r="G33" s="58" t="n">
        <f aca="false">O33</f>
        <v>42.8352</v>
      </c>
      <c r="H33" s="58" t="n">
        <f aca="false">T33</f>
        <v>1939.2206</v>
      </c>
      <c r="I33" s="58" t="n">
        <f aca="false">V33</f>
        <v>43.5839</v>
      </c>
      <c r="J33" s="58" t="n">
        <f aca="false">T33</f>
        <v>1939.2206</v>
      </c>
      <c r="K33" s="58" t="n">
        <f aca="false">W33</f>
        <v>42.9125</v>
      </c>
      <c r="L33" s="47" t="n">
        <v>2173.9794</v>
      </c>
      <c r="M33" s="47" t="n">
        <v>38.5954</v>
      </c>
      <c r="N33" s="47" t="n">
        <v>43.547</v>
      </c>
      <c r="O33" s="47" t="n">
        <v>42.8352</v>
      </c>
      <c r="P33" s="47" t="n">
        <v>3846.4</v>
      </c>
      <c r="Q33" s="76" t="n">
        <v>12.948</v>
      </c>
      <c r="R33" s="47" t="n">
        <f aca="false">P33/3600</f>
        <v>1.06844444444444</v>
      </c>
      <c r="S33" s="48"/>
      <c r="T33" s="47" t="n">
        <v>1939.2206</v>
      </c>
      <c r="U33" s="47" t="n">
        <v>38.7404</v>
      </c>
      <c r="V33" s="47" t="n">
        <v>43.5839</v>
      </c>
      <c r="W33" s="47" t="n">
        <v>42.9125</v>
      </c>
      <c r="X33" s="47" t="n">
        <v>4342.593</v>
      </c>
      <c r="Y33" s="76" t="n">
        <v>10.686</v>
      </c>
      <c r="Z33" s="47" t="n">
        <f aca="false">X33/3600</f>
        <v>1.20627583333333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099.1423</v>
      </c>
      <c r="E34" s="59" t="n">
        <f aca="false">N34</f>
        <v>41.4053</v>
      </c>
      <c r="F34" s="59" t="n">
        <f aca="false">L34</f>
        <v>1099.1423</v>
      </c>
      <c r="G34" s="59" t="n">
        <f aca="false">O34</f>
        <v>40.4323</v>
      </c>
      <c r="H34" s="59" t="n">
        <f aca="false">T34</f>
        <v>962.132</v>
      </c>
      <c r="I34" s="59" t="n">
        <f aca="false">V34</f>
        <v>41.6548</v>
      </c>
      <c r="J34" s="59" t="n">
        <f aca="false">T34</f>
        <v>962.132</v>
      </c>
      <c r="K34" s="59" t="n">
        <f aca="false">W34</f>
        <v>40.6053</v>
      </c>
      <c r="L34" s="53" t="n">
        <v>1099.1423</v>
      </c>
      <c r="M34" s="53" t="n">
        <v>36.3877</v>
      </c>
      <c r="N34" s="53" t="n">
        <v>41.4053</v>
      </c>
      <c r="O34" s="53" t="n">
        <v>40.4323</v>
      </c>
      <c r="P34" s="53" t="n">
        <v>3369.778</v>
      </c>
      <c r="Q34" s="53" t="n">
        <v>10.67</v>
      </c>
      <c r="R34" s="53" t="n">
        <f aca="false">P34/3600</f>
        <v>0.936049444444444</v>
      </c>
      <c r="S34" s="51"/>
      <c r="T34" s="53" t="n">
        <v>962.132</v>
      </c>
      <c r="U34" s="53" t="n">
        <v>36.5479</v>
      </c>
      <c r="V34" s="53" t="n">
        <v>41.6548</v>
      </c>
      <c r="W34" s="53" t="n">
        <v>40.6053</v>
      </c>
      <c r="X34" s="53" t="n">
        <v>4019.386</v>
      </c>
      <c r="Y34" s="53" t="n">
        <v>9.469</v>
      </c>
      <c r="Z34" s="53" t="n">
        <f aca="false">X34/3600</f>
        <v>1.11649611111111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25567.5907</v>
      </c>
      <c r="E35" s="57" t="n">
        <f aca="false">N35</f>
        <v>45.0525</v>
      </c>
      <c r="F35" s="57" t="n">
        <f aca="false">L35</f>
        <v>25567.5907</v>
      </c>
      <c r="G35" s="57" t="n">
        <f aca="false">O35</f>
        <v>47.2419</v>
      </c>
      <c r="H35" s="57" t="n">
        <f aca="false">T35</f>
        <v>22608.5135</v>
      </c>
      <c r="I35" s="57" t="n">
        <f aca="false">V35</f>
        <v>45.0903</v>
      </c>
      <c r="J35" s="57" t="n">
        <f aca="false">T35</f>
        <v>22608.5135</v>
      </c>
      <c r="K35" s="57" t="n">
        <f aca="false">W35</f>
        <v>47.1667</v>
      </c>
      <c r="L35" s="54" t="n">
        <v>25567.5907</v>
      </c>
      <c r="M35" s="54" t="n">
        <v>40.5963</v>
      </c>
      <c r="N35" s="54" t="n">
        <v>45.0525</v>
      </c>
      <c r="O35" s="54" t="n">
        <v>47.2419</v>
      </c>
      <c r="P35" s="54" t="n">
        <v>7279.755</v>
      </c>
      <c r="Q35" s="76" t="n">
        <v>22.9</v>
      </c>
      <c r="R35" s="54" t="n">
        <f aca="false">P35/3600</f>
        <v>2.02215416666667</v>
      </c>
      <c r="S35" s="56"/>
      <c r="T35" s="54" t="n">
        <v>22608.5135</v>
      </c>
      <c r="U35" s="54" t="n">
        <v>40.8609</v>
      </c>
      <c r="V35" s="54" t="n">
        <v>45.0903</v>
      </c>
      <c r="W35" s="54" t="n">
        <v>47.1667</v>
      </c>
      <c r="X35" s="54" t="n">
        <v>6793.946</v>
      </c>
      <c r="Y35" s="76" t="n">
        <v>20.795</v>
      </c>
      <c r="Z35" s="54" t="n">
        <f aca="false">X35/3600</f>
        <v>1.88720722222222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6440.8335</v>
      </c>
      <c r="E36" s="58" t="n">
        <f aca="false">N36</f>
        <v>43.8986</v>
      </c>
      <c r="F36" s="58" t="n">
        <f aca="false">L36</f>
        <v>6440.8335</v>
      </c>
      <c r="G36" s="58" t="n">
        <f aca="false">O36</f>
        <v>46.2309</v>
      </c>
      <c r="H36" s="58" t="n">
        <f aca="false">T36</f>
        <v>5263.0028</v>
      </c>
      <c r="I36" s="58" t="n">
        <f aca="false">V36</f>
        <v>43.857</v>
      </c>
      <c r="J36" s="58" t="n">
        <f aca="false">T36</f>
        <v>5263.0028</v>
      </c>
      <c r="K36" s="58" t="n">
        <f aca="false">W36</f>
        <v>46.0479</v>
      </c>
      <c r="L36" s="47" t="n">
        <v>6440.8335</v>
      </c>
      <c r="M36" s="47" t="n">
        <v>38.0185</v>
      </c>
      <c r="N36" s="47" t="n">
        <v>43.8986</v>
      </c>
      <c r="O36" s="47" t="n">
        <v>46.2309</v>
      </c>
      <c r="P36" s="47" t="n">
        <v>5407.894</v>
      </c>
      <c r="Q36" s="76" t="n">
        <v>18.174</v>
      </c>
      <c r="R36" s="47" t="n">
        <f aca="false">P36/3600</f>
        <v>1.50219277777778</v>
      </c>
      <c r="S36" s="48"/>
      <c r="T36" s="47" t="n">
        <v>5263.0028</v>
      </c>
      <c r="U36" s="47" t="n">
        <v>38.5902</v>
      </c>
      <c r="V36" s="47" t="n">
        <v>43.857</v>
      </c>
      <c r="W36" s="47" t="n">
        <v>46.0479</v>
      </c>
      <c r="X36" s="47" t="n">
        <v>5203.958</v>
      </c>
      <c r="Y36" s="76" t="n">
        <v>14.695</v>
      </c>
      <c r="Z36" s="47" t="n">
        <f aca="false">X36/3600</f>
        <v>1.44554388888889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277.2688</v>
      </c>
      <c r="E37" s="58" t="n">
        <f aca="false">N37</f>
        <v>42.7511</v>
      </c>
      <c r="F37" s="58" t="n">
        <f aca="false">L37</f>
        <v>2277.2688</v>
      </c>
      <c r="G37" s="58" t="n">
        <f aca="false">O37</f>
        <v>45.0672</v>
      </c>
      <c r="H37" s="58" t="n">
        <f aca="false">T37</f>
        <v>1706.2437</v>
      </c>
      <c r="I37" s="58" t="n">
        <f aca="false">V37</f>
        <v>42.6161</v>
      </c>
      <c r="J37" s="58" t="n">
        <f aca="false">T37</f>
        <v>1706.2437</v>
      </c>
      <c r="K37" s="58" t="n">
        <f aca="false">W37</f>
        <v>44.8336</v>
      </c>
      <c r="L37" s="47" t="n">
        <v>2277.2688</v>
      </c>
      <c r="M37" s="47" t="n">
        <v>35.8537</v>
      </c>
      <c r="N37" s="47" t="n">
        <v>42.7511</v>
      </c>
      <c r="O37" s="47" t="n">
        <v>45.0672</v>
      </c>
      <c r="P37" s="47" t="n">
        <v>4359.422</v>
      </c>
      <c r="Q37" s="76" t="n">
        <v>15.381</v>
      </c>
      <c r="R37" s="47" t="n">
        <f aca="false">P37/3600</f>
        <v>1.21095055555556</v>
      </c>
      <c r="S37" s="48"/>
      <c r="T37" s="47" t="n">
        <v>1706.2437</v>
      </c>
      <c r="U37" s="47" t="n">
        <v>36.7726</v>
      </c>
      <c r="V37" s="47" t="n">
        <v>42.6161</v>
      </c>
      <c r="W37" s="47" t="n">
        <v>44.8336</v>
      </c>
      <c r="X37" s="47" t="n">
        <v>4615.144</v>
      </c>
      <c r="Y37" s="76" t="n">
        <v>11.31</v>
      </c>
      <c r="Z37" s="47" t="n">
        <f aca="false">X37/3600</f>
        <v>1.28198444444444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97.2912</v>
      </c>
      <c r="E38" s="59" t="n">
        <f aca="false">N38</f>
        <v>41.4352</v>
      </c>
      <c r="F38" s="59" t="n">
        <f aca="false">L38</f>
        <v>897.2912</v>
      </c>
      <c r="G38" s="59" t="n">
        <f aca="false">O38</f>
        <v>43.6793</v>
      </c>
      <c r="H38" s="59" t="n">
        <f aca="false">T38</f>
        <v>660.5953</v>
      </c>
      <c r="I38" s="59" t="n">
        <f aca="false">V38</f>
        <v>41.2983</v>
      </c>
      <c r="J38" s="59" t="n">
        <f aca="false">T38</f>
        <v>660.5953</v>
      </c>
      <c r="K38" s="59" t="n">
        <f aca="false">W38</f>
        <v>43.4722</v>
      </c>
      <c r="L38" s="53" t="n">
        <v>897.2912</v>
      </c>
      <c r="M38" s="53" t="n">
        <v>33.9255</v>
      </c>
      <c r="N38" s="53" t="n">
        <v>41.4352</v>
      </c>
      <c r="O38" s="53" t="n">
        <v>43.6793</v>
      </c>
      <c r="P38" s="53" t="n">
        <v>3841.396</v>
      </c>
      <c r="Q38" s="53" t="n">
        <v>11.996</v>
      </c>
      <c r="R38" s="53" t="n">
        <f aca="false">P38/3600</f>
        <v>1.06705444444444</v>
      </c>
      <c r="S38" s="51"/>
      <c r="T38" s="53" t="n">
        <v>660.5953</v>
      </c>
      <c r="U38" s="53" t="n">
        <v>34.9117</v>
      </c>
      <c r="V38" s="53" t="n">
        <v>41.2983</v>
      </c>
      <c r="W38" s="53" t="n">
        <v>43.4722</v>
      </c>
      <c r="X38" s="53" t="n">
        <v>4349.828</v>
      </c>
      <c r="Y38" s="53" t="n">
        <v>9.719</v>
      </c>
      <c r="Z38" s="53" t="n">
        <f aca="false">X38/3600</f>
        <v>1.20828555555556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689.3773</v>
      </c>
      <c r="E39" s="57" t="n">
        <f aca="false">N39</f>
        <v>44.9364</v>
      </c>
      <c r="F39" s="57" t="n">
        <f aca="false">L39</f>
        <v>2689.3773</v>
      </c>
      <c r="G39" s="57" t="n">
        <f aca="false">O39</f>
        <v>45.0523</v>
      </c>
      <c r="H39" s="57" t="n">
        <f aca="false">T39</f>
        <v>2376.7464</v>
      </c>
      <c r="I39" s="57" t="n">
        <f aca="false">V39</f>
        <v>45.2402</v>
      </c>
      <c r="J39" s="57" t="n">
        <f aca="false">T39</f>
        <v>2376.7464</v>
      </c>
      <c r="K39" s="57" t="n">
        <f aca="false">W39</f>
        <v>45.3762</v>
      </c>
      <c r="L39" s="54" t="n">
        <v>2689.3773</v>
      </c>
      <c r="M39" s="54" t="n">
        <v>42.1921</v>
      </c>
      <c r="N39" s="54" t="n">
        <v>44.9364</v>
      </c>
      <c r="O39" s="54" t="n">
        <v>45.0523</v>
      </c>
      <c r="P39" s="54" t="n">
        <v>1111.654</v>
      </c>
      <c r="Q39" s="76" t="n">
        <v>3.026</v>
      </c>
      <c r="R39" s="54" t="n">
        <f aca="false">P39/3600</f>
        <v>0.308792777777778</v>
      </c>
      <c r="S39" s="56"/>
      <c r="T39" s="54" t="n">
        <v>2376.7464</v>
      </c>
      <c r="U39" s="54" t="n">
        <v>42.5255</v>
      </c>
      <c r="V39" s="54" t="n">
        <v>45.2402</v>
      </c>
      <c r="W39" s="54" t="n">
        <v>45.3762</v>
      </c>
      <c r="X39" s="54" t="n">
        <v>1016.577</v>
      </c>
      <c r="Y39" s="76" t="n">
        <v>2.636</v>
      </c>
      <c r="Z39" s="54" t="n">
        <f aca="false">X39/3600</f>
        <v>0.2823825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213.7402</v>
      </c>
      <c r="E40" s="58" t="n">
        <f aca="false">N40</f>
        <v>42.6034</v>
      </c>
      <c r="F40" s="58" t="n">
        <f aca="false">L40</f>
        <v>1213.7402</v>
      </c>
      <c r="G40" s="58" t="n">
        <f aca="false">O40</f>
        <v>42.3959</v>
      </c>
      <c r="H40" s="58" t="n">
        <f aca="false">T40</f>
        <v>1087.8763</v>
      </c>
      <c r="I40" s="58" t="n">
        <f aca="false">V40</f>
        <v>42.936</v>
      </c>
      <c r="J40" s="58" t="n">
        <f aca="false">T40</f>
        <v>1087.8763</v>
      </c>
      <c r="K40" s="58" t="n">
        <f aca="false">W40</f>
        <v>42.7975</v>
      </c>
      <c r="L40" s="47" t="n">
        <v>1213.7402</v>
      </c>
      <c r="M40" s="47" t="n">
        <v>39.377</v>
      </c>
      <c r="N40" s="47" t="n">
        <v>42.6034</v>
      </c>
      <c r="O40" s="47" t="n">
        <v>42.3959</v>
      </c>
      <c r="P40" s="47" t="n">
        <v>852.582</v>
      </c>
      <c r="Q40" s="76" t="n">
        <v>2.589</v>
      </c>
      <c r="R40" s="47" t="n">
        <f aca="false">P40/3600</f>
        <v>0.236828333333333</v>
      </c>
      <c r="S40" s="48"/>
      <c r="T40" s="47" t="n">
        <v>1087.8763</v>
      </c>
      <c r="U40" s="47" t="n">
        <v>39.7129</v>
      </c>
      <c r="V40" s="47" t="n">
        <v>42.936</v>
      </c>
      <c r="W40" s="47" t="n">
        <v>42.7975</v>
      </c>
      <c r="X40" s="47" t="n">
        <v>843.648</v>
      </c>
      <c r="Y40" s="76" t="n">
        <v>2.074</v>
      </c>
      <c r="Z40" s="47" t="n">
        <f aca="false">X40/3600</f>
        <v>0.234346666666667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575.3237</v>
      </c>
      <c r="E41" s="58" t="n">
        <f aca="false">N41</f>
        <v>40.438</v>
      </c>
      <c r="F41" s="58" t="n">
        <f aca="false">L41</f>
        <v>575.3237</v>
      </c>
      <c r="G41" s="58" t="n">
        <f aca="false">O41</f>
        <v>40.0637</v>
      </c>
      <c r="H41" s="58" t="n">
        <f aca="false">T41</f>
        <v>509.6247</v>
      </c>
      <c r="I41" s="58" t="n">
        <f aca="false">V41</f>
        <v>40.7907</v>
      </c>
      <c r="J41" s="58" t="n">
        <f aca="false">T41</f>
        <v>509.6247</v>
      </c>
      <c r="K41" s="58" t="n">
        <f aca="false">W41</f>
        <v>40.4607</v>
      </c>
      <c r="L41" s="47" t="n">
        <v>575.3237</v>
      </c>
      <c r="M41" s="47" t="n">
        <v>36.8201</v>
      </c>
      <c r="N41" s="47" t="n">
        <v>40.438</v>
      </c>
      <c r="O41" s="47" t="n">
        <v>40.0637</v>
      </c>
      <c r="P41" s="47" t="n">
        <v>687.371</v>
      </c>
      <c r="Q41" s="76" t="n">
        <v>2.121</v>
      </c>
      <c r="R41" s="47" t="n">
        <f aca="false">P41/3600</f>
        <v>0.190936388888889</v>
      </c>
      <c r="S41" s="48"/>
      <c r="T41" s="47" t="n">
        <v>509.6247</v>
      </c>
      <c r="U41" s="47" t="n">
        <v>37.1059</v>
      </c>
      <c r="V41" s="47" t="n">
        <v>40.7907</v>
      </c>
      <c r="W41" s="47" t="n">
        <v>40.4607</v>
      </c>
      <c r="X41" s="47" t="n">
        <v>740.925</v>
      </c>
      <c r="Y41" s="76" t="n">
        <v>1.622</v>
      </c>
      <c r="Z41" s="47" t="n">
        <f aca="false">X41/3600</f>
        <v>0.2058125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276.2887</v>
      </c>
      <c r="E42" s="59" t="n">
        <f aca="false">N42</f>
        <v>38.383</v>
      </c>
      <c r="F42" s="59" t="n">
        <f aca="false">L42</f>
        <v>276.2887</v>
      </c>
      <c r="G42" s="59" t="n">
        <f aca="false">O42</f>
        <v>37.5995</v>
      </c>
      <c r="H42" s="59" t="n">
        <f aca="false">T42</f>
        <v>254.8412</v>
      </c>
      <c r="I42" s="59" t="n">
        <f aca="false">V42</f>
        <v>38.6499</v>
      </c>
      <c r="J42" s="59" t="n">
        <f aca="false">T42</f>
        <v>254.8412</v>
      </c>
      <c r="K42" s="59" t="n">
        <f aca="false">W42</f>
        <v>37.9148</v>
      </c>
      <c r="L42" s="53" t="n">
        <v>276.2887</v>
      </c>
      <c r="M42" s="53" t="n">
        <v>34.4019</v>
      </c>
      <c r="N42" s="53" t="n">
        <v>38.383</v>
      </c>
      <c r="O42" s="53" t="n">
        <v>37.5995</v>
      </c>
      <c r="P42" s="53" t="n">
        <v>592.179</v>
      </c>
      <c r="Q42" s="53" t="n">
        <v>1.544</v>
      </c>
      <c r="R42" s="53" t="n">
        <f aca="false">P42/3600</f>
        <v>0.164494166666667</v>
      </c>
      <c r="S42" s="51"/>
      <c r="T42" s="53" t="n">
        <v>254.8412</v>
      </c>
      <c r="U42" s="53" t="n">
        <v>34.6998</v>
      </c>
      <c r="V42" s="53" t="n">
        <v>38.6499</v>
      </c>
      <c r="W42" s="53" t="n">
        <v>37.9148</v>
      </c>
      <c r="X42" s="53" t="n">
        <v>679.522</v>
      </c>
      <c r="Y42" s="53" t="n">
        <v>1.357</v>
      </c>
      <c r="Z42" s="53" t="n">
        <f aca="false">X42/3600</f>
        <v>0.188756111111111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954.7572</v>
      </c>
      <c r="E43" s="57" t="n">
        <f aca="false">N43</f>
        <v>45.3495</v>
      </c>
      <c r="F43" s="57" t="n">
        <f aca="false">L43</f>
        <v>3954.7572</v>
      </c>
      <c r="G43" s="57" t="n">
        <f aca="false">O43</f>
        <v>45.7241</v>
      </c>
      <c r="H43" s="57" t="n">
        <f aca="false">T43</f>
        <v>3629.1535</v>
      </c>
      <c r="I43" s="57" t="n">
        <f aca="false">V43</f>
        <v>45.3226</v>
      </c>
      <c r="J43" s="57" t="n">
        <f aca="false">T43</f>
        <v>3629.1535</v>
      </c>
      <c r="K43" s="57" t="n">
        <f aca="false">W43</f>
        <v>45.7733</v>
      </c>
      <c r="L43" s="54" t="n">
        <v>3954.7572</v>
      </c>
      <c r="M43" s="54" t="n">
        <v>41.5206</v>
      </c>
      <c r="N43" s="54" t="n">
        <v>45.3495</v>
      </c>
      <c r="O43" s="54" t="n">
        <v>45.7241</v>
      </c>
      <c r="P43" s="54" t="n">
        <v>1363.667</v>
      </c>
      <c r="Q43" s="76" t="n">
        <v>3.868</v>
      </c>
      <c r="R43" s="54" t="n">
        <f aca="false">P43/3600</f>
        <v>0.378796388888889</v>
      </c>
      <c r="S43" s="56"/>
      <c r="T43" s="54" t="n">
        <v>3629.1535</v>
      </c>
      <c r="U43" s="54" t="n">
        <v>41.6928</v>
      </c>
      <c r="V43" s="54" t="n">
        <v>45.3226</v>
      </c>
      <c r="W43" s="54" t="n">
        <v>45.7733</v>
      </c>
      <c r="X43" s="54" t="n">
        <v>1304.731</v>
      </c>
      <c r="Y43" s="76" t="n">
        <v>3.447</v>
      </c>
      <c r="Z43" s="54" t="n">
        <f aca="false">X43/3600</f>
        <v>0.362425277777778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818.2698</v>
      </c>
      <c r="E44" s="58" t="n">
        <f aca="false">N44</f>
        <v>43.424</v>
      </c>
      <c r="F44" s="58" t="n">
        <f aca="false">L44</f>
        <v>1818.2698</v>
      </c>
      <c r="G44" s="58" t="n">
        <f aca="false">O44</f>
        <v>43.4544</v>
      </c>
      <c r="H44" s="58" t="n">
        <f aca="false">T44</f>
        <v>1666.9991</v>
      </c>
      <c r="I44" s="58" t="n">
        <f aca="false">V44</f>
        <v>43.3856</v>
      </c>
      <c r="J44" s="58" t="n">
        <f aca="false">T44</f>
        <v>1666.9991</v>
      </c>
      <c r="K44" s="58" t="n">
        <f aca="false">W44</f>
        <v>43.468</v>
      </c>
      <c r="L44" s="47" t="n">
        <v>1818.2698</v>
      </c>
      <c r="M44" s="47" t="n">
        <v>38.5042</v>
      </c>
      <c r="N44" s="47" t="n">
        <v>43.424</v>
      </c>
      <c r="O44" s="47" t="n">
        <v>43.4544</v>
      </c>
      <c r="P44" s="47" t="n">
        <v>1050.12</v>
      </c>
      <c r="Q44" s="76" t="n">
        <v>3.291</v>
      </c>
      <c r="R44" s="47" t="n">
        <f aca="false">P44/3600</f>
        <v>0.2917</v>
      </c>
      <c r="S44" s="48"/>
      <c r="T44" s="47" t="n">
        <v>1666.9991</v>
      </c>
      <c r="U44" s="47" t="n">
        <v>38.682</v>
      </c>
      <c r="V44" s="47" t="n">
        <v>43.3856</v>
      </c>
      <c r="W44" s="47" t="n">
        <v>43.468</v>
      </c>
      <c r="X44" s="47" t="n">
        <v>1078.994</v>
      </c>
      <c r="Y44" s="76" t="n">
        <v>2.761</v>
      </c>
      <c r="Z44" s="47" t="n">
        <f aca="false">X44/3600</f>
        <v>0.299720555555556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74.7237</v>
      </c>
      <c r="E45" s="58" t="n">
        <f aca="false">N45</f>
        <v>41.5492</v>
      </c>
      <c r="F45" s="58" t="n">
        <f aca="false">L45</f>
        <v>874.7237</v>
      </c>
      <c r="G45" s="58" t="n">
        <f aca="false">O45</f>
        <v>41.2455</v>
      </c>
      <c r="H45" s="58" t="n">
        <f aca="false">T45</f>
        <v>807.0326</v>
      </c>
      <c r="I45" s="58" t="n">
        <f aca="false">V45</f>
        <v>41.5128</v>
      </c>
      <c r="J45" s="58" t="n">
        <f aca="false">T45</f>
        <v>807.0326</v>
      </c>
      <c r="K45" s="58" t="n">
        <f aca="false">W45</f>
        <v>41.2281</v>
      </c>
      <c r="L45" s="47" t="n">
        <v>874.7237</v>
      </c>
      <c r="M45" s="47" t="n">
        <v>35.5925</v>
      </c>
      <c r="N45" s="47" t="n">
        <v>41.5492</v>
      </c>
      <c r="O45" s="47" t="n">
        <v>41.2455</v>
      </c>
      <c r="P45" s="47" t="n">
        <v>856.649</v>
      </c>
      <c r="Q45" s="76" t="n">
        <v>2.605</v>
      </c>
      <c r="R45" s="47" t="n">
        <f aca="false">P45/3600</f>
        <v>0.237958055555556</v>
      </c>
      <c r="S45" s="48"/>
      <c r="T45" s="47" t="n">
        <v>807.0326</v>
      </c>
      <c r="U45" s="47" t="n">
        <v>35.7553</v>
      </c>
      <c r="V45" s="47" t="n">
        <v>41.5128</v>
      </c>
      <c r="W45" s="47" t="n">
        <v>41.2281</v>
      </c>
      <c r="X45" s="47" t="n">
        <v>975.658</v>
      </c>
      <c r="Y45" s="76" t="n">
        <v>2.199</v>
      </c>
      <c r="Z45" s="47" t="n">
        <f aca="false">X45/3600</f>
        <v>0.271016111111111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12.3349</v>
      </c>
      <c r="E46" s="59" t="n">
        <f aca="false">N46</f>
        <v>39.6124</v>
      </c>
      <c r="F46" s="59" t="n">
        <f aca="false">L46</f>
        <v>412.3349</v>
      </c>
      <c r="G46" s="59" t="n">
        <f aca="false">O46</f>
        <v>38.9396</v>
      </c>
      <c r="H46" s="59" t="n">
        <f aca="false">T46</f>
        <v>402.2549</v>
      </c>
      <c r="I46" s="59" t="n">
        <f aca="false">V46</f>
        <v>39.3902</v>
      </c>
      <c r="J46" s="59" t="n">
        <f aca="false">T46</f>
        <v>402.2549</v>
      </c>
      <c r="K46" s="59" t="n">
        <f aca="false">W46</f>
        <v>38.8899</v>
      </c>
      <c r="L46" s="53" t="n">
        <v>412.3349</v>
      </c>
      <c r="M46" s="53" t="n">
        <v>32.8525</v>
      </c>
      <c r="N46" s="53" t="n">
        <v>39.6124</v>
      </c>
      <c r="O46" s="53" t="n">
        <v>38.9396</v>
      </c>
      <c r="P46" s="53" t="n">
        <v>754.014</v>
      </c>
      <c r="Q46" s="53" t="n">
        <v>1.95</v>
      </c>
      <c r="R46" s="53" t="n">
        <f aca="false">P46/3600</f>
        <v>0.209448333333333</v>
      </c>
      <c r="S46" s="51"/>
      <c r="T46" s="53" t="n">
        <v>402.2549</v>
      </c>
      <c r="U46" s="53" t="n">
        <v>32.9954</v>
      </c>
      <c r="V46" s="53" t="n">
        <v>39.3902</v>
      </c>
      <c r="W46" s="53" t="n">
        <v>38.8899</v>
      </c>
      <c r="X46" s="53" t="n">
        <v>880.964</v>
      </c>
      <c r="Y46" s="53" t="n">
        <v>1.84</v>
      </c>
      <c r="Z46" s="53" t="n">
        <f aca="false">X46/3600</f>
        <v>0.244712222222222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7665.3113</v>
      </c>
      <c r="E47" s="57" t="n">
        <f aca="false">N47</f>
        <v>42.8016</v>
      </c>
      <c r="F47" s="57" t="n">
        <f aca="false">L47</f>
        <v>7665.3113</v>
      </c>
      <c r="G47" s="57" t="n">
        <f aca="false">O47</f>
        <v>43.2175</v>
      </c>
      <c r="H47" s="57" t="n">
        <f aca="false">T47</f>
        <v>6876.9072</v>
      </c>
      <c r="I47" s="57" t="n">
        <f aca="false">V47</f>
        <v>42.9803</v>
      </c>
      <c r="J47" s="57" t="n">
        <f aca="false">T47</f>
        <v>6876.9072</v>
      </c>
      <c r="K47" s="57" t="n">
        <f aca="false">W47</f>
        <v>43.4497</v>
      </c>
      <c r="L47" s="54" t="n">
        <v>7665.3113</v>
      </c>
      <c r="M47" s="54" t="n">
        <v>39.1851</v>
      </c>
      <c r="N47" s="54" t="n">
        <v>42.8016</v>
      </c>
      <c r="O47" s="54" t="n">
        <v>43.2175</v>
      </c>
      <c r="P47" s="54" t="n">
        <v>1273.2</v>
      </c>
      <c r="Q47" s="76" t="n">
        <v>3.806</v>
      </c>
      <c r="R47" s="54" t="n">
        <f aca="false">P47/3600</f>
        <v>0.353666666666667</v>
      </c>
      <c r="S47" s="56"/>
      <c r="T47" s="54" t="n">
        <v>6876.9072</v>
      </c>
      <c r="U47" s="54" t="n">
        <v>39.4875</v>
      </c>
      <c r="V47" s="54" t="n">
        <v>42.9803</v>
      </c>
      <c r="W47" s="54" t="n">
        <v>43.4497</v>
      </c>
      <c r="X47" s="54" t="n">
        <v>1230.231</v>
      </c>
      <c r="Y47" s="76" t="n">
        <v>3.432</v>
      </c>
      <c r="Z47" s="54" t="n">
        <f aca="false">X47/3600</f>
        <v>0.341730833333333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263.5794</v>
      </c>
      <c r="E48" s="58" t="n">
        <f aca="false">N48</f>
        <v>40.5663</v>
      </c>
      <c r="F48" s="58" t="n">
        <f aca="false">L48</f>
        <v>3263.5794</v>
      </c>
      <c r="G48" s="58" t="n">
        <f aca="false">O48</f>
        <v>40.8513</v>
      </c>
      <c r="H48" s="58" t="n">
        <f aca="false">T48</f>
        <v>2954.0165</v>
      </c>
      <c r="I48" s="58" t="n">
        <f aca="false">V48</f>
        <v>40.7662</v>
      </c>
      <c r="J48" s="58" t="n">
        <f aca="false">T48</f>
        <v>2954.0165</v>
      </c>
      <c r="K48" s="58" t="n">
        <f aca="false">W48</f>
        <v>41.1308</v>
      </c>
      <c r="L48" s="47" t="n">
        <v>3263.5794</v>
      </c>
      <c r="M48" s="47" t="n">
        <v>35.5592</v>
      </c>
      <c r="N48" s="47" t="n">
        <v>40.5663</v>
      </c>
      <c r="O48" s="47" t="n">
        <v>40.8513</v>
      </c>
      <c r="P48" s="47" t="n">
        <v>955.454</v>
      </c>
      <c r="Q48" s="76" t="n">
        <v>3.057</v>
      </c>
      <c r="R48" s="47" t="n">
        <f aca="false">P48/3600</f>
        <v>0.265403888888889</v>
      </c>
      <c r="S48" s="48"/>
      <c r="T48" s="47" t="n">
        <v>2954.0165</v>
      </c>
      <c r="U48" s="47" t="n">
        <v>35.9502</v>
      </c>
      <c r="V48" s="47" t="n">
        <v>40.7662</v>
      </c>
      <c r="W48" s="47" t="n">
        <v>41.1308</v>
      </c>
      <c r="X48" s="47" t="n">
        <v>937.272</v>
      </c>
      <c r="Y48" s="76" t="n">
        <v>2.542</v>
      </c>
      <c r="Z48" s="47" t="n">
        <f aca="false">X48/3600</f>
        <v>0.260353333333333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30.9649</v>
      </c>
      <c r="E49" s="58" t="n">
        <f aca="false">N49</f>
        <v>38.714</v>
      </c>
      <c r="F49" s="58" t="n">
        <f aca="false">L49</f>
        <v>1430.9649</v>
      </c>
      <c r="G49" s="58" t="n">
        <f aca="false">O49</f>
        <v>38.8794</v>
      </c>
      <c r="H49" s="58" t="n">
        <f aca="false">T49</f>
        <v>1293.8639</v>
      </c>
      <c r="I49" s="58" t="n">
        <f aca="false">V49</f>
        <v>38.9787</v>
      </c>
      <c r="J49" s="58" t="n">
        <f aca="false">T49</f>
        <v>1293.8639</v>
      </c>
      <c r="K49" s="58" t="n">
        <f aca="false">W49</f>
        <v>39.257</v>
      </c>
      <c r="L49" s="47" t="n">
        <v>1430.9649</v>
      </c>
      <c r="M49" s="47" t="n">
        <v>32.4795</v>
      </c>
      <c r="N49" s="47" t="n">
        <v>38.714</v>
      </c>
      <c r="O49" s="47" t="n">
        <v>38.8794</v>
      </c>
      <c r="P49" s="47" t="n">
        <v>735.246</v>
      </c>
      <c r="Q49" s="76" t="n">
        <v>2.418</v>
      </c>
      <c r="R49" s="47" t="n">
        <f aca="false">P49/3600</f>
        <v>0.204235</v>
      </c>
      <c r="S49" s="48"/>
      <c r="T49" s="47" t="n">
        <v>1293.8639</v>
      </c>
      <c r="U49" s="47" t="n">
        <v>32.9272</v>
      </c>
      <c r="V49" s="47" t="n">
        <v>38.9787</v>
      </c>
      <c r="W49" s="47" t="n">
        <v>39.257</v>
      </c>
      <c r="X49" s="47" t="n">
        <v>781.465</v>
      </c>
      <c r="Y49" s="76" t="n">
        <v>1.934</v>
      </c>
      <c r="Z49" s="47" t="n">
        <f aca="false">X49/3600</f>
        <v>0.217073611111111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599.8763</v>
      </c>
      <c r="E50" s="59" t="n">
        <f aca="false">N50</f>
        <v>36.9286</v>
      </c>
      <c r="F50" s="59" t="n">
        <f aca="false">L50</f>
        <v>599.8763</v>
      </c>
      <c r="G50" s="59" t="n">
        <f aca="false">O50</f>
        <v>37.0144</v>
      </c>
      <c r="H50" s="59" t="n">
        <f aca="false">T50</f>
        <v>556.6804</v>
      </c>
      <c r="I50" s="59" t="n">
        <f aca="false">V50</f>
        <v>37.1231</v>
      </c>
      <c r="J50" s="59" t="n">
        <f aca="false">T50</f>
        <v>556.6804</v>
      </c>
      <c r="K50" s="59" t="n">
        <f aca="false">W50</f>
        <v>37.3431</v>
      </c>
      <c r="L50" s="53" t="n">
        <v>599.8763</v>
      </c>
      <c r="M50" s="53" t="n">
        <v>29.9305</v>
      </c>
      <c r="N50" s="53" t="n">
        <v>36.9286</v>
      </c>
      <c r="O50" s="53" t="n">
        <v>37.0144</v>
      </c>
      <c r="P50" s="53" t="n">
        <v>612.83</v>
      </c>
      <c r="Q50" s="53" t="n">
        <v>1.747</v>
      </c>
      <c r="R50" s="53" t="n">
        <f aca="false">P50/3600</f>
        <v>0.170230555555556</v>
      </c>
      <c r="S50" s="51"/>
      <c r="T50" s="53" t="n">
        <v>556.6804</v>
      </c>
      <c r="U50" s="53" t="n">
        <v>30.2818</v>
      </c>
      <c r="V50" s="53" t="n">
        <v>37.1231</v>
      </c>
      <c r="W50" s="53" t="n">
        <v>37.3431</v>
      </c>
      <c r="X50" s="53" t="n">
        <v>693.729</v>
      </c>
      <c r="Y50" s="53" t="n">
        <v>1.528</v>
      </c>
      <c r="Z50" s="53" t="n">
        <f aca="false">X50/3600</f>
        <v>0.1927025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420.2277</v>
      </c>
      <c r="E51" s="57" t="n">
        <f aca="false">N51</f>
        <v>43.5653</v>
      </c>
      <c r="F51" s="57" t="n">
        <f aca="false">L51</f>
        <v>4420.2277</v>
      </c>
      <c r="G51" s="57" t="n">
        <f aca="false">O51</f>
        <v>44.4632</v>
      </c>
      <c r="H51" s="57" t="n">
        <f aca="false">T51</f>
        <v>4054.08</v>
      </c>
      <c r="I51" s="57" t="n">
        <f aca="false">V51</f>
        <v>43.578</v>
      </c>
      <c r="J51" s="57" t="n">
        <f aca="false">T51</f>
        <v>4054.08</v>
      </c>
      <c r="K51" s="57" t="n">
        <f aca="false">W51</f>
        <v>44.4633</v>
      </c>
      <c r="L51" s="54" t="n">
        <v>4420.2277</v>
      </c>
      <c r="M51" s="54" t="n">
        <v>40.8321</v>
      </c>
      <c r="N51" s="54" t="n">
        <v>43.5653</v>
      </c>
      <c r="O51" s="54" t="n">
        <v>44.4632</v>
      </c>
      <c r="P51" s="54" t="n">
        <v>922.342</v>
      </c>
      <c r="Q51" s="76" t="n">
        <v>2.776</v>
      </c>
      <c r="R51" s="54" t="n">
        <f aca="false">P51/3600</f>
        <v>0.256206111111111</v>
      </c>
      <c r="S51" s="56"/>
      <c r="T51" s="54" t="n">
        <v>4054.08</v>
      </c>
      <c r="U51" s="54" t="n">
        <v>40.947</v>
      </c>
      <c r="V51" s="54" t="n">
        <v>43.578</v>
      </c>
      <c r="W51" s="54" t="n">
        <v>44.4633</v>
      </c>
      <c r="X51" s="54" t="n">
        <v>960.338</v>
      </c>
      <c r="Y51" s="76" t="n">
        <v>2.698</v>
      </c>
      <c r="Z51" s="54" t="n">
        <f aca="false">X51/3600</f>
        <v>0.266760555555556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1855.0929</v>
      </c>
      <c r="E52" s="58" t="n">
        <f aca="false">N52</f>
        <v>41.3149</v>
      </c>
      <c r="F52" s="58" t="n">
        <f aca="false">L52</f>
        <v>1855.0929</v>
      </c>
      <c r="G52" s="58" t="n">
        <f aca="false">O52</f>
        <v>42.0706</v>
      </c>
      <c r="H52" s="58" t="n">
        <f aca="false">T52</f>
        <v>1709.2062</v>
      </c>
      <c r="I52" s="58" t="n">
        <f aca="false">V52</f>
        <v>41.3462</v>
      </c>
      <c r="J52" s="58" t="n">
        <f aca="false">T52</f>
        <v>1709.2062</v>
      </c>
      <c r="K52" s="58" t="n">
        <f aca="false">W52</f>
        <v>42.0968</v>
      </c>
      <c r="L52" s="47" t="n">
        <v>1855.0929</v>
      </c>
      <c r="M52" s="47" t="n">
        <v>37.0911</v>
      </c>
      <c r="N52" s="47" t="n">
        <v>41.3149</v>
      </c>
      <c r="O52" s="47" t="n">
        <v>42.0706</v>
      </c>
      <c r="P52" s="47" t="n">
        <v>721.164</v>
      </c>
      <c r="Q52" s="76" t="n">
        <v>2.245</v>
      </c>
      <c r="R52" s="47" t="n">
        <f aca="false">P52/3600</f>
        <v>0.200323333333333</v>
      </c>
      <c r="S52" s="48"/>
      <c r="T52" s="47" t="n">
        <v>1709.2062</v>
      </c>
      <c r="U52" s="47" t="n">
        <v>37.284</v>
      </c>
      <c r="V52" s="47" t="n">
        <v>41.3462</v>
      </c>
      <c r="W52" s="47" t="n">
        <v>42.0968</v>
      </c>
      <c r="X52" s="47" t="n">
        <v>758.658</v>
      </c>
      <c r="Y52" s="76" t="n">
        <v>2.043</v>
      </c>
      <c r="Z52" s="47" t="n">
        <f aca="false">X52/3600</f>
        <v>0.210738333333333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829.6172</v>
      </c>
      <c r="E53" s="58" t="n">
        <f aca="false">N53</f>
        <v>39.3797</v>
      </c>
      <c r="F53" s="58" t="n">
        <f aca="false">L53</f>
        <v>829.6172</v>
      </c>
      <c r="G53" s="58" t="n">
        <f aca="false">O53</f>
        <v>39.8151</v>
      </c>
      <c r="H53" s="58" t="n">
        <f aca="false">T53</f>
        <v>767.3243</v>
      </c>
      <c r="I53" s="58" t="n">
        <f aca="false">V53</f>
        <v>39.4689</v>
      </c>
      <c r="J53" s="58" t="n">
        <f aca="false">T53</f>
        <v>767.3243</v>
      </c>
      <c r="K53" s="58" t="n">
        <f aca="false">W53</f>
        <v>39.9554</v>
      </c>
      <c r="L53" s="47" t="n">
        <v>829.6172</v>
      </c>
      <c r="M53" s="47" t="n">
        <v>34.0596</v>
      </c>
      <c r="N53" s="47" t="n">
        <v>39.3797</v>
      </c>
      <c r="O53" s="47" t="n">
        <v>39.8151</v>
      </c>
      <c r="P53" s="47" t="n">
        <v>562.324</v>
      </c>
      <c r="Q53" s="76" t="n">
        <v>1.825</v>
      </c>
      <c r="R53" s="47" t="n">
        <f aca="false">P53/3600</f>
        <v>0.156201111111111</v>
      </c>
      <c r="S53" s="48"/>
      <c r="T53" s="47" t="n">
        <v>767.3243</v>
      </c>
      <c r="U53" s="47" t="n">
        <v>34.2312</v>
      </c>
      <c r="V53" s="47" t="n">
        <v>39.4689</v>
      </c>
      <c r="W53" s="47" t="n">
        <v>39.9554</v>
      </c>
      <c r="X53" s="47" t="n">
        <v>634.495</v>
      </c>
      <c r="Y53" s="76" t="n">
        <v>1.544</v>
      </c>
      <c r="Z53" s="47" t="n">
        <f aca="false">X53/3600</f>
        <v>0.176248611111111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360.8603</v>
      </c>
      <c r="E54" s="59" t="n">
        <f aca="false">N54</f>
        <v>37.5219</v>
      </c>
      <c r="F54" s="59" t="n">
        <f aca="false">L54</f>
        <v>360.8603</v>
      </c>
      <c r="G54" s="59" t="n">
        <f aca="false">O54</f>
        <v>37.6494</v>
      </c>
      <c r="H54" s="59" t="n">
        <f aca="false">T54</f>
        <v>335.2874</v>
      </c>
      <c r="I54" s="59" t="n">
        <f aca="false">V54</f>
        <v>37.5928</v>
      </c>
      <c r="J54" s="59" t="n">
        <f aca="false">T54</f>
        <v>335.2874</v>
      </c>
      <c r="K54" s="59" t="n">
        <f aca="false">W54</f>
        <v>37.7177</v>
      </c>
      <c r="L54" s="53" t="n">
        <v>360.8603</v>
      </c>
      <c r="M54" s="53" t="n">
        <v>31.6994</v>
      </c>
      <c r="N54" s="53" t="n">
        <v>37.5219</v>
      </c>
      <c r="O54" s="53" t="n">
        <v>37.6494</v>
      </c>
      <c r="P54" s="53" t="n">
        <v>470.187</v>
      </c>
      <c r="Q54" s="53" t="n">
        <v>1.419</v>
      </c>
      <c r="R54" s="53" t="n">
        <f aca="false">P54/3600</f>
        <v>0.1306075</v>
      </c>
      <c r="S54" s="51"/>
      <c r="T54" s="53" t="n">
        <v>335.2874</v>
      </c>
      <c r="U54" s="53" t="n">
        <v>31.8209</v>
      </c>
      <c r="V54" s="53" t="n">
        <v>37.5928</v>
      </c>
      <c r="W54" s="53" t="n">
        <v>37.7177</v>
      </c>
      <c r="X54" s="53" t="n">
        <v>561.969</v>
      </c>
      <c r="Y54" s="53" t="n">
        <v>1.232</v>
      </c>
      <c r="Z54" s="53" t="n">
        <f aca="false">X54/3600</f>
        <v>0.1561025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920.6062</v>
      </c>
      <c r="E55" s="57" t="n">
        <f aca="false">N55</f>
        <v>46.1091</v>
      </c>
      <c r="F55" s="57" t="n">
        <f aca="false">L55</f>
        <v>920.6062</v>
      </c>
      <c r="G55" s="57" t="n">
        <f aca="false">O55</f>
        <v>45.4924</v>
      </c>
      <c r="H55" s="57" t="n">
        <f aca="false">T55</f>
        <v>841.3938</v>
      </c>
      <c r="I55" s="57" t="n">
        <f aca="false">V55</f>
        <v>46.3152</v>
      </c>
      <c r="J55" s="57" t="n">
        <f aca="false">T55</f>
        <v>841.3938</v>
      </c>
      <c r="K55" s="57" t="n">
        <f aca="false">W55</f>
        <v>45.7382</v>
      </c>
      <c r="L55" s="54" t="n">
        <v>920.6062</v>
      </c>
      <c r="M55" s="54" t="n">
        <v>43.0462</v>
      </c>
      <c r="N55" s="54" t="n">
        <v>46.1091</v>
      </c>
      <c r="O55" s="54" t="n">
        <v>45.4924</v>
      </c>
      <c r="P55" s="54" t="n">
        <v>275.388</v>
      </c>
      <c r="Q55" s="76" t="n">
        <v>0.733</v>
      </c>
      <c r="R55" s="54" t="n">
        <f aca="false">P55/3600</f>
        <v>0.0764966666666667</v>
      </c>
      <c r="S55" s="56"/>
      <c r="T55" s="54" t="n">
        <v>841.3938</v>
      </c>
      <c r="U55" s="54" t="n">
        <v>43.3881</v>
      </c>
      <c r="V55" s="54" t="n">
        <v>46.3152</v>
      </c>
      <c r="W55" s="54" t="n">
        <v>45.7382</v>
      </c>
      <c r="X55" s="54" t="n">
        <v>229.433</v>
      </c>
      <c r="Y55" s="76" t="n">
        <v>0.608</v>
      </c>
      <c r="Z55" s="54" t="n">
        <f aca="false">X55/3600</f>
        <v>0.0637313888888889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451.4103</v>
      </c>
      <c r="E56" s="58" t="n">
        <f aca="false">N56</f>
        <v>43.6322</v>
      </c>
      <c r="F56" s="58" t="n">
        <f aca="false">L56</f>
        <v>451.4103</v>
      </c>
      <c r="G56" s="58" t="n">
        <f aca="false">O56</f>
        <v>42.7216</v>
      </c>
      <c r="H56" s="58" t="n">
        <f aca="false">T56</f>
        <v>410.3959</v>
      </c>
      <c r="I56" s="58" t="n">
        <f aca="false">V56</f>
        <v>43.8183</v>
      </c>
      <c r="J56" s="58" t="n">
        <f aca="false">T56</f>
        <v>410.3959</v>
      </c>
      <c r="K56" s="58" t="n">
        <f aca="false">W56</f>
        <v>42.9985</v>
      </c>
      <c r="L56" s="47" t="n">
        <v>451.4103</v>
      </c>
      <c r="M56" s="47" t="n">
        <v>39.5511</v>
      </c>
      <c r="N56" s="47" t="n">
        <v>43.6322</v>
      </c>
      <c r="O56" s="47" t="n">
        <v>42.7216</v>
      </c>
      <c r="P56" s="47" t="n">
        <v>205.266</v>
      </c>
      <c r="Q56" s="76" t="n">
        <v>0.608</v>
      </c>
      <c r="R56" s="47" t="n">
        <f aca="false">P56/3600</f>
        <v>0.0570183333333333</v>
      </c>
      <c r="S56" s="48"/>
      <c r="T56" s="47" t="n">
        <v>410.3959</v>
      </c>
      <c r="U56" s="47" t="n">
        <v>39.8589</v>
      </c>
      <c r="V56" s="47" t="n">
        <v>43.8183</v>
      </c>
      <c r="W56" s="47" t="n">
        <v>42.9985</v>
      </c>
      <c r="X56" s="47" t="n">
        <v>192.445</v>
      </c>
      <c r="Y56" s="76" t="n">
        <v>0.483</v>
      </c>
      <c r="Z56" s="47" t="n">
        <f aca="false">X56/3600</f>
        <v>0.0534569444444444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220.668</v>
      </c>
      <c r="E57" s="58" t="n">
        <f aca="false">N57</f>
        <v>41.0757</v>
      </c>
      <c r="F57" s="58" t="n">
        <f aca="false">L57</f>
        <v>220.668</v>
      </c>
      <c r="G57" s="58" t="n">
        <f aca="false">O57</f>
        <v>39.9766</v>
      </c>
      <c r="H57" s="58" t="n">
        <f aca="false">T57</f>
        <v>203.0969</v>
      </c>
      <c r="I57" s="58" t="n">
        <f aca="false">V57</f>
        <v>41.5723</v>
      </c>
      <c r="J57" s="58" t="n">
        <f aca="false">T57</f>
        <v>203.0969</v>
      </c>
      <c r="K57" s="58" t="n">
        <f aca="false">W57</f>
        <v>40.5714</v>
      </c>
      <c r="L57" s="47" t="n">
        <v>220.668</v>
      </c>
      <c r="M57" s="47" t="n">
        <v>36.4372</v>
      </c>
      <c r="N57" s="47" t="n">
        <v>41.0757</v>
      </c>
      <c r="O57" s="47" t="n">
        <v>39.9766</v>
      </c>
      <c r="P57" s="47" t="n">
        <v>165.454</v>
      </c>
      <c r="Q57" s="76" t="n">
        <v>0.499</v>
      </c>
      <c r="R57" s="47" t="n">
        <f aca="false">P57/3600</f>
        <v>0.0459594444444445</v>
      </c>
      <c r="S57" s="48"/>
      <c r="T57" s="47" t="n">
        <v>203.0969</v>
      </c>
      <c r="U57" s="47" t="n">
        <v>36.7547</v>
      </c>
      <c r="V57" s="47" t="n">
        <v>41.5723</v>
      </c>
      <c r="W57" s="47" t="n">
        <v>40.5714</v>
      </c>
      <c r="X57" s="47" t="n">
        <v>171.182</v>
      </c>
      <c r="Y57" s="76" t="n">
        <v>0.39</v>
      </c>
      <c r="Z57" s="47" t="n">
        <f aca="false">X57/3600</f>
        <v>0.0475505555555556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07.2701</v>
      </c>
      <c r="E58" s="59" t="n">
        <f aca="false">N58</f>
        <v>38.3345</v>
      </c>
      <c r="F58" s="59" t="n">
        <f aca="false">L58</f>
        <v>107.2701</v>
      </c>
      <c r="G58" s="59" t="n">
        <f aca="false">O58</f>
        <v>37.2163</v>
      </c>
      <c r="H58" s="59" t="n">
        <f aca="false">T58</f>
        <v>103.6206</v>
      </c>
      <c r="I58" s="59" t="n">
        <f aca="false">V58</f>
        <v>39.3177</v>
      </c>
      <c r="J58" s="59" t="n">
        <f aca="false">T58</f>
        <v>103.6206</v>
      </c>
      <c r="K58" s="59" t="n">
        <f aca="false">W58</f>
        <v>38.1592</v>
      </c>
      <c r="L58" s="53" t="n">
        <v>107.2701</v>
      </c>
      <c r="M58" s="53" t="n">
        <v>33.7545</v>
      </c>
      <c r="N58" s="53" t="n">
        <v>38.3345</v>
      </c>
      <c r="O58" s="53" t="n">
        <v>37.2163</v>
      </c>
      <c r="P58" s="53" t="n">
        <v>145.689</v>
      </c>
      <c r="Q58" s="53" t="n">
        <v>0.358</v>
      </c>
      <c r="R58" s="53" t="n">
        <f aca="false">P58/3600</f>
        <v>0.0404691666666667</v>
      </c>
      <c r="S58" s="51"/>
      <c r="T58" s="53" t="n">
        <v>103.6206</v>
      </c>
      <c r="U58" s="53" t="n">
        <v>34.0181</v>
      </c>
      <c r="V58" s="53" t="n">
        <v>39.3177</v>
      </c>
      <c r="W58" s="53" t="n">
        <v>38.1592</v>
      </c>
      <c r="X58" s="53" t="n">
        <v>162.072</v>
      </c>
      <c r="Y58" s="53" t="n">
        <v>0.327</v>
      </c>
      <c r="Z58" s="53" t="n">
        <f aca="false">X58/3600</f>
        <v>0.04502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949.5926</v>
      </c>
      <c r="E59" s="55" t="n">
        <f aca="false">N59</f>
        <v>45.5425</v>
      </c>
      <c r="F59" s="55" t="n">
        <f aca="false">L59</f>
        <v>1949.5926</v>
      </c>
      <c r="G59" s="55" t="n">
        <f aca="false">O59</f>
        <v>46.1485</v>
      </c>
      <c r="H59" s="55" t="n">
        <f aca="false">T59</f>
        <v>1627.7433</v>
      </c>
      <c r="I59" s="55" t="n">
        <f aca="false">V59</f>
        <v>45.7134</v>
      </c>
      <c r="J59" s="55" t="n">
        <f aca="false">T59</f>
        <v>1627.7433</v>
      </c>
      <c r="K59" s="55" t="n">
        <f aca="false">W59</f>
        <v>46.2718</v>
      </c>
      <c r="L59" s="54" t="n">
        <v>1949.5926</v>
      </c>
      <c r="M59" s="54" t="n">
        <v>39.3469</v>
      </c>
      <c r="N59" s="54" t="n">
        <v>45.5425</v>
      </c>
      <c r="O59" s="54" t="n">
        <v>46.1485</v>
      </c>
      <c r="P59" s="54" t="n">
        <v>386.031</v>
      </c>
      <c r="Q59" s="76" t="n">
        <v>1.123</v>
      </c>
      <c r="R59" s="54" t="n">
        <f aca="false">P59/3600</f>
        <v>0.107230833333333</v>
      </c>
      <c r="S59" s="56"/>
      <c r="T59" s="54" t="n">
        <v>1627.7433</v>
      </c>
      <c r="U59" s="54" t="n">
        <v>39.7095</v>
      </c>
      <c r="V59" s="54" t="n">
        <v>45.7134</v>
      </c>
      <c r="W59" s="54" t="n">
        <v>46.2718</v>
      </c>
      <c r="X59" s="54" t="n">
        <v>341.149</v>
      </c>
      <c r="Y59" s="76" t="n">
        <v>1.014</v>
      </c>
      <c r="Z59" s="54" t="n">
        <f aca="false">X59/3600</f>
        <v>0.0947636111111111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29.0158</v>
      </c>
      <c r="E60" s="46" t="n">
        <f aca="false">N60</f>
        <v>43.8558</v>
      </c>
      <c r="F60" s="46" t="n">
        <f aca="false">L60</f>
        <v>729.0158</v>
      </c>
      <c r="G60" s="46" t="n">
        <f aca="false">O60</f>
        <v>44.2489</v>
      </c>
      <c r="H60" s="46" t="n">
        <f aca="false">T60</f>
        <v>610.013</v>
      </c>
      <c r="I60" s="46" t="n">
        <f aca="false">V60</f>
        <v>44.0955</v>
      </c>
      <c r="J60" s="46" t="n">
        <f aca="false">T60</f>
        <v>610.013</v>
      </c>
      <c r="K60" s="46" t="n">
        <f aca="false">W60</f>
        <v>44.4431</v>
      </c>
      <c r="L60" s="47" t="n">
        <v>729.0158</v>
      </c>
      <c r="M60" s="47" t="n">
        <v>35.6461</v>
      </c>
      <c r="N60" s="47" t="n">
        <v>43.8558</v>
      </c>
      <c r="O60" s="47" t="n">
        <v>44.2489</v>
      </c>
      <c r="P60" s="47" t="n">
        <v>288.108</v>
      </c>
      <c r="Q60" s="76" t="n">
        <v>0.842</v>
      </c>
      <c r="R60" s="47" t="n">
        <f aca="false">P60/3600</f>
        <v>0.08003</v>
      </c>
      <c r="S60" s="48"/>
      <c r="T60" s="47" t="n">
        <v>610.013</v>
      </c>
      <c r="U60" s="47" t="n">
        <v>36.1234</v>
      </c>
      <c r="V60" s="47" t="n">
        <v>44.0955</v>
      </c>
      <c r="W60" s="47" t="n">
        <v>44.4431</v>
      </c>
      <c r="X60" s="47" t="n">
        <v>256.876</v>
      </c>
      <c r="Y60" s="76" t="n">
        <v>0.717</v>
      </c>
      <c r="Z60" s="47" t="n">
        <f aca="false">X60/3600</f>
        <v>0.0713544444444444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13.9088</v>
      </c>
      <c r="E61" s="46" t="n">
        <f aca="false">N61</f>
        <v>42.3552</v>
      </c>
      <c r="F61" s="46" t="n">
        <f aca="false">L61</f>
        <v>313.9088</v>
      </c>
      <c r="G61" s="46" t="n">
        <f aca="false">O61</f>
        <v>42.46</v>
      </c>
      <c r="H61" s="46" t="n">
        <f aca="false">T61</f>
        <v>263.4642</v>
      </c>
      <c r="I61" s="46" t="n">
        <f aca="false">V61</f>
        <v>42.5582</v>
      </c>
      <c r="J61" s="46" t="n">
        <f aca="false">T61</f>
        <v>263.4642</v>
      </c>
      <c r="K61" s="46" t="n">
        <f aca="false">W61</f>
        <v>42.6844</v>
      </c>
      <c r="L61" s="47" t="n">
        <v>313.9088</v>
      </c>
      <c r="M61" s="47" t="n">
        <v>32.6693</v>
      </c>
      <c r="N61" s="47" t="n">
        <v>42.3552</v>
      </c>
      <c r="O61" s="47" t="n">
        <v>42.46</v>
      </c>
      <c r="P61" s="47" t="n">
        <v>221.335</v>
      </c>
      <c r="Q61" s="76" t="n">
        <v>0.67</v>
      </c>
      <c r="R61" s="47" t="n">
        <f aca="false">P61/3600</f>
        <v>0.0614819444444444</v>
      </c>
      <c r="S61" s="48"/>
      <c r="T61" s="47" t="n">
        <v>263.4642</v>
      </c>
      <c r="U61" s="47" t="n">
        <v>33.2155</v>
      </c>
      <c r="V61" s="47" t="n">
        <v>42.5582</v>
      </c>
      <c r="W61" s="47" t="n">
        <v>42.6844</v>
      </c>
      <c r="X61" s="47" t="n">
        <v>220.542</v>
      </c>
      <c r="Y61" s="76" t="n">
        <v>0.53</v>
      </c>
      <c r="Z61" s="47" t="n">
        <f aca="false">X61/3600</f>
        <v>0.0612616666666667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8.4521</v>
      </c>
      <c r="E62" s="52" t="n">
        <f aca="false">N62</f>
        <v>40.2765</v>
      </c>
      <c r="F62" s="52" t="n">
        <f aca="false">L62</f>
        <v>138.4521</v>
      </c>
      <c r="G62" s="52" t="n">
        <f aca="false">O62</f>
        <v>39.4967</v>
      </c>
      <c r="H62" s="52" t="n">
        <f aca="false">T62</f>
        <v>128.2753</v>
      </c>
      <c r="I62" s="52" t="n">
        <f aca="false">V62</f>
        <v>40.7032</v>
      </c>
      <c r="J62" s="52" t="n">
        <f aca="false">T62</f>
        <v>128.2753</v>
      </c>
      <c r="K62" s="52" t="n">
        <f aca="false">W62</f>
        <v>40.4786</v>
      </c>
      <c r="L62" s="53" t="n">
        <v>138.4521</v>
      </c>
      <c r="M62" s="53" t="n">
        <v>29.9405</v>
      </c>
      <c r="N62" s="53" t="n">
        <v>40.2765</v>
      </c>
      <c r="O62" s="53" t="n">
        <v>39.4967</v>
      </c>
      <c r="P62" s="53" t="n">
        <v>187.873</v>
      </c>
      <c r="Q62" s="53" t="n">
        <v>0.499</v>
      </c>
      <c r="R62" s="53" t="n">
        <f aca="false">P62/3600</f>
        <v>0.0521869444444444</v>
      </c>
      <c r="S62" s="51"/>
      <c r="T62" s="53" t="n">
        <v>128.2753</v>
      </c>
      <c r="U62" s="53" t="n">
        <v>30.5226</v>
      </c>
      <c r="V62" s="53" t="n">
        <v>40.7032</v>
      </c>
      <c r="W62" s="53" t="n">
        <v>40.4786</v>
      </c>
      <c r="X62" s="53" t="n">
        <v>202.399</v>
      </c>
      <c r="Y62" s="53" t="n">
        <v>0.468</v>
      </c>
      <c r="Z62" s="53" t="n">
        <f aca="false">X62/3600</f>
        <v>0.0562219444444444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301.9959</v>
      </c>
      <c r="E63" s="57" t="n">
        <f aca="false">N63</f>
        <v>43.2183</v>
      </c>
      <c r="F63" s="57" t="n">
        <f aca="false">L63</f>
        <v>1301.9959</v>
      </c>
      <c r="G63" s="57" t="n">
        <f aca="false">O63</f>
        <v>44.148</v>
      </c>
      <c r="H63" s="57" t="n">
        <f aca="false">T63</f>
        <v>1177.0928</v>
      </c>
      <c r="I63" s="57" t="n">
        <f aca="false">V63</f>
        <v>43.2857</v>
      </c>
      <c r="J63" s="57" t="n">
        <f aca="false">T63</f>
        <v>1177.0928</v>
      </c>
      <c r="K63" s="57" t="n">
        <f aca="false">W63</f>
        <v>44.2084</v>
      </c>
      <c r="L63" s="54" t="n">
        <v>1301.9959</v>
      </c>
      <c r="M63" s="54" t="n">
        <v>39.6753</v>
      </c>
      <c r="N63" s="54" t="n">
        <v>43.2183</v>
      </c>
      <c r="O63" s="54" t="n">
        <v>44.148</v>
      </c>
      <c r="P63" s="54" t="n">
        <v>281.041</v>
      </c>
      <c r="Q63" s="76" t="n">
        <v>0.826</v>
      </c>
      <c r="R63" s="54" t="n">
        <f aca="false">P63/3600</f>
        <v>0.0780669444444444</v>
      </c>
      <c r="S63" s="56"/>
      <c r="T63" s="54" t="n">
        <v>1177.0928</v>
      </c>
      <c r="U63" s="54" t="n">
        <v>39.8637</v>
      </c>
      <c r="V63" s="54" t="n">
        <v>43.2857</v>
      </c>
      <c r="W63" s="54" t="n">
        <v>44.2084</v>
      </c>
      <c r="X63" s="54" t="n">
        <v>267.264</v>
      </c>
      <c r="Y63" s="76" t="n">
        <v>0.78</v>
      </c>
      <c r="Z63" s="54" t="n">
        <f aca="false">X63/3600</f>
        <v>0.07424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557.101</v>
      </c>
      <c r="E64" s="58" t="n">
        <f aca="false">N64</f>
        <v>40.9471</v>
      </c>
      <c r="F64" s="58" t="n">
        <f aca="false">L64</f>
        <v>557.101</v>
      </c>
      <c r="G64" s="58" t="n">
        <f aca="false">O64</f>
        <v>41.7142</v>
      </c>
      <c r="H64" s="58" t="n">
        <f aca="false">T64</f>
        <v>504.4825</v>
      </c>
      <c r="I64" s="58" t="n">
        <f aca="false">V64</f>
        <v>40.9712</v>
      </c>
      <c r="J64" s="58" t="n">
        <f aca="false">T64</f>
        <v>504.4825</v>
      </c>
      <c r="K64" s="58" t="n">
        <f aca="false">W64</f>
        <v>41.8196</v>
      </c>
      <c r="L64" s="47" t="n">
        <v>557.101</v>
      </c>
      <c r="M64" s="47" t="n">
        <v>36.3934</v>
      </c>
      <c r="N64" s="47" t="n">
        <v>40.9471</v>
      </c>
      <c r="O64" s="47" t="n">
        <v>41.7142</v>
      </c>
      <c r="P64" s="47" t="n">
        <v>210.293</v>
      </c>
      <c r="Q64" s="76" t="n">
        <v>0.639</v>
      </c>
      <c r="R64" s="47" t="n">
        <f aca="false">P64/3600</f>
        <v>0.0584147222222222</v>
      </c>
      <c r="S64" s="48"/>
      <c r="T64" s="47" t="n">
        <v>504.4825</v>
      </c>
      <c r="U64" s="47" t="n">
        <v>36.6117</v>
      </c>
      <c r="V64" s="47" t="n">
        <v>40.9712</v>
      </c>
      <c r="W64" s="47" t="n">
        <v>41.8196</v>
      </c>
      <c r="X64" s="47" t="n">
        <v>209.574</v>
      </c>
      <c r="Y64" s="76" t="n">
        <v>0.514</v>
      </c>
      <c r="Z64" s="47" t="n">
        <f aca="false">X64/3600</f>
        <v>0.058215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245.7979</v>
      </c>
      <c r="E65" s="58" t="n">
        <f aca="false">N65</f>
        <v>38.8702</v>
      </c>
      <c r="F65" s="58" t="n">
        <f aca="false">L65</f>
        <v>245.7979</v>
      </c>
      <c r="G65" s="58" t="n">
        <f aca="false">O65</f>
        <v>39.3974</v>
      </c>
      <c r="H65" s="58" t="n">
        <f aca="false">T65</f>
        <v>226.0701</v>
      </c>
      <c r="I65" s="58" t="n">
        <f aca="false">V65</f>
        <v>39.0191</v>
      </c>
      <c r="J65" s="58" t="n">
        <f aca="false">T65</f>
        <v>226.0701</v>
      </c>
      <c r="K65" s="58" t="n">
        <f aca="false">W65</f>
        <v>39.7218</v>
      </c>
      <c r="L65" s="47" t="n">
        <v>245.7979</v>
      </c>
      <c r="M65" s="47" t="n">
        <v>33.5718</v>
      </c>
      <c r="N65" s="47" t="n">
        <v>38.8702</v>
      </c>
      <c r="O65" s="47" t="n">
        <v>39.3974</v>
      </c>
      <c r="P65" s="47" t="n">
        <v>169.201</v>
      </c>
      <c r="Q65" s="76" t="n">
        <v>0.483</v>
      </c>
      <c r="R65" s="47" t="n">
        <f aca="false">P65/3600</f>
        <v>0.0470002777777778</v>
      </c>
      <c r="S65" s="48"/>
      <c r="T65" s="47" t="n">
        <v>226.0701</v>
      </c>
      <c r="U65" s="47" t="n">
        <v>33.7973</v>
      </c>
      <c r="V65" s="47" t="n">
        <v>39.0191</v>
      </c>
      <c r="W65" s="47" t="n">
        <v>39.7218</v>
      </c>
      <c r="X65" s="47" t="n">
        <v>179.075</v>
      </c>
      <c r="Y65" s="76" t="n">
        <v>0.405</v>
      </c>
      <c r="Z65" s="47" t="n">
        <f aca="false">X65/3600</f>
        <v>0.0497430555555556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07.8763</v>
      </c>
      <c r="E66" s="59" t="n">
        <f aca="false">N66</f>
        <v>36.3874</v>
      </c>
      <c r="F66" s="59" t="n">
        <f aca="false">L66</f>
        <v>107.8763</v>
      </c>
      <c r="G66" s="59" t="n">
        <f aca="false">O66</f>
        <v>37.0592</v>
      </c>
      <c r="H66" s="59" t="n">
        <f aca="false">T66</f>
        <v>105.0392</v>
      </c>
      <c r="I66" s="59" t="n">
        <f aca="false">V66</f>
        <v>36.8583</v>
      </c>
      <c r="J66" s="59" t="n">
        <f aca="false">T66</f>
        <v>105.0392</v>
      </c>
      <c r="K66" s="59" t="n">
        <f aca="false">W66</f>
        <v>37.5953</v>
      </c>
      <c r="L66" s="53" t="n">
        <v>107.8763</v>
      </c>
      <c r="M66" s="53" t="n">
        <v>31.1165</v>
      </c>
      <c r="N66" s="53" t="n">
        <v>36.3874</v>
      </c>
      <c r="O66" s="53" t="n">
        <v>37.0592</v>
      </c>
      <c r="P66" s="53" t="n">
        <v>146.955</v>
      </c>
      <c r="Q66" s="53" t="n">
        <v>0.374</v>
      </c>
      <c r="R66" s="53" t="n">
        <f aca="false">P66/3600</f>
        <v>0.0408208333333333</v>
      </c>
      <c r="S66" s="51"/>
      <c r="T66" s="53" t="n">
        <v>105.0392</v>
      </c>
      <c r="U66" s="53" t="n">
        <v>31.3712</v>
      </c>
      <c r="V66" s="53" t="n">
        <v>36.8583</v>
      </c>
      <c r="W66" s="53" t="n">
        <v>37.5953</v>
      </c>
      <c r="X66" s="53" t="n">
        <v>164.132</v>
      </c>
      <c r="Y66" s="53" t="n">
        <v>0.343</v>
      </c>
      <c r="Z66" s="53" t="n">
        <f aca="false">X66/3600</f>
        <v>0.0455922222222222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127.1249</v>
      </c>
      <c r="E67" s="55" t="n">
        <f aca="false">N67</f>
        <v>43.491</v>
      </c>
      <c r="F67" s="55" t="n">
        <f aca="false">L67</f>
        <v>1127.1249</v>
      </c>
      <c r="G67" s="55" t="n">
        <f aca="false">O67</f>
        <v>43.6621</v>
      </c>
      <c r="H67" s="55" t="n">
        <f aca="false">T67</f>
        <v>1024.3458</v>
      </c>
      <c r="I67" s="55" t="n">
        <f aca="false">V67</f>
        <v>43.4644</v>
      </c>
      <c r="J67" s="55" t="n">
        <f aca="false">T67</f>
        <v>1024.3458</v>
      </c>
      <c r="K67" s="55" t="n">
        <f aca="false">W67</f>
        <v>43.6258</v>
      </c>
      <c r="L67" s="54" t="n">
        <v>1127.1249</v>
      </c>
      <c r="M67" s="54" t="n">
        <v>40.6614</v>
      </c>
      <c r="N67" s="54" t="n">
        <v>43.491</v>
      </c>
      <c r="O67" s="54" t="n">
        <v>43.6621</v>
      </c>
      <c r="P67" s="54" t="n">
        <v>227.856</v>
      </c>
      <c r="Q67" s="76" t="n">
        <v>0.717</v>
      </c>
      <c r="R67" s="54" t="n">
        <f aca="false">P67/3600</f>
        <v>0.0632933333333333</v>
      </c>
      <c r="S67" s="56"/>
      <c r="T67" s="54" t="n">
        <v>1024.3458</v>
      </c>
      <c r="U67" s="54" t="n">
        <v>40.8642</v>
      </c>
      <c r="V67" s="54" t="n">
        <v>43.4644</v>
      </c>
      <c r="W67" s="54" t="n">
        <v>43.6258</v>
      </c>
      <c r="X67" s="54" t="n">
        <v>225.893</v>
      </c>
      <c r="Y67" s="76" t="n">
        <v>0.67</v>
      </c>
      <c r="Z67" s="54" t="n">
        <f aca="false">X67/3600</f>
        <v>0.0627480555555556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533.7342</v>
      </c>
      <c r="E68" s="46" t="n">
        <f aca="false">N68</f>
        <v>40.9839</v>
      </c>
      <c r="F68" s="46" t="n">
        <f aca="false">L68</f>
        <v>533.7342</v>
      </c>
      <c r="G68" s="46" t="n">
        <f aca="false">O68</f>
        <v>40.8835</v>
      </c>
      <c r="H68" s="46" t="n">
        <f aca="false">T68</f>
        <v>491.7415</v>
      </c>
      <c r="I68" s="46" t="n">
        <f aca="false">V68</f>
        <v>41.0595</v>
      </c>
      <c r="J68" s="46" t="n">
        <f aca="false">T68</f>
        <v>491.7415</v>
      </c>
      <c r="K68" s="46" t="n">
        <f aca="false">W68</f>
        <v>41.0595</v>
      </c>
      <c r="L68" s="47" t="n">
        <v>533.7342</v>
      </c>
      <c r="M68" s="47" t="n">
        <v>36.8873</v>
      </c>
      <c r="N68" s="47" t="n">
        <v>40.9839</v>
      </c>
      <c r="O68" s="47" t="n">
        <v>40.8835</v>
      </c>
      <c r="P68" s="47" t="n">
        <v>177.592</v>
      </c>
      <c r="Q68" s="76" t="n">
        <v>0.577</v>
      </c>
      <c r="R68" s="47" t="n">
        <f aca="false">P68/3600</f>
        <v>0.0493311111111111</v>
      </c>
      <c r="S68" s="48"/>
      <c r="T68" s="47" t="n">
        <v>491.7415</v>
      </c>
      <c r="U68" s="47" t="n">
        <v>37.0873</v>
      </c>
      <c r="V68" s="47" t="n">
        <v>41.0595</v>
      </c>
      <c r="W68" s="47" t="n">
        <v>41.0595</v>
      </c>
      <c r="X68" s="47" t="n">
        <v>179.56</v>
      </c>
      <c r="Y68" s="76" t="n">
        <v>0.514</v>
      </c>
      <c r="Z68" s="47" t="n">
        <f aca="false">X68/3600</f>
        <v>0.0498777777777778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50.2978</v>
      </c>
      <c r="E69" s="46" t="n">
        <f aca="false">N69</f>
        <v>38.6243</v>
      </c>
      <c r="F69" s="46" t="n">
        <f aca="false">L69</f>
        <v>250.2978</v>
      </c>
      <c r="G69" s="46" t="n">
        <f aca="false">O69</f>
        <v>38.3232</v>
      </c>
      <c r="H69" s="46" t="n">
        <f aca="false">T69</f>
        <v>233.3243</v>
      </c>
      <c r="I69" s="46" t="n">
        <f aca="false">V69</f>
        <v>38.8673</v>
      </c>
      <c r="J69" s="46" t="n">
        <f aca="false">T69</f>
        <v>233.3243</v>
      </c>
      <c r="K69" s="46" t="n">
        <f aca="false">W69</f>
        <v>38.6374</v>
      </c>
      <c r="L69" s="47" t="n">
        <v>250.2978</v>
      </c>
      <c r="M69" s="47" t="n">
        <v>33.7994</v>
      </c>
      <c r="N69" s="47" t="n">
        <v>38.6243</v>
      </c>
      <c r="O69" s="47" t="n">
        <v>38.3232</v>
      </c>
      <c r="P69" s="47" t="n">
        <v>136.812</v>
      </c>
      <c r="Q69" s="76" t="n">
        <v>0.436</v>
      </c>
      <c r="R69" s="47" t="n">
        <f aca="false">P69/3600</f>
        <v>0.0380033333333333</v>
      </c>
      <c r="S69" s="48"/>
      <c r="T69" s="47" t="n">
        <v>233.3243</v>
      </c>
      <c r="U69" s="47" t="n">
        <v>33.9849</v>
      </c>
      <c r="V69" s="47" t="n">
        <v>38.8673</v>
      </c>
      <c r="W69" s="47" t="n">
        <v>38.6374</v>
      </c>
      <c r="X69" s="47" t="n">
        <v>149.124</v>
      </c>
      <c r="Y69" s="76" t="n">
        <v>0.374</v>
      </c>
      <c r="Z69" s="47" t="n">
        <f aca="false">X69/3600</f>
        <v>0.0414233333333333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19.6898</v>
      </c>
      <c r="E70" s="60" t="n">
        <f aca="false">N70</f>
        <v>36.3449</v>
      </c>
      <c r="F70" s="60" t="n">
        <f aca="false">L70</f>
        <v>119.6898</v>
      </c>
      <c r="G70" s="60" t="n">
        <f aca="false">O70</f>
        <v>35.8316</v>
      </c>
      <c r="H70" s="60" t="n">
        <f aca="false">T70</f>
        <v>114.6609</v>
      </c>
      <c r="I70" s="60" t="n">
        <f aca="false">V70</f>
        <v>36.5628</v>
      </c>
      <c r="J70" s="60" t="n">
        <f aca="false">T70</f>
        <v>114.6609</v>
      </c>
      <c r="K70" s="60" t="n">
        <f aca="false">W70</f>
        <v>36.0702</v>
      </c>
      <c r="L70" s="53" t="n">
        <v>119.6898</v>
      </c>
      <c r="M70" s="53" t="n">
        <v>31.3342</v>
      </c>
      <c r="N70" s="53" t="n">
        <v>36.3449</v>
      </c>
      <c r="O70" s="53" t="n">
        <v>35.8316</v>
      </c>
      <c r="P70" s="53" t="n">
        <v>113.849</v>
      </c>
      <c r="Q70" s="53" t="n">
        <v>0.343</v>
      </c>
      <c r="R70" s="53" t="n">
        <f aca="false">P70/3600</f>
        <v>0.0316247222222222</v>
      </c>
      <c r="S70" s="51"/>
      <c r="T70" s="53" t="n">
        <v>114.6609</v>
      </c>
      <c r="U70" s="53" t="n">
        <v>31.4795</v>
      </c>
      <c r="V70" s="53" t="n">
        <v>36.5628</v>
      </c>
      <c r="W70" s="53" t="n">
        <v>36.0702</v>
      </c>
      <c r="X70" s="53" t="n">
        <v>132.165</v>
      </c>
      <c r="Y70" s="53" t="n">
        <v>0.312</v>
      </c>
      <c r="Z70" s="53" t="n">
        <f aca="false">X70/3600</f>
        <v>0.0367125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1714.6493</v>
      </c>
      <c r="E71" s="57" t="n">
        <f aca="false">N71</f>
        <v>49.7198</v>
      </c>
      <c r="F71" s="57" t="n">
        <f aca="false">L71</f>
        <v>1714.6493</v>
      </c>
      <c r="G71" s="57" t="n">
        <f aca="false">O71</f>
        <v>50.5945</v>
      </c>
      <c r="H71" s="57" t="n">
        <f aca="false">T71</f>
        <v>1238.2251</v>
      </c>
      <c r="I71" s="57" t="n">
        <f aca="false">V71</f>
        <v>49.5236</v>
      </c>
      <c r="J71" s="57" t="n">
        <f aca="false">T71</f>
        <v>1238.2251</v>
      </c>
      <c r="K71" s="57" t="n">
        <f aca="false">W71</f>
        <v>50.3455</v>
      </c>
      <c r="L71" s="54" t="n">
        <v>1714.6493</v>
      </c>
      <c r="M71" s="54" t="n">
        <v>45.8771</v>
      </c>
      <c r="N71" s="54" t="n">
        <v>49.7198</v>
      </c>
      <c r="O71" s="54" t="n">
        <v>50.5945</v>
      </c>
      <c r="P71" s="54" t="n">
        <v>2569.292</v>
      </c>
      <c r="Q71" s="76" t="n">
        <v>6.801</v>
      </c>
      <c r="R71" s="54" t="n">
        <f aca="false">P71/3600</f>
        <v>0.713692222222222</v>
      </c>
      <c r="S71" s="56"/>
      <c r="T71" s="54" t="n">
        <v>1238.2251</v>
      </c>
      <c r="U71" s="54" t="n">
        <v>46.4634</v>
      </c>
      <c r="V71" s="54" t="n">
        <v>49.5236</v>
      </c>
      <c r="W71" s="54" t="n">
        <v>50.3455</v>
      </c>
      <c r="X71" s="54" t="n">
        <v>1954.374</v>
      </c>
      <c r="Y71" s="76" t="n">
        <v>5.21</v>
      </c>
      <c r="Z71" s="54" t="n">
        <f aca="false">X71/3600</f>
        <v>0.542881666666667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98.7051</v>
      </c>
      <c r="E72" s="58" t="n">
        <f aca="false">N72</f>
        <v>48.6362</v>
      </c>
      <c r="F72" s="58" t="n">
        <f aca="false">L72</f>
        <v>798.7051</v>
      </c>
      <c r="G72" s="58" t="n">
        <f aca="false">O72</f>
        <v>49.1884</v>
      </c>
      <c r="H72" s="58" t="n">
        <f aca="false">T72</f>
        <v>516.1005</v>
      </c>
      <c r="I72" s="58" t="n">
        <f aca="false">V72</f>
        <v>48.2542</v>
      </c>
      <c r="J72" s="58" t="n">
        <f aca="false">T72</f>
        <v>516.1005</v>
      </c>
      <c r="K72" s="58" t="n">
        <f aca="false">W72</f>
        <v>48.8392</v>
      </c>
      <c r="L72" s="47" t="n">
        <v>798.7051</v>
      </c>
      <c r="M72" s="47" t="n">
        <v>43.5322</v>
      </c>
      <c r="N72" s="47" t="n">
        <v>48.6362</v>
      </c>
      <c r="O72" s="47" t="n">
        <v>49.1884</v>
      </c>
      <c r="P72" s="47" t="n">
        <v>2045.134</v>
      </c>
      <c r="Q72" s="76" t="n">
        <v>6.006</v>
      </c>
      <c r="R72" s="47" t="n">
        <f aca="false">P72/3600</f>
        <v>0.568092777777778</v>
      </c>
      <c r="S72" s="48"/>
      <c r="T72" s="47" t="n">
        <v>516.1005</v>
      </c>
      <c r="U72" s="47" t="n">
        <v>44.3434</v>
      </c>
      <c r="V72" s="47" t="n">
        <v>48.2542</v>
      </c>
      <c r="W72" s="47" t="n">
        <v>48.8392</v>
      </c>
      <c r="X72" s="47" t="n">
        <v>1796.951</v>
      </c>
      <c r="Y72" s="76" t="n">
        <v>3.822</v>
      </c>
      <c r="Z72" s="47" t="n">
        <f aca="false">X72/3600</f>
        <v>0.499153055555556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415.7656</v>
      </c>
      <c r="E73" s="58" t="n">
        <f aca="false">N73</f>
        <v>47.1934</v>
      </c>
      <c r="F73" s="58" t="n">
        <f aca="false">L73</f>
        <v>415.7656</v>
      </c>
      <c r="G73" s="58" t="n">
        <f aca="false">O73</f>
        <v>47.4344</v>
      </c>
      <c r="H73" s="58" t="n">
        <f aca="false">T73</f>
        <v>261.3507</v>
      </c>
      <c r="I73" s="58" t="n">
        <f aca="false">V73</f>
        <v>46.6976</v>
      </c>
      <c r="J73" s="58" t="n">
        <f aca="false">T73</f>
        <v>261.3507</v>
      </c>
      <c r="K73" s="58" t="n">
        <f aca="false">W73</f>
        <v>46.9551</v>
      </c>
      <c r="L73" s="47" t="n">
        <v>415.7656</v>
      </c>
      <c r="M73" s="47" t="n">
        <v>41.0208</v>
      </c>
      <c r="N73" s="47" t="n">
        <v>47.1934</v>
      </c>
      <c r="O73" s="47" t="n">
        <v>47.4344</v>
      </c>
      <c r="P73" s="47" t="n">
        <v>1748.992</v>
      </c>
      <c r="Q73" s="76" t="n">
        <v>4.945</v>
      </c>
      <c r="R73" s="47" t="n">
        <f aca="false">P73/3600</f>
        <v>0.485831111111111</v>
      </c>
      <c r="S73" s="48"/>
      <c r="T73" s="47" t="n">
        <v>261.3507</v>
      </c>
      <c r="U73" s="47" t="n">
        <v>41.9811</v>
      </c>
      <c r="V73" s="47" t="n">
        <v>46.6976</v>
      </c>
      <c r="W73" s="47" t="n">
        <v>46.9551</v>
      </c>
      <c r="X73" s="47" t="n">
        <v>1716.126</v>
      </c>
      <c r="Y73" s="76" t="n">
        <v>3.213</v>
      </c>
      <c r="Z73" s="47" t="n">
        <f aca="false">X73/3600</f>
        <v>0.476701666666667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93.1274</v>
      </c>
      <c r="E74" s="59" t="n">
        <f aca="false">N74</f>
        <v>45.2372</v>
      </c>
      <c r="F74" s="59" t="n">
        <f aca="false">L74</f>
        <v>193.1274</v>
      </c>
      <c r="G74" s="59" t="n">
        <f aca="false">O74</f>
        <v>45.4897</v>
      </c>
      <c r="H74" s="59" t="n">
        <f aca="false">T74</f>
        <v>146.8465</v>
      </c>
      <c r="I74" s="59" t="n">
        <f aca="false">V74</f>
        <v>44.6052</v>
      </c>
      <c r="J74" s="59" t="n">
        <f aca="false">T74</f>
        <v>146.8465</v>
      </c>
      <c r="K74" s="59" t="n">
        <f aca="false">W74</f>
        <v>44.6174</v>
      </c>
      <c r="L74" s="53" t="n">
        <v>193.1274</v>
      </c>
      <c r="M74" s="53" t="n">
        <v>38.6012</v>
      </c>
      <c r="N74" s="53" t="n">
        <v>45.2372</v>
      </c>
      <c r="O74" s="53" t="n">
        <v>45.4897</v>
      </c>
      <c r="P74" s="53" t="n">
        <v>1577.387</v>
      </c>
      <c r="Q74" s="53" t="n">
        <v>3.9</v>
      </c>
      <c r="R74" s="53" t="n">
        <f aca="false">P74/3600</f>
        <v>0.438163055555556</v>
      </c>
      <c r="S74" s="51"/>
      <c r="T74" s="53" t="n">
        <v>146.8465</v>
      </c>
      <c r="U74" s="53" t="n">
        <v>39.3921</v>
      </c>
      <c r="V74" s="53" t="n">
        <v>44.6052</v>
      </c>
      <c r="W74" s="53" t="n">
        <v>44.6174</v>
      </c>
      <c r="X74" s="53" t="n">
        <v>1687.214</v>
      </c>
      <c r="Y74" s="53" t="n">
        <v>2.964</v>
      </c>
      <c r="Z74" s="53" t="n">
        <f aca="false">X74/3600</f>
        <v>0.468670555555556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305.7005</v>
      </c>
      <c r="E75" s="55" t="n">
        <f aca="false">N75</f>
        <v>50.9084</v>
      </c>
      <c r="F75" s="55" t="n">
        <f aca="false">L75</f>
        <v>2305.7005</v>
      </c>
      <c r="G75" s="55" t="n">
        <f aca="false">O75</f>
        <v>50.5552</v>
      </c>
      <c r="H75" s="55" t="n">
        <f aca="false">T75</f>
        <v>1851.7172</v>
      </c>
      <c r="I75" s="55" t="n">
        <f aca="false">V75</f>
        <v>50.7404</v>
      </c>
      <c r="J75" s="55" t="n">
        <f aca="false">T75</f>
        <v>1851.7172</v>
      </c>
      <c r="K75" s="55" t="n">
        <f aca="false">W75</f>
        <v>50.2891</v>
      </c>
      <c r="L75" s="54" t="n">
        <v>2305.7005</v>
      </c>
      <c r="M75" s="54" t="n">
        <v>45.5105</v>
      </c>
      <c r="N75" s="54" t="n">
        <v>50.9084</v>
      </c>
      <c r="O75" s="54" t="n">
        <v>50.5552</v>
      </c>
      <c r="P75" s="54" t="n">
        <v>2552.988</v>
      </c>
      <c r="Q75" s="76" t="n">
        <v>6.645</v>
      </c>
      <c r="R75" s="54" t="n">
        <f aca="false">P75/3600</f>
        <v>0.709163333333333</v>
      </c>
      <c r="S75" s="56"/>
      <c r="T75" s="54" t="n">
        <v>1851.7172</v>
      </c>
      <c r="U75" s="54" t="n">
        <v>45.9212</v>
      </c>
      <c r="V75" s="54" t="n">
        <v>50.7404</v>
      </c>
      <c r="W75" s="54" t="n">
        <v>50.2891</v>
      </c>
      <c r="X75" s="54" t="n">
        <v>2054.369</v>
      </c>
      <c r="Y75" s="76" t="n">
        <v>5.428</v>
      </c>
      <c r="Z75" s="54" t="n">
        <f aca="false">X75/3600</f>
        <v>0.570658055555556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87.1814</v>
      </c>
      <c r="E76" s="46" t="n">
        <f aca="false">N76</f>
        <v>49.7597</v>
      </c>
      <c r="F76" s="46" t="n">
        <f aca="false">L76</f>
        <v>987.1814</v>
      </c>
      <c r="G76" s="46" t="n">
        <f aca="false">O76</f>
        <v>49.2702</v>
      </c>
      <c r="H76" s="46" t="n">
        <f aca="false">T76</f>
        <v>742.6009</v>
      </c>
      <c r="I76" s="46" t="n">
        <f aca="false">V76</f>
        <v>49.43</v>
      </c>
      <c r="J76" s="46" t="n">
        <f aca="false">T76</f>
        <v>742.6009</v>
      </c>
      <c r="K76" s="46" t="n">
        <f aca="false">W76</f>
        <v>48.6089</v>
      </c>
      <c r="L76" s="47" t="n">
        <v>987.1814</v>
      </c>
      <c r="M76" s="47" t="n">
        <v>43.009</v>
      </c>
      <c r="N76" s="47" t="n">
        <v>49.7597</v>
      </c>
      <c r="O76" s="47" t="n">
        <v>49.2702</v>
      </c>
      <c r="P76" s="47" t="n">
        <v>2002.052</v>
      </c>
      <c r="Q76" s="76" t="n">
        <v>5.959</v>
      </c>
      <c r="R76" s="47" t="n">
        <f aca="false">P76/3600</f>
        <v>0.556125555555556</v>
      </c>
      <c r="S76" s="48"/>
      <c r="T76" s="47" t="n">
        <v>742.6009</v>
      </c>
      <c r="U76" s="47" t="n">
        <v>43.5658</v>
      </c>
      <c r="V76" s="47" t="n">
        <v>49.43</v>
      </c>
      <c r="W76" s="47" t="n">
        <v>48.6089</v>
      </c>
      <c r="X76" s="47" t="n">
        <v>1807.836</v>
      </c>
      <c r="Y76" s="76" t="n">
        <v>4.305</v>
      </c>
      <c r="Z76" s="47" t="n">
        <f aca="false">X76/3600</f>
        <v>0.502176666666667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522.214</v>
      </c>
      <c r="E77" s="46" t="n">
        <f aca="false">N77</f>
        <v>48.3707</v>
      </c>
      <c r="F77" s="46" t="n">
        <f aca="false">L77</f>
        <v>522.214</v>
      </c>
      <c r="G77" s="46" t="n">
        <f aca="false">O77</f>
        <v>47.1044</v>
      </c>
      <c r="H77" s="46" t="n">
        <f aca="false">T77</f>
        <v>369.5516</v>
      </c>
      <c r="I77" s="46" t="n">
        <f aca="false">V77</f>
        <v>48.111</v>
      </c>
      <c r="J77" s="46" t="n">
        <f aca="false">T77</f>
        <v>369.5516</v>
      </c>
      <c r="K77" s="46" t="n">
        <f aca="false">W77</f>
        <v>46.805</v>
      </c>
      <c r="L77" s="47" t="n">
        <v>522.214</v>
      </c>
      <c r="M77" s="47" t="n">
        <v>40.4008</v>
      </c>
      <c r="N77" s="47" t="n">
        <v>48.3707</v>
      </c>
      <c r="O77" s="47" t="n">
        <v>47.1044</v>
      </c>
      <c r="P77" s="47" t="n">
        <v>1744.59</v>
      </c>
      <c r="Q77" s="76" t="n">
        <v>5.179</v>
      </c>
      <c r="R77" s="47" t="n">
        <f aca="false">P77/3600</f>
        <v>0.484608333333333</v>
      </c>
      <c r="S77" s="48"/>
      <c r="T77" s="47" t="n">
        <v>369.5516</v>
      </c>
      <c r="U77" s="47" t="n">
        <v>40.939</v>
      </c>
      <c r="V77" s="47" t="n">
        <v>48.111</v>
      </c>
      <c r="W77" s="47" t="n">
        <v>46.805</v>
      </c>
      <c r="X77" s="47" t="n">
        <v>1692.097</v>
      </c>
      <c r="Y77" s="76" t="n">
        <v>3.478</v>
      </c>
      <c r="Z77" s="47" t="n">
        <f aca="false">X77/3600</f>
        <v>0.470026944444444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36.5433</v>
      </c>
      <c r="E78" s="52" t="n">
        <f aca="false">N78</f>
        <v>45.8758</v>
      </c>
      <c r="F78" s="52" t="n">
        <f aca="false">L78</f>
        <v>236.5433</v>
      </c>
      <c r="G78" s="52" t="n">
        <f aca="false">O78</f>
        <v>44.8624</v>
      </c>
      <c r="H78" s="52" t="n">
        <f aca="false">T78</f>
        <v>202.2735</v>
      </c>
      <c r="I78" s="52" t="n">
        <f aca="false">V78</f>
        <v>46.2174</v>
      </c>
      <c r="J78" s="52" t="n">
        <f aca="false">T78</f>
        <v>202.2735</v>
      </c>
      <c r="K78" s="52" t="n">
        <f aca="false">W78</f>
        <v>44.9597</v>
      </c>
      <c r="L78" s="53" t="n">
        <v>236.5433</v>
      </c>
      <c r="M78" s="53" t="n">
        <v>37.6854</v>
      </c>
      <c r="N78" s="53" t="n">
        <v>45.8758</v>
      </c>
      <c r="O78" s="53" t="n">
        <v>44.8624</v>
      </c>
      <c r="P78" s="53" t="n">
        <v>1541.57</v>
      </c>
      <c r="Q78" s="53" t="n">
        <v>3.712</v>
      </c>
      <c r="R78" s="53" t="n">
        <f aca="false">P78/3600</f>
        <v>0.428213888888889</v>
      </c>
      <c r="S78" s="51"/>
      <c r="T78" s="53" t="n">
        <v>202.2735</v>
      </c>
      <c r="U78" s="53" t="n">
        <v>38.0813</v>
      </c>
      <c r="V78" s="53" t="n">
        <v>46.2174</v>
      </c>
      <c r="W78" s="53" t="n">
        <v>44.9597</v>
      </c>
      <c r="X78" s="53" t="n">
        <v>1658.296</v>
      </c>
      <c r="Y78" s="53" t="n">
        <v>3.088</v>
      </c>
      <c r="Z78" s="53" t="n">
        <f aca="false">X78/3600</f>
        <v>0.460637777777778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216.3386</v>
      </c>
      <c r="E79" s="55" t="n">
        <f aca="false">N79</f>
        <v>50.7237</v>
      </c>
      <c r="F79" s="55" t="n">
        <f aca="false">L79</f>
        <v>2216.3386</v>
      </c>
      <c r="G79" s="55" t="n">
        <f aca="false">O79</f>
        <v>50.6282</v>
      </c>
      <c r="H79" s="55" t="n">
        <f aca="false">T79</f>
        <v>1720.9898</v>
      </c>
      <c r="I79" s="55" t="n">
        <f aca="false">V79</f>
        <v>50.4605</v>
      </c>
      <c r="J79" s="55" t="n">
        <f aca="false">T79</f>
        <v>1720.9898</v>
      </c>
      <c r="K79" s="55" t="n">
        <f aca="false">W79</f>
        <v>50.5462</v>
      </c>
      <c r="L79" s="54" t="n">
        <v>2216.3386</v>
      </c>
      <c r="M79" s="54" t="n">
        <v>45.058</v>
      </c>
      <c r="N79" s="54" t="n">
        <v>50.7237</v>
      </c>
      <c r="O79" s="54" t="n">
        <v>50.6282</v>
      </c>
      <c r="P79" s="54" t="n">
        <v>2616.233</v>
      </c>
      <c r="Q79" s="76" t="n">
        <v>6.942</v>
      </c>
      <c r="R79" s="54" t="n">
        <f aca="false">P79/3600</f>
        <v>0.726731388888889</v>
      </c>
      <c r="S79" s="56"/>
      <c r="T79" s="54" t="n">
        <v>1720.9898</v>
      </c>
      <c r="U79" s="54" t="n">
        <v>45.4405</v>
      </c>
      <c r="V79" s="54" t="n">
        <v>50.4605</v>
      </c>
      <c r="W79" s="54" t="n">
        <v>50.5462</v>
      </c>
      <c r="X79" s="54" t="n">
        <v>2121.5</v>
      </c>
      <c r="Y79" s="76" t="n">
        <v>5.6</v>
      </c>
      <c r="Z79" s="54" t="n">
        <f aca="false">X79/3600</f>
        <v>0.589305555555556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967.2149</v>
      </c>
      <c r="E80" s="46" t="n">
        <f aca="false">N80</f>
        <v>49.2046</v>
      </c>
      <c r="F80" s="46" t="n">
        <f aca="false">L80</f>
        <v>967.2149</v>
      </c>
      <c r="G80" s="46" t="n">
        <f aca="false">O80</f>
        <v>49.0506</v>
      </c>
      <c r="H80" s="46" t="n">
        <f aca="false">T80</f>
        <v>683.7507</v>
      </c>
      <c r="I80" s="46" t="n">
        <f aca="false">V80</f>
        <v>48.8028</v>
      </c>
      <c r="J80" s="46" t="n">
        <f aca="false">T80</f>
        <v>683.7507</v>
      </c>
      <c r="K80" s="46" t="n">
        <f aca="false">W80</f>
        <v>48.8627</v>
      </c>
      <c r="L80" s="47" t="n">
        <v>967.2149</v>
      </c>
      <c r="M80" s="47" t="n">
        <v>42.6441</v>
      </c>
      <c r="N80" s="47" t="n">
        <v>49.2046</v>
      </c>
      <c r="O80" s="47" t="n">
        <v>49.0506</v>
      </c>
      <c r="P80" s="47" t="n">
        <v>2080.547</v>
      </c>
      <c r="Q80" s="76" t="n">
        <v>6.24</v>
      </c>
      <c r="R80" s="47" t="n">
        <f aca="false">P80/3600</f>
        <v>0.577929722222222</v>
      </c>
      <c r="S80" s="48"/>
      <c r="T80" s="47" t="n">
        <v>683.7507</v>
      </c>
      <c r="U80" s="47" t="n">
        <v>43.1854</v>
      </c>
      <c r="V80" s="47" t="n">
        <v>48.8028</v>
      </c>
      <c r="W80" s="47" t="n">
        <v>48.8627</v>
      </c>
      <c r="X80" s="47" t="n">
        <v>1887.199</v>
      </c>
      <c r="Y80" s="76" t="n">
        <v>4.29</v>
      </c>
      <c r="Z80" s="47" t="n">
        <f aca="false">X80/3600</f>
        <v>0.524221944444445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489.9088</v>
      </c>
      <c r="E81" s="46" t="n">
        <f aca="false">N81</f>
        <v>47.5869</v>
      </c>
      <c r="F81" s="46" t="n">
        <f aca="false">L81</f>
        <v>489.9088</v>
      </c>
      <c r="G81" s="46" t="n">
        <f aca="false">O81</f>
        <v>47.3109</v>
      </c>
      <c r="H81" s="46" t="n">
        <f aca="false">T81</f>
        <v>324.4502</v>
      </c>
      <c r="I81" s="46" t="n">
        <f aca="false">V81</f>
        <v>47.1454</v>
      </c>
      <c r="J81" s="46" t="n">
        <f aca="false">T81</f>
        <v>324.4502</v>
      </c>
      <c r="K81" s="46" t="n">
        <f aca="false">W81</f>
        <v>47.0582</v>
      </c>
      <c r="L81" s="47" t="n">
        <v>489.9088</v>
      </c>
      <c r="M81" s="47" t="n">
        <v>40.1989</v>
      </c>
      <c r="N81" s="47" t="n">
        <v>47.5869</v>
      </c>
      <c r="O81" s="47" t="n">
        <v>47.3109</v>
      </c>
      <c r="P81" s="47" t="n">
        <v>1786.823</v>
      </c>
      <c r="Q81" s="76" t="n">
        <v>5.226</v>
      </c>
      <c r="R81" s="47" t="n">
        <f aca="false">P81/3600</f>
        <v>0.496339722222222</v>
      </c>
      <c r="S81" s="48"/>
      <c r="T81" s="47" t="n">
        <v>324.4502</v>
      </c>
      <c r="U81" s="47" t="n">
        <v>40.7963</v>
      </c>
      <c r="V81" s="47" t="n">
        <v>47.1454</v>
      </c>
      <c r="W81" s="47" t="n">
        <v>47.0582</v>
      </c>
      <c r="X81" s="47" t="n">
        <v>1772.911</v>
      </c>
      <c r="Y81" s="76" t="n">
        <v>3.556</v>
      </c>
      <c r="Z81" s="47" t="n">
        <f aca="false">X81/3600</f>
        <v>0.492475277777778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221.626</v>
      </c>
      <c r="E82" s="60" t="n">
        <f aca="false">N82</f>
        <v>45.394</v>
      </c>
      <c r="F82" s="60" t="n">
        <f aca="false">L82</f>
        <v>221.626</v>
      </c>
      <c r="G82" s="60" t="n">
        <f aca="false">O82</f>
        <v>45.1329</v>
      </c>
      <c r="H82" s="60" t="n">
        <f aca="false">T82</f>
        <v>173.5814</v>
      </c>
      <c r="I82" s="60" t="n">
        <f aca="false">V82</f>
        <v>44.6941</v>
      </c>
      <c r="J82" s="60" t="n">
        <f aca="false">T82</f>
        <v>173.5814</v>
      </c>
      <c r="K82" s="60" t="n">
        <f aca="false">W82</f>
        <v>44.9654</v>
      </c>
      <c r="L82" s="53" t="n">
        <v>221.626</v>
      </c>
      <c r="M82" s="53" t="n">
        <v>37.8337</v>
      </c>
      <c r="N82" s="53" t="n">
        <v>45.394</v>
      </c>
      <c r="O82" s="53" t="n">
        <v>45.1329</v>
      </c>
      <c r="P82" s="53" t="n">
        <v>1597.605</v>
      </c>
      <c r="Q82" s="53" t="n">
        <v>3.946</v>
      </c>
      <c r="R82" s="53" t="n">
        <f aca="false">P82/3600</f>
        <v>0.443779166666667</v>
      </c>
      <c r="S82" s="51"/>
      <c r="T82" s="53" t="n">
        <v>173.5814</v>
      </c>
      <c r="U82" s="53" t="n">
        <v>38.3107</v>
      </c>
      <c r="V82" s="53" t="n">
        <v>44.6941</v>
      </c>
      <c r="W82" s="53" t="n">
        <v>44.9654</v>
      </c>
      <c r="X82" s="53" t="n">
        <v>1711.196</v>
      </c>
      <c r="Y82" s="53" t="n">
        <v>3.104</v>
      </c>
      <c r="Z82" s="53" t="n">
        <f aca="false">X82/3600</f>
        <v>0.475332222222222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3.08002771253202</v>
      </c>
      <c r="R89" s="65" t="n">
        <f aca="false">GEOMEAN(R19:R82)</f>
        <v>0.289084239120356</v>
      </c>
      <c r="S89" s="65"/>
      <c r="T89" s="65"/>
      <c r="U89" s="65"/>
      <c r="V89" s="65"/>
      <c r="W89" s="65"/>
      <c r="X89" s="65"/>
      <c r="Y89" s="65" t="n">
        <f aca="false">GEOMEAN(Y19:Y82)</f>
        <v>2.55792913641684</v>
      </c>
      <c r="Z89" s="65" t="n">
        <f aca="false">GEOMEAN(Z19:Z82)</f>
        <v>0.290584672881858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830489000475267</v>
      </c>
      <c r="Z90" s="75" t="n">
        <f aca="false">Z89/R89</f>
        <v>1.00519029942991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0944252777777778</v>
      </c>
      <c r="R91" s="64" t="n">
        <f aca="false">SUM(R19:R82)</f>
        <v>31.2395361111111</v>
      </c>
      <c r="X91" s="64"/>
      <c r="Y91" s="64" t="n">
        <f aca="false">SUM(Y19:Y82)/3600</f>
        <v>0.0778197222222222</v>
      </c>
      <c r="Z91" s="64" t="n">
        <f aca="false">SUM(Z19:Z82)</f>
        <v>30.9942394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D101" activeCellId="0" sqref="AD10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677.0717</v>
      </c>
      <c r="E19" s="46" t="n">
        <f aca="false">N19</f>
        <v>45.652</v>
      </c>
      <c r="F19" s="46" t="n">
        <f aca="false">L19</f>
        <v>5677.0717</v>
      </c>
      <c r="G19" s="46" t="n">
        <f aca="false">O19</f>
        <v>47.1448</v>
      </c>
      <c r="H19" s="46" t="n">
        <f aca="false">T19</f>
        <v>5136.6348</v>
      </c>
      <c r="I19" s="46" t="n">
        <f aca="false">V19</f>
        <v>45.7201</v>
      </c>
      <c r="J19" s="46" t="n">
        <f aca="false">T19</f>
        <v>5136.6348</v>
      </c>
      <c r="K19" s="46" t="n">
        <f aca="false">W19</f>
        <v>47.128</v>
      </c>
      <c r="L19" s="47" t="n">
        <v>5677.0717</v>
      </c>
      <c r="M19" s="47" t="n">
        <v>44.4987</v>
      </c>
      <c r="N19" s="47" t="n">
        <v>45.652</v>
      </c>
      <c r="O19" s="47" t="n">
        <v>47.1448</v>
      </c>
      <c r="P19" s="47" t="n">
        <v>2156.105</v>
      </c>
      <c r="Q19" s="76" t="n">
        <v>4.976</v>
      </c>
      <c r="R19" s="47" t="n">
        <f aca="false">P19/3600</f>
        <v>0.598918055555556</v>
      </c>
      <c r="S19" s="48"/>
      <c r="T19" s="47" t="n">
        <v>5136.6348</v>
      </c>
      <c r="U19" s="47" t="n">
        <v>44.457</v>
      </c>
      <c r="V19" s="47" t="n">
        <v>45.7201</v>
      </c>
      <c r="W19" s="47" t="n">
        <v>47.128</v>
      </c>
      <c r="X19" s="47" t="n">
        <v>2204.71</v>
      </c>
      <c r="Y19" s="76" t="n">
        <v>4.586</v>
      </c>
      <c r="Z19" s="47" t="n">
        <f aca="false">X19/3600</f>
        <v>0.612419444444444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819.1595</v>
      </c>
      <c r="E20" s="46" t="n">
        <f aca="false">N20</f>
        <v>44.1883</v>
      </c>
      <c r="F20" s="46" t="n">
        <f aca="false">L20</f>
        <v>2819.1595</v>
      </c>
      <c r="G20" s="46" t="n">
        <f aca="false">O20</f>
        <v>45.7771</v>
      </c>
      <c r="H20" s="46" t="n">
        <f aca="false">T20</f>
        <v>2425.5909</v>
      </c>
      <c r="I20" s="46" t="n">
        <f aca="false">V20</f>
        <v>44.2675</v>
      </c>
      <c r="J20" s="46" t="n">
        <f aca="false">T20</f>
        <v>2425.5909</v>
      </c>
      <c r="K20" s="46" t="n">
        <f aca="false">W20</f>
        <v>45.6822</v>
      </c>
      <c r="L20" s="47" t="n">
        <v>2819.1595</v>
      </c>
      <c r="M20" s="47" t="n">
        <v>42.1754</v>
      </c>
      <c r="N20" s="47" t="n">
        <v>44.1883</v>
      </c>
      <c r="O20" s="47" t="n">
        <v>45.7771</v>
      </c>
      <c r="P20" s="47" t="n">
        <v>1808.035</v>
      </c>
      <c r="Q20" s="76" t="n">
        <v>4.711</v>
      </c>
      <c r="R20" s="47" t="n">
        <f aca="false">P20/3600</f>
        <v>0.502231944444445</v>
      </c>
      <c r="S20" s="48"/>
      <c r="T20" s="47" t="n">
        <v>2425.5909</v>
      </c>
      <c r="U20" s="47" t="n">
        <v>42.118</v>
      </c>
      <c r="V20" s="47" t="n">
        <v>44.2675</v>
      </c>
      <c r="W20" s="47" t="n">
        <v>45.6822</v>
      </c>
      <c r="X20" s="47" t="n">
        <v>1925.198</v>
      </c>
      <c r="Y20" s="76" t="n">
        <v>4.024</v>
      </c>
      <c r="Z20" s="47" t="n">
        <f aca="false">X20/3600</f>
        <v>0.534777222222222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407.7322</v>
      </c>
      <c r="E21" s="46" t="n">
        <f aca="false">N21</f>
        <v>42.7082</v>
      </c>
      <c r="F21" s="46" t="n">
        <f aca="false">L21</f>
        <v>1407.7322</v>
      </c>
      <c r="G21" s="46" t="n">
        <f aca="false">O21</f>
        <v>44.5413</v>
      </c>
      <c r="H21" s="46" t="n">
        <f aca="false">T21</f>
        <v>1151.7179</v>
      </c>
      <c r="I21" s="46" t="n">
        <f aca="false">V21</f>
        <v>42.9493</v>
      </c>
      <c r="J21" s="46" t="n">
        <f aca="false">T21</f>
        <v>1151.7179</v>
      </c>
      <c r="K21" s="46" t="n">
        <f aca="false">W21</f>
        <v>44.4872</v>
      </c>
      <c r="L21" s="47" t="n">
        <v>1407.7322</v>
      </c>
      <c r="M21" s="47" t="n">
        <v>39.4936</v>
      </c>
      <c r="N21" s="47" t="n">
        <v>42.7082</v>
      </c>
      <c r="O21" s="47" t="n">
        <v>44.5413</v>
      </c>
      <c r="P21" s="47" t="n">
        <v>1524.705</v>
      </c>
      <c r="Q21" s="76" t="n">
        <v>4.368</v>
      </c>
      <c r="R21" s="47" t="n">
        <f aca="false">P21/3600</f>
        <v>0.423529166666667</v>
      </c>
      <c r="S21" s="48"/>
      <c r="T21" s="47" t="n">
        <v>1151.7179</v>
      </c>
      <c r="U21" s="47" t="n">
        <v>39.4653</v>
      </c>
      <c r="V21" s="47" t="n">
        <v>42.9493</v>
      </c>
      <c r="W21" s="47" t="n">
        <v>44.4872</v>
      </c>
      <c r="X21" s="47" t="n">
        <v>1720.884</v>
      </c>
      <c r="Y21" s="76" t="n">
        <v>3.478</v>
      </c>
      <c r="Z21" s="47" t="n">
        <f aca="false">X21/3600</f>
        <v>0.478023333333333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92.8496</v>
      </c>
      <c r="E22" s="52" t="n">
        <f aca="false">N22</f>
        <v>41.4602</v>
      </c>
      <c r="F22" s="52" t="n">
        <f aca="false">L22</f>
        <v>692.8496</v>
      </c>
      <c r="G22" s="52" t="n">
        <f aca="false">O22</f>
        <v>43.6757</v>
      </c>
      <c r="H22" s="52" t="n">
        <f aca="false">T22</f>
        <v>564.19</v>
      </c>
      <c r="I22" s="52" t="n">
        <f aca="false">V22</f>
        <v>41.9605</v>
      </c>
      <c r="J22" s="52" t="n">
        <f aca="false">T22</f>
        <v>564.19</v>
      </c>
      <c r="K22" s="52" t="n">
        <f aca="false">W22</f>
        <v>43.6278</v>
      </c>
      <c r="L22" s="53" t="n">
        <v>692.8496</v>
      </c>
      <c r="M22" s="53" t="n">
        <v>36.9319</v>
      </c>
      <c r="N22" s="53" t="n">
        <v>41.4602</v>
      </c>
      <c r="O22" s="53" t="n">
        <v>43.6757</v>
      </c>
      <c r="P22" s="53" t="n">
        <v>1331.228</v>
      </c>
      <c r="Q22" s="53" t="n">
        <v>3.759</v>
      </c>
      <c r="R22" s="53" t="n">
        <f aca="false">P22/3600</f>
        <v>0.369785555555556</v>
      </c>
      <c r="S22" s="51"/>
      <c r="T22" s="53" t="n">
        <v>564.19</v>
      </c>
      <c r="U22" s="53" t="n">
        <v>36.9736</v>
      </c>
      <c r="V22" s="53" t="n">
        <v>41.9605</v>
      </c>
      <c r="W22" s="53" t="n">
        <v>43.6278</v>
      </c>
      <c r="X22" s="53" t="n">
        <v>1587.642</v>
      </c>
      <c r="Y22" s="53" t="n">
        <v>3.135</v>
      </c>
      <c r="Z22" s="53" t="n">
        <f aca="false">X22/3600</f>
        <v>0.441011666666667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991.087</v>
      </c>
      <c r="E23" s="55" t="n">
        <f aca="false">N23</f>
        <v>43.9797</v>
      </c>
      <c r="F23" s="55" t="n">
        <f aca="false">L23</f>
        <v>7991.087</v>
      </c>
      <c r="G23" s="55" t="n">
        <f aca="false">O23</f>
        <v>45.2648</v>
      </c>
      <c r="H23" s="55" t="n">
        <f aca="false">T23</f>
        <v>6375.4619</v>
      </c>
      <c r="I23" s="55" t="n">
        <f aca="false">V23</f>
        <v>44.3975</v>
      </c>
      <c r="J23" s="55" t="n">
        <f aca="false">T23</f>
        <v>6375.4619</v>
      </c>
      <c r="K23" s="55" t="n">
        <f aca="false">W23</f>
        <v>45.6484</v>
      </c>
      <c r="L23" s="54" t="n">
        <v>7991.087</v>
      </c>
      <c r="M23" s="54" t="n">
        <v>41.5714</v>
      </c>
      <c r="N23" s="54" t="n">
        <v>43.9797</v>
      </c>
      <c r="O23" s="54" t="n">
        <v>45.2648</v>
      </c>
      <c r="P23" s="54" t="n">
        <v>2086.069</v>
      </c>
      <c r="Q23" s="76" t="n">
        <v>5.35</v>
      </c>
      <c r="R23" s="54" t="n">
        <f aca="false">P23/3600</f>
        <v>0.579463611111111</v>
      </c>
      <c r="S23" s="56"/>
      <c r="T23" s="54" t="n">
        <v>6375.4619</v>
      </c>
      <c r="U23" s="54" t="n">
        <v>41.9663</v>
      </c>
      <c r="V23" s="54" t="n">
        <v>44.3975</v>
      </c>
      <c r="W23" s="54" t="n">
        <v>45.6484</v>
      </c>
      <c r="X23" s="54" t="n">
        <v>1763.738</v>
      </c>
      <c r="Y23" s="76" t="n">
        <v>4.461</v>
      </c>
      <c r="Z23" s="54" t="n">
        <f aca="false">X23/3600</f>
        <v>0.489927222222222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28.094</v>
      </c>
      <c r="E24" s="46" t="n">
        <f aca="false">N24</f>
        <v>42.2659</v>
      </c>
      <c r="F24" s="46" t="n">
        <f aca="false">L24</f>
        <v>3528.094</v>
      </c>
      <c r="G24" s="46" t="n">
        <f aca="false">O24</f>
        <v>43.7365</v>
      </c>
      <c r="H24" s="46" t="n">
        <f aca="false">T24</f>
        <v>2686.8519</v>
      </c>
      <c r="I24" s="46" t="n">
        <f aca="false">V24</f>
        <v>42.7891</v>
      </c>
      <c r="J24" s="46" t="n">
        <f aca="false">T24</f>
        <v>2686.8519</v>
      </c>
      <c r="K24" s="46" t="n">
        <f aca="false">W24</f>
        <v>44.0355</v>
      </c>
      <c r="L24" s="47" t="n">
        <v>3528.094</v>
      </c>
      <c r="M24" s="47" t="n">
        <v>38.9594</v>
      </c>
      <c r="N24" s="47" t="n">
        <v>42.2659</v>
      </c>
      <c r="O24" s="47" t="n">
        <v>43.7365</v>
      </c>
      <c r="P24" s="47" t="n">
        <v>1685.155</v>
      </c>
      <c r="Q24" s="76" t="n">
        <v>4.82</v>
      </c>
      <c r="R24" s="47" t="n">
        <f aca="false">P24/3600</f>
        <v>0.468098611111111</v>
      </c>
      <c r="S24" s="48"/>
      <c r="T24" s="47" t="n">
        <v>2686.8519</v>
      </c>
      <c r="U24" s="47" t="n">
        <v>39.3904</v>
      </c>
      <c r="V24" s="47" t="n">
        <v>42.7891</v>
      </c>
      <c r="W24" s="47" t="n">
        <v>44.0355</v>
      </c>
      <c r="X24" s="47" t="n">
        <v>1554.382</v>
      </c>
      <c r="Y24" s="76" t="n">
        <v>3.603</v>
      </c>
      <c r="Z24" s="47" t="n">
        <f aca="false">X24/3600</f>
        <v>0.431772777777778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84.4153</v>
      </c>
      <c r="E25" s="46" t="n">
        <f aca="false">N25</f>
        <v>40.7491</v>
      </c>
      <c r="F25" s="46" t="n">
        <f aca="false">L25</f>
        <v>1584.4153</v>
      </c>
      <c r="G25" s="46" t="n">
        <f aca="false">O25</f>
        <v>42.6061</v>
      </c>
      <c r="H25" s="46" t="n">
        <f aca="false">T25</f>
        <v>1171.2744</v>
      </c>
      <c r="I25" s="46" t="n">
        <f aca="false">V25</f>
        <v>41.4238</v>
      </c>
      <c r="J25" s="46" t="n">
        <f aca="false">T25</f>
        <v>1171.2744</v>
      </c>
      <c r="K25" s="46" t="n">
        <f aca="false">W25</f>
        <v>42.7349</v>
      </c>
      <c r="L25" s="47" t="n">
        <v>1584.4153</v>
      </c>
      <c r="M25" s="47" t="n">
        <v>36.5654</v>
      </c>
      <c r="N25" s="47" t="n">
        <v>40.7491</v>
      </c>
      <c r="O25" s="47" t="n">
        <v>42.6061</v>
      </c>
      <c r="P25" s="47" t="n">
        <v>1395.128</v>
      </c>
      <c r="Q25" s="76" t="n">
        <v>4.29</v>
      </c>
      <c r="R25" s="47" t="n">
        <f aca="false">P25/3600</f>
        <v>0.387535555555556</v>
      </c>
      <c r="S25" s="48"/>
      <c r="T25" s="47" t="n">
        <v>1171.2744</v>
      </c>
      <c r="U25" s="47" t="n">
        <v>37.0048</v>
      </c>
      <c r="V25" s="47" t="n">
        <v>41.4238</v>
      </c>
      <c r="W25" s="47" t="n">
        <v>42.7349</v>
      </c>
      <c r="X25" s="47" t="n">
        <v>1418.238</v>
      </c>
      <c r="Y25" s="76" t="n">
        <v>3.073</v>
      </c>
      <c r="Z25" s="47" t="n">
        <f aca="false">X25/3600</f>
        <v>0.393955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83.9393</v>
      </c>
      <c r="E26" s="52" t="n">
        <f aca="false">N26</f>
        <v>39.5457</v>
      </c>
      <c r="F26" s="52" t="n">
        <f aca="false">L26</f>
        <v>683.9393</v>
      </c>
      <c r="G26" s="52" t="n">
        <f aca="false">O26</f>
        <v>41.9246</v>
      </c>
      <c r="H26" s="52" t="n">
        <f aca="false">T26</f>
        <v>516.3233</v>
      </c>
      <c r="I26" s="52" t="n">
        <f aca="false">V26</f>
        <v>40.2551</v>
      </c>
      <c r="J26" s="52" t="n">
        <f aca="false">T26</f>
        <v>516.3233</v>
      </c>
      <c r="K26" s="52" t="n">
        <f aca="false">W26</f>
        <v>41.9082</v>
      </c>
      <c r="L26" s="53" t="n">
        <v>683.9393</v>
      </c>
      <c r="M26" s="53" t="n">
        <v>34.4776</v>
      </c>
      <c r="N26" s="53" t="n">
        <v>39.5457</v>
      </c>
      <c r="O26" s="53" t="n">
        <v>41.9246</v>
      </c>
      <c r="P26" s="53" t="n">
        <v>1235.77</v>
      </c>
      <c r="Q26" s="53" t="n">
        <v>3.712</v>
      </c>
      <c r="R26" s="53" t="n">
        <f aca="false">P26/3600</f>
        <v>0.343269444444444</v>
      </c>
      <c r="S26" s="51"/>
      <c r="T26" s="53" t="n">
        <v>516.3233</v>
      </c>
      <c r="U26" s="53" t="n">
        <v>34.8155</v>
      </c>
      <c r="V26" s="53" t="n">
        <v>40.2551</v>
      </c>
      <c r="W26" s="53" t="n">
        <v>41.9082</v>
      </c>
      <c r="X26" s="53" t="n">
        <v>1342.139</v>
      </c>
      <c r="Y26" s="53" t="n">
        <v>2.776</v>
      </c>
      <c r="Z26" s="53" t="n">
        <f aca="false">X26/3600</f>
        <v>0.372816388888889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4847.6948</v>
      </c>
      <c r="E27" s="55" t="n">
        <f aca="false">N27</f>
        <v>42.6713</v>
      </c>
      <c r="F27" s="55" t="n">
        <f aca="false">L27</f>
        <v>14847.6948</v>
      </c>
      <c r="G27" s="55" t="n">
        <f aca="false">O27</f>
        <v>45.0431</v>
      </c>
      <c r="H27" s="55" t="n">
        <f aca="false">T27</f>
        <v>12710.9938</v>
      </c>
      <c r="I27" s="55" t="n">
        <f aca="false">V27</f>
        <v>42.9944</v>
      </c>
      <c r="J27" s="55" t="n">
        <f aca="false">T27</f>
        <v>12710.9938</v>
      </c>
      <c r="K27" s="55" t="n">
        <f aca="false">W27</f>
        <v>45.3358</v>
      </c>
      <c r="L27" s="54" t="n">
        <v>14847.6948</v>
      </c>
      <c r="M27" s="54" t="n">
        <v>40.9317</v>
      </c>
      <c r="N27" s="54" t="n">
        <v>42.6713</v>
      </c>
      <c r="O27" s="54" t="n">
        <v>45.0431</v>
      </c>
      <c r="P27" s="54" t="n">
        <v>3815.73</v>
      </c>
      <c r="Q27" s="76" t="n">
        <v>9.796</v>
      </c>
      <c r="R27" s="54" t="n">
        <f aca="false">P27/3600</f>
        <v>1.059925</v>
      </c>
      <c r="S27" s="56"/>
      <c r="T27" s="54" t="n">
        <v>12710.9938</v>
      </c>
      <c r="U27" s="54" t="n">
        <v>41.1787</v>
      </c>
      <c r="V27" s="54" t="n">
        <v>42.9944</v>
      </c>
      <c r="W27" s="54" t="n">
        <v>45.3358</v>
      </c>
      <c r="X27" s="54" t="n">
        <v>3735.285</v>
      </c>
      <c r="Y27" s="76" t="n">
        <v>8.236</v>
      </c>
      <c r="Z27" s="54" t="n">
        <f aca="false">X27/3600</f>
        <v>1.03757916666667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995.9093</v>
      </c>
      <c r="E28" s="46" t="n">
        <f aca="false">N28</f>
        <v>41.6041</v>
      </c>
      <c r="F28" s="46" t="n">
        <f aca="false">L28</f>
        <v>5995.9093</v>
      </c>
      <c r="G28" s="46" t="n">
        <f aca="false">O28</f>
        <v>43.1547</v>
      </c>
      <c r="H28" s="46" t="n">
        <f aca="false">T28</f>
        <v>4674.4948</v>
      </c>
      <c r="I28" s="46" t="n">
        <f aca="false">V28</f>
        <v>42.0111</v>
      </c>
      <c r="J28" s="46" t="n">
        <f aca="false">T28</f>
        <v>4674.4948</v>
      </c>
      <c r="K28" s="46" t="n">
        <f aca="false">W28</f>
        <v>43.6602</v>
      </c>
      <c r="L28" s="47" t="n">
        <v>5995.9093</v>
      </c>
      <c r="M28" s="47" t="n">
        <v>38.8318</v>
      </c>
      <c r="N28" s="47" t="n">
        <v>41.6041</v>
      </c>
      <c r="O28" s="47" t="n">
        <v>43.1547</v>
      </c>
      <c r="P28" s="47" t="n">
        <v>3048.762</v>
      </c>
      <c r="Q28" s="76" t="n">
        <v>8.595</v>
      </c>
      <c r="R28" s="47" t="n">
        <f aca="false">P28/3600</f>
        <v>0.846878333333333</v>
      </c>
      <c r="S28" s="48"/>
      <c r="T28" s="47" t="n">
        <v>4674.4948</v>
      </c>
      <c r="U28" s="47" t="n">
        <v>39.2012</v>
      </c>
      <c r="V28" s="47" t="n">
        <v>42.0111</v>
      </c>
      <c r="W28" s="47" t="n">
        <v>43.6602</v>
      </c>
      <c r="X28" s="47" t="n">
        <v>3203.62</v>
      </c>
      <c r="Y28" s="76" t="n">
        <v>6.52</v>
      </c>
      <c r="Z28" s="47" t="n">
        <f aca="false">X28/3600</f>
        <v>0.889894444444444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51.3856</v>
      </c>
      <c r="E29" s="46" t="n">
        <f aca="false">N29</f>
        <v>40.3929</v>
      </c>
      <c r="F29" s="46" t="n">
        <f aca="false">L29</f>
        <v>2751.3856</v>
      </c>
      <c r="G29" s="46" t="n">
        <f aca="false">O29</f>
        <v>41.2209</v>
      </c>
      <c r="H29" s="46" t="n">
        <f aca="false">T29</f>
        <v>2120.5196</v>
      </c>
      <c r="I29" s="46" t="n">
        <f aca="false">V29</f>
        <v>40.9363</v>
      </c>
      <c r="J29" s="46" t="n">
        <f aca="false">T29</f>
        <v>2120.5196</v>
      </c>
      <c r="K29" s="46" t="n">
        <f aca="false">W29</f>
        <v>41.9774</v>
      </c>
      <c r="L29" s="47" t="n">
        <v>2751.3856</v>
      </c>
      <c r="M29" s="47" t="n">
        <v>36.6782</v>
      </c>
      <c r="N29" s="47" t="n">
        <v>40.3929</v>
      </c>
      <c r="O29" s="47" t="n">
        <v>41.2209</v>
      </c>
      <c r="P29" s="47" t="n">
        <v>2553.393</v>
      </c>
      <c r="Q29" s="76" t="n">
        <v>7.519</v>
      </c>
      <c r="R29" s="47" t="n">
        <f aca="false">P29/3600</f>
        <v>0.709275833333333</v>
      </c>
      <c r="S29" s="48"/>
      <c r="T29" s="47" t="n">
        <v>2120.5196</v>
      </c>
      <c r="U29" s="47" t="n">
        <v>37.0626</v>
      </c>
      <c r="V29" s="47" t="n">
        <v>40.9363</v>
      </c>
      <c r="W29" s="47" t="n">
        <v>41.9774</v>
      </c>
      <c r="X29" s="47" t="n">
        <v>2857.182</v>
      </c>
      <c r="Y29" s="76" t="n">
        <v>5.553</v>
      </c>
      <c r="Z29" s="47" t="n">
        <f aca="false">X29/3600</f>
        <v>0.793661666666667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2.9897</v>
      </c>
      <c r="E30" s="52" t="n">
        <f aca="false">N30</f>
        <v>39.1916</v>
      </c>
      <c r="F30" s="52" t="n">
        <f aca="false">L30</f>
        <v>1302.9897</v>
      </c>
      <c r="G30" s="52" t="n">
        <f aca="false">O30</f>
        <v>39.442</v>
      </c>
      <c r="H30" s="52" t="n">
        <f aca="false">T30</f>
        <v>1025.9299</v>
      </c>
      <c r="I30" s="52" t="n">
        <f aca="false">V30</f>
        <v>39.7538</v>
      </c>
      <c r="J30" s="52" t="n">
        <f aca="false">T30</f>
        <v>1025.9299</v>
      </c>
      <c r="K30" s="52" t="n">
        <f aca="false">W30</f>
        <v>40.3043</v>
      </c>
      <c r="L30" s="53" t="n">
        <v>1302.9897</v>
      </c>
      <c r="M30" s="53" t="n">
        <v>34.4514</v>
      </c>
      <c r="N30" s="53" t="n">
        <v>39.1916</v>
      </c>
      <c r="O30" s="53" t="n">
        <v>39.442</v>
      </c>
      <c r="P30" s="53" t="n">
        <v>2269.689</v>
      </c>
      <c r="Q30" s="53" t="n">
        <v>6.302</v>
      </c>
      <c r="R30" s="53" t="n">
        <f aca="false">P30/3600</f>
        <v>0.630469166666667</v>
      </c>
      <c r="S30" s="51"/>
      <c r="T30" s="53" t="n">
        <v>1025.9299</v>
      </c>
      <c r="U30" s="53" t="n">
        <v>34.8188</v>
      </c>
      <c r="V30" s="53" t="n">
        <v>39.7538</v>
      </c>
      <c r="W30" s="53" t="n">
        <v>40.3043</v>
      </c>
      <c r="X30" s="53" t="n">
        <v>2673.986</v>
      </c>
      <c r="Y30" s="53" t="n">
        <v>4.882</v>
      </c>
      <c r="Z30" s="53" t="n">
        <f aca="false">X30/3600</f>
        <v>0.742773888888889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2809.2247</v>
      </c>
      <c r="E31" s="57" t="n">
        <f aca="false">N31</f>
        <v>46.462</v>
      </c>
      <c r="F31" s="57" t="n">
        <f aca="false">L31</f>
        <v>12809.2247</v>
      </c>
      <c r="G31" s="57" t="n">
        <f aca="false">O31</f>
        <v>46.9992</v>
      </c>
      <c r="H31" s="57" t="n">
        <f aca="false">T31</f>
        <v>11253.3237</v>
      </c>
      <c r="I31" s="57" t="n">
        <f aca="false">V31</f>
        <v>46.4315</v>
      </c>
      <c r="J31" s="57" t="n">
        <f aca="false">T31</f>
        <v>11253.3237</v>
      </c>
      <c r="K31" s="57" t="n">
        <f aca="false">W31</f>
        <v>46.9077</v>
      </c>
      <c r="L31" s="54" t="n">
        <v>12809.2247</v>
      </c>
      <c r="M31" s="54" t="n">
        <v>42.158</v>
      </c>
      <c r="N31" s="54" t="n">
        <v>46.462</v>
      </c>
      <c r="O31" s="54" t="n">
        <v>46.9992</v>
      </c>
      <c r="P31" s="54" t="n">
        <v>4503.804</v>
      </c>
      <c r="Q31" s="76" t="n">
        <v>10.483</v>
      </c>
      <c r="R31" s="54" t="n">
        <f aca="false">P31/3600</f>
        <v>1.25105666666667</v>
      </c>
      <c r="S31" s="56"/>
      <c r="T31" s="54" t="n">
        <v>11253.3237</v>
      </c>
      <c r="U31" s="54" t="n">
        <v>42.2262</v>
      </c>
      <c r="V31" s="54" t="n">
        <v>46.4315</v>
      </c>
      <c r="W31" s="54" t="n">
        <v>46.9077</v>
      </c>
      <c r="X31" s="54" t="n">
        <v>4802.228</v>
      </c>
      <c r="Y31" s="76" t="n">
        <v>9.129</v>
      </c>
      <c r="Z31" s="54" t="n">
        <f aca="false">X31/3600</f>
        <v>1.33395222222222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5607.2742</v>
      </c>
      <c r="E32" s="58" t="n">
        <f aca="false">N32</f>
        <v>45.0174</v>
      </c>
      <c r="F32" s="58" t="n">
        <f aca="false">L32</f>
        <v>5607.2742</v>
      </c>
      <c r="G32" s="58" t="n">
        <f aca="false">O32</f>
        <v>44.9044</v>
      </c>
      <c r="H32" s="58" t="n">
        <f aca="false">T32</f>
        <v>4606.4124</v>
      </c>
      <c r="I32" s="58" t="n">
        <f aca="false">V32</f>
        <v>45.0213</v>
      </c>
      <c r="J32" s="58" t="n">
        <f aca="false">T32</f>
        <v>4606.4124</v>
      </c>
      <c r="K32" s="58" t="n">
        <f aca="false">W32</f>
        <v>44.8046</v>
      </c>
      <c r="L32" s="47" t="n">
        <v>5607.2742</v>
      </c>
      <c r="M32" s="47" t="n">
        <v>40.2927</v>
      </c>
      <c r="N32" s="47" t="n">
        <v>45.0174</v>
      </c>
      <c r="O32" s="47" t="n">
        <v>44.9044</v>
      </c>
      <c r="P32" s="47" t="n">
        <v>3601.929</v>
      </c>
      <c r="Q32" s="76" t="n">
        <v>9.453</v>
      </c>
      <c r="R32" s="47" t="n">
        <f aca="false">P32/3600</f>
        <v>1.00053583333333</v>
      </c>
      <c r="S32" s="48"/>
      <c r="T32" s="47" t="n">
        <v>4606.4124</v>
      </c>
      <c r="U32" s="47" t="n">
        <v>40.408</v>
      </c>
      <c r="V32" s="47" t="n">
        <v>45.0213</v>
      </c>
      <c r="W32" s="47" t="n">
        <v>44.8046</v>
      </c>
      <c r="X32" s="47" t="n">
        <v>4124.895</v>
      </c>
      <c r="Y32" s="76" t="n">
        <v>7.644</v>
      </c>
      <c r="Z32" s="47" t="n">
        <f aca="false">X32/3600</f>
        <v>1.14580416666667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647.6247</v>
      </c>
      <c r="E33" s="58" t="n">
        <f aca="false">N33</f>
        <v>43.2876</v>
      </c>
      <c r="F33" s="58" t="n">
        <f aca="false">L33</f>
        <v>2647.6247</v>
      </c>
      <c r="G33" s="58" t="n">
        <f aca="false">O33</f>
        <v>42.6019</v>
      </c>
      <c r="H33" s="58" t="n">
        <f aca="false">T33</f>
        <v>2165.3361</v>
      </c>
      <c r="I33" s="58" t="n">
        <f aca="false">V33</f>
        <v>43.4317</v>
      </c>
      <c r="J33" s="58" t="n">
        <f aca="false">T33</f>
        <v>2165.3361</v>
      </c>
      <c r="K33" s="58" t="n">
        <f aca="false">W33</f>
        <v>42.624</v>
      </c>
      <c r="L33" s="47" t="n">
        <v>2647.6247</v>
      </c>
      <c r="M33" s="47" t="n">
        <v>38.1774</v>
      </c>
      <c r="N33" s="47" t="n">
        <v>43.2876</v>
      </c>
      <c r="O33" s="47" t="n">
        <v>42.6019</v>
      </c>
      <c r="P33" s="47" t="n">
        <v>3013.989</v>
      </c>
      <c r="Q33" s="76" t="n">
        <v>8.564</v>
      </c>
      <c r="R33" s="47" t="n">
        <f aca="false">P33/3600</f>
        <v>0.837219166666667</v>
      </c>
      <c r="S33" s="48"/>
      <c r="T33" s="47" t="n">
        <v>2165.3361</v>
      </c>
      <c r="U33" s="47" t="n">
        <v>38.3607</v>
      </c>
      <c r="V33" s="47" t="n">
        <v>43.4317</v>
      </c>
      <c r="W33" s="47" t="n">
        <v>42.624</v>
      </c>
      <c r="X33" s="47" t="n">
        <v>3650.61</v>
      </c>
      <c r="Y33" s="76" t="n">
        <v>6.52</v>
      </c>
      <c r="Z33" s="47" t="n">
        <f aca="false">X33/3600</f>
        <v>1.01405833333333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306.0371</v>
      </c>
      <c r="E34" s="59" t="n">
        <f aca="false">N34</f>
        <v>41.5406</v>
      </c>
      <c r="F34" s="59" t="n">
        <f aca="false">L34</f>
        <v>1306.0371</v>
      </c>
      <c r="G34" s="59" t="n">
        <f aca="false">O34</f>
        <v>40.3698</v>
      </c>
      <c r="H34" s="59" t="n">
        <f aca="false">T34</f>
        <v>1085.0639</v>
      </c>
      <c r="I34" s="59" t="n">
        <f aca="false">V34</f>
        <v>41.8841</v>
      </c>
      <c r="J34" s="59" t="n">
        <f aca="false">T34</f>
        <v>1085.0639</v>
      </c>
      <c r="K34" s="59" t="n">
        <f aca="false">W34</f>
        <v>40.4694</v>
      </c>
      <c r="L34" s="53" t="n">
        <v>1306.0371</v>
      </c>
      <c r="M34" s="53" t="n">
        <v>36.0597</v>
      </c>
      <c r="N34" s="53" t="n">
        <v>41.5406</v>
      </c>
      <c r="O34" s="53" t="n">
        <v>40.3698</v>
      </c>
      <c r="P34" s="53" t="n">
        <v>2639.569</v>
      </c>
      <c r="Q34" s="53" t="n">
        <v>7.285</v>
      </c>
      <c r="R34" s="53" t="n">
        <f aca="false">P34/3600</f>
        <v>0.733213611111111</v>
      </c>
      <c r="S34" s="51"/>
      <c r="T34" s="53" t="n">
        <v>1085.0639</v>
      </c>
      <c r="U34" s="53" t="n">
        <v>36.2193</v>
      </c>
      <c r="V34" s="53" t="n">
        <v>41.8841</v>
      </c>
      <c r="W34" s="53" t="n">
        <v>40.4694</v>
      </c>
      <c r="X34" s="53" t="n">
        <v>3351.135</v>
      </c>
      <c r="Y34" s="53" t="n">
        <v>5.865</v>
      </c>
      <c r="Z34" s="53" t="n">
        <f aca="false">X34/3600</f>
        <v>0.930870833333333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28012.5953</v>
      </c>
      <c r="E35" s="57" t="n">
        <f aca="false">N35</f>
        <v>44.5211</v>
      </c>
      <c r="F35" s="57" t="n">
        <f aca="false">L35</f>
        <v>28012.5953</v>
      </c>
      <c r="G35" s="57" t="n">
        <f aca="false">O35</f>
        <v>46.6195</v>
      </c>
      <c r="H35" s="57" t="n">
        <f aca="false">T35</f>
        <v>23722.5823</v>
      </c>
      <c r="I35" s="57" t="n">
        <f aca="false">V35</f>
        <v>44.5254</v>
      </c>
      <c r="J35" s="57" t="n">
        <f aca="false">T35</f>
        <v>23722.5823</v>
      </c>
      <c r="K35" s="57" t="n">
        <f aca="false">W35</f>
        <v>46.4769</v>
      </c>
      <c r="L35" s="54" t="n">
        <v>28012.5953</v>
      </c>
      <c r="M35" s="54" t="n">
        <v>40.1605</v>
      </c>
      <c r="N35" s="54" t="n">
        <v>44.5211</v>
      </c>
      <c r="O35" s="54" t="n">
        <v>46.6195</v>
      </c>
      <c r="P35" s="54" t="n">
        <v>5021.253</v>
      </c>
      <c r="Q35" s="76" t="n">
        <v>14.43</v>
      </c>
      <c r="R35" s="54" t="n">
        <f aca="false">P35/3600</f>
        <v>1.3947925</v>
      </c>
      <c r="S35" s="56"/>
      <c r="T35" s="54" t="n">
        <v>23722.5823</v>
      </c>
      <c r="U35" s="54" t="n">
        <v>40.4083</v>
      </c>
      <c r="V35" s="54" t="n">
        <v>44.5254</v>
      </c>
      <c r="W35" s="54" t="n">
        <v>46.4769</v>
      </c>
      <c r="X35" s="54" t="n">
        <v>5017.821</v>
      </c>
      <c r="Y35" s="76" t="n">
        <v>12.698</v>
      </c>
      <c r="Z35" s="54" t="n">
        <f aca="false">X35/3600</f>
        <v>1.39383916666667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905.4623</v>
      </c>
      <c r="E36" s="58" t="n">
        <f aca="false">N36</f>
        <v>43.0187</v>
      </c>
      <c r="F36" s="58" t="n">
        <f aca="false">L36</f>
        <v>7905.4623</v>
      </c>
      <c r="G36" s="58" t="n">
        <f aca="false">O36</f>
        <v>45.2179</v>
      </c>
      <c r="H36" s="58" t="n">
        <f aca="false">T36</f>
        <v>5802.9023</v>
      </c>
      <c r="I36" s="58" t="n">
        <f aca="false">V36</f>
        <v>43.1881</v>
      </c>
      <c r="J36" s="58" t="n">
        <f aca="false">T36</f>
        <v>5802.9023</v>
      </c>
      <c r="K36" s="58" t="n">
        <f aca="false">W36</f>
        <v>45.1665</v>
      </c>
      <c r="L36" s="47" t="n">
        <v>7905.4623</v>
      </c>
      <c r="M36" s="47" t="n">
        <v>37.6417</v>
      </c>
      <c r="N36" s="47" t="n">
        <v>43.0187</v>
      </c>
      <c r="O36" s="47" t="n">
        <v>45.2179</v>
      </c>
      <c r="P36" s="47" t="n">
        <v>3911.504</v>
      </c>
      <c r="Q36" s="76" t="n">
        <v>11.949</v>
      </c>
      <c r="R36" s="47" t="n">
        <f aca="false">P36/3600</f>
        <v>1.08652888888889</v>
      </c>
      <c r="S36" s="48"/>
      <c r="T36" s="47" t="n">
        <v>5802.9023</v>
      </c>
      <c r="U36" s="47" t="n">
        <v>38.1506</v>
      </c>
      <c r="V36" s="47" t="n">
        <v>43.1881</v>
      </c>
      <c r="W36" s="47" t="n">
        <v>45.1665</v>
      </c>
      <c r="X36" s="47" t="n">
        <v>4125.704</v>
      </c>
      <c r="Y36" s="76" t="n">
        <v>9.017</v>
      </c>
      <c r="Z36" s="47" t="n">
        <f aca="false">X36/3600</f>
        <v>1.14602888888889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812.826</v>
      </c>
      <c r="E37" s="58" t="n">
        <f aca="false">N37</f>
        <v>41.6904</v>
      </c>
      <c r="F37" s="58" t="n">
        <f aca="false">L37</f>
        <v>2812.826</v>
      </c>
      <c r="G37" s="58" t="n">
        <f aca="false">O37</f>
        <v>43.7793</v>
      </c>
      <c r="H37" s="58" t="n">
        <f aca="false">T37</f>
        <v>1913.3619</v>
      </c>
      <c r="I37" s="58" t="n">
        <f aca="false">V37</f>
        <v>41.9738</v>
      </c>
      <c r="J37" s="58" t="n">
        <f aca="false">T37</f>
        <v>1913.3619</v>
      </c>
      <c r="K37" s="58" t="n">
        <f aca="false">W37</f>
        <v>43.8645</v>
      </c>
      <c r="L37" s="47" t="n">
        <v>2812.826</v>
      </c>
      <c r="M37" s="47" t="n">
        <v>35.4706</v>
      </c>
      <c r="N37" s="47" t="n">
        <v>41.6904</v>
      </c>
      <c r="O37" s="47" t="n">
        <v>43.7793</v>
      </c>
      <c r="P37" s="47" t="n">
        <v>3325.428</v>
      </c>
      <c r="Q37" s="76" t="n">
        <v>10.421</v>
      </c>
      <c r="R37" s="47" t="n">
        <f aca="false">P37/3600</f>
        <v>0.92373</v>
      </c>
      <c r="S37" s="48"/>
      <c r="T37" s="47" t="n">
        <v>1913.3619</v>
      </c>
      <c r="U37" s="47" t="n">
        <v>36.2982</v>
      </c>
      <c r="V37" s="47" t="n">
        <v>41.9738</v>
      </c>
      <c r="W37" s="47" t="n">
        <v>43.8645</v>
      </c>
      <c r="X37" s="47" t="n">
        <v>3715.531</v>
      </c>
      <c r="Y37" s="76" t="n">
        <v>7.269</v>
      </c>
      <c r="Z37" s="47" t="n">
        <f aca="false">X37/3600</f>
        <v>1.03209194444444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29.1684</v>
      </c>
      <c r="E38" s="59" t="n">
        <f aca="false">N38</f>
        <v>40.6875</v>
      </c>
      <c r="F38" s="59" t="n">
        <f aca="false">L38</f>
        <v>1129.1684</v>
      </c>
      <c r="G38" s="59" t="n">
        <f aca="false">O38</f>
        <v>42.8349</v>
      </c>
      <c r="H38" s="59" t="n">
        <f aca="false">T38</f>
        <v>767.7879</v>
      </c>
      <c r="I38" s="59" t="n">
        <f aca="false">V38</f>
        <v>40.7631</v>
      </c>
      <c r="J38" s="59" t="n">
        <f aca="false">T38</f>
        <v>767.7879</v>
      </c>
      <c r="K38" s="59" t="n">
        <f aca="false">W38</f>
        <v>42.7173</v>
      </c>
      <c r="L38" s="53" t="n">
        <v>1129.1684</v>
      </c>
      <c r="M38" s="53" t="n">
        <v>33.3902</v>
      </c>
      <c r="N38" s="53" t="n">
        <v>40.6875</v>
      </c>
      <c r="O38" s="53" t="n">
        <v>42.8349</v>
      </c>
      <c r="P38" s="53" t="n">
        <v>2973.468</v>
      </c>
      <c r="Q38" s="53" t="n">
        <v>8.798</v>
      </c>
      <c r="R38" s="53" t="n">
        <f aca="false">P38/3600</f>
        <v>0.825963333333333</v>
      </c>
      <c r="S38" s="51"/>
      <c r="T38" s="53" t="n">
        <v>767.7879</v>
      </c>
      <c r="U38" s="53" t="n">
        <v>34.4124</v>
      </c>
      <c r="V38" s="53" t="n">
        <v>40.7631</v>
      </c>
      <c r="W38" s="53" t="n">
        <v>42.7173</v>
      </c>
      <c r="X38" s="53" t="n">
        <v>3503.834</v>
      </c>
      <c r="Y38" s="53" t="n">
        <v>6.52</v>
      </c>
      <c r="Z38" s="53" t="n">
        <f aca="false">X38/3600</f>
        <v>0.973287222222222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105.233</v>
      </c>
      <c r="E39" s="57" t="n">
        <f aca="false">N39</f>
        <v>44.4237</v>
      </c>
      <c r="F39" s="57" t="n">
        <f aca="false">L39</f>
        <v>3105.233</v>
      </c>
      <c r="G39" s="57" t="n">
        <f aca="false">O39</f>
        <v>44.5183</v>
      </c>
      <c r="H39" s="57" t="n">
        <f aca="false">T39</f>
        <v>2597.8144</v>
      </c>
      <c r="I39" s="57" t="n">
        <f aca="false">V39</f>
        <v>44.9155</v>
      </c>
      <c r="J39" s="57" t="n">
        <f aca="false">T39</f>
        <v>2597.8144</v>
      </c>
      <c r="K39" s="57" t="n">
        <f aca="false">W39</f>
        <v>45.093</v>
      </c>
      <c r="L39" s="54" t="n">
        <v>3105.233</v>
      </c>
      <c r="M39" s="54" t="n">
        <v>41.6485</v>
      </c>
      <c r="N39" s="54" t="n">
        <v>44.4237</v>
      </c>
      <c r="O39" s="54" t="n">
        <v>44.5183</v>
      </c>
      <c r="P39" s="54" t="n">
        <v>803.545</v>
      </c>
      <c r="Q39" s="76" t="n">
        <v>2.059</v>
      </c>
      <c r="R39" s="54" t="n">
        <f aca="false">P39/3600</f>
        <v>0.223206944444444</v>
      </c>
      <c r="S39" s="56"/>
      <c r="T39" s="54" t="n">
        <v>2597.8144</v>
      </c>
      <c r="U39" s="54" t="n">
        <v>42.0034</v>
      </c>
      <c r="V39" s="54" t="n">
        <v>44.9155</v>
      </c>
      <c r="W39" s="54" t="n">
        <v>45.093</v>
      </c>
      <c r="X39" s="54" t="n">
        <v>784.008</v>
      </c>
      <c r="Y39" s="76" t="n">
        <v>1.809</v>
      </c>
      <c r="Z39" s="54" t="n">
        <f aca="false">X39/3600</f>
        <v>0.21778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441.868</v>
      </c>
      <c r="E40" s="58" t="n">
        <f aca="false">N40</f>
        <v>42.115</v>
      </c>
      <c r="F40" s="58" t="n">
        <f aca="false">L40</f>
        <v>1441.868</v>
      </c>
      <c r="G40" s="58" t="n">
        <f aca="false">O40</f>
        <v>41.9358</v>
      </c>
      <c r="H40" s="58" t="n">
        <f aca="false">T40</f>
        <v>1167.6412</v>
      </c>
      <c r="I40" s="58" t="n">
        <f aca="false">V40</f>
        <v>42.6982</v>
      </c>
      <c r="J40" s="58" t="n">
        <f aca="false">T40</f>
        <v>1167.6412</v>
      </c>
      <c r="K40" s="58" t="n">
        <f aca="false">W40</f>
        <v>42.546</v>
      </c>
      <c r="L40" s="47" t="n">
        <v>1441.868</v>
      </c>
      <c r="M40" s="47" t="n">
        <v>38.8882</v>
      </c>
      <c r="N40" s="47" t="n">
        <v>42.115</v>
      </c>
      <c r="O40" s="47" t="n">
        <v>41.9358</v>
      </c>
      <c r="P40" s="47" t="n">
        <v>636.823</v>
      </c>
      <c r="Q40" s="76" t="n">
        <v>1.84</v>
      </c>
      <c r="R40" s="47" t="n">
        <f aca="false">P40/3600</f>
        <v>0.176895277777778</v>
      </c>
      <c r="S40" s="48"/>
      <c r="T40" s="47" t="n">
        <v>1167.6412</v>
      </c>
      <c r="U40" s="47" t="n">
        <v>39.2589</v>
      </c>
      <c r="V40" s="47" t="n">
        <v>42.6982</v>
      </c>
      <c r="W40" s="47" t="n">
        <v>42.546</v>
      </c>
      <c r="X40" s="47" t="n">
        <v>679.424</v>
      </c>
      <c r="Y40" s="76" t="n">
        <v>1.528</v>
      </c>
      <c r="Z40" s="47" t="n">
        <f aca="false">X40/3600</f>
        <v>0.188728888888889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652.1856</v>
      </c>
      <c r="E41" s="58" t="n">
        <f aca="false">N41</f>
        <v>39.9326</v>
      </c>
      <c r="F41" s="58" t="n">
        <f aca="false">L41</f>
        <v>652.1856</v>
      </c>
      <c r="G41" s="58" t="n">
        <f aca="false">O41</f>
        <v>39.4936</v>
      </c>
      <c r="H41" s="58" t="n">
        <f aca="false">T41</f>
        <v>540.8206</v>
      </c>
      <c r="I41" s="58" t="n">
        <f aca="false">V41</f>
        <v>40.6847</v>
      </c>
      <c r="J41" s="58" t="n">
        <f aca="false">T41</f>
        <v>540.8206</v>
      </c>
      <c r="K41" s="58" t="n">
        <f aca="false">W41</f>
        <v>40.2202</v>
      </c>
      <c r="L41" s="47" t="n">
        <v>652.1856</v>
      </c>
      <c r="M41" s="47" t="n">
        <v>36.4228</v>
      </c>
      <c r="N41" s="47" t="n">
        <v>39.9326</v>
      </c>
      <c r="O41" s="47" t="n">
        <v>39.4936</v>
      </c>
      <c r="P41" s="47" t="n">
        <v>533.105</v>
      </c>
      <c r="Q41" s="76" t="n">
        <v>2.839</v>
      </c>
      <c r="R41" s="47" t="n">
        <f aca="false">P41/3600</f>
        <v>0.148084722222222</v>
      </c>
      <c r="S41" s="48"/>
      <c r="T41" s="47" t="n">
        <v>540.8206</v>
      </c>
      <c r="U41" s="47" t="n">
        <v>36.7578</v>
      </c>
      <c r="V41" s="47" t="n">
        <v>40.6847</v>
      </c>
      <c r="W41" s="47" t="n">
        <v>40.2202</v>
      </c>
      <c r="X41" s="47" t="n">
        <v>604.652</v>
      </c>
      <c r="Y41" s="76" t="n">
        <v>1.248</v>
      </c>
      <c r="Z41" s="47" t="n">
        <f aca="false">X41/3600</f>
        <v>0.167958888888889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14.033</v>
      </c>
      <c r="E42" s="59" t="n">
        <f aca="false">N42</f>
        <v>37.8442</v>
      </c>
      <c r="F42" s="59" t="n">
        <f aca="false">L42</f>
        <v>314.033</v>
      </c>
      <c r="G42" s="59" t="n">
        <f aca="false">O42</f>
        <v>37.1888</v>
      </c>
      <c r="H42" s="59" t="n">
        <f aca="false">T42</f>
        <v>268.668</v>
      </c>
      <c r="I42" s="59" t="n">
        <f aca="false">V42</f>
        <v>38.7354</v>
      </c>
      <c r="J42" s="59" t="n">
        <f aca="false">T42</f>
        <v>268.668</v>
      </c>
      <c r="K42" s="59" t="n">
        <f aca="false">W42</f>
        <v>37.9655</v>
      </c>
      <c r="L42" s="53" t="n">
        <v>314.033</v>
      </c>
      <c r="M42" s="53" t="n">
        <v>34.1432</v>
      </c>
      <c r="N42" s="53" t="n">
        <v>37.8442</v>
      </c>
      <c r="O42" s="53" t="n">
        <v>37.1888</v>
      </c>
      <c r="P42" s="53" t="n">
        <v>463.154</v>
      </c>
      <c r="Q42" s="53" t="n">
        <v>1.279</v>
      </c>
      <c r="R42" s="53" t="n">
        <f aca="false">P42/3600</f>
        <v>0.128653888888889</v>
      </c>
      <c r="S42" s="51"/>
      <c r="T42" s="53" t="n">
        <v>268.668</v>
      </c>
      <c r="U42" s="53" t="n">
        <v>34.4383</v>
      </c>
      <c r="V42" s="53" t="n">
        <v>38.7354</v>
      </c>
      <c r="W42" s="53" t="n">
        <v>37.9655</v>
      </c>
      <c r="X42" s="53" t="n">
        <v>558.787</v>
      </c>
      <c r="Y42" s="53" t="n">
        <v>1.06</v>
      </c>
      <c r="Z42" s="53" t="n">
        <f aca="false">X42/3600</f>
        <v>0.155218611111111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02.6567</v>
      </c>
      <c r="E43" s="57" t="n">
        <f aca="false">N43</f>
        <v>44.8343</v>
      </c>
      <c r="F43" s="57" t="n">
        <f aca="false">L43</f>
        <v>4502.6567</v>
      </c>
      <c r="G43" s="57" t="n">
        <f aca="false">O43</f>
        <v>45.2193</v>
      </c>
      <c r="H43" s="57" t="n">
        <f aca="false">T43</f>
        <v>3969.7005</v>
      </c>
      <c r="I43" s="57" t="n">
        <f aca="false">V43</f>
        <v>44.9617</v>
      </c>
      <c r="J43" s="57" t="n">
        <f aca="false">T43</f>
        <v>3969.7005</v>
      </c>
      <c r="K43" s="57" t="n">
        <f aca="false">W43</f>
        <v>45.2301</v>
      </c>
      <c r="L43" s="54" t="n">
        <v>4502.6567</v>
      </c>
      <c r="M43" s="54" t="n">
        <v>41.1232</v>
      </c>
      <c r="N43" s="54" t="n">
        <v>44.8343</v>
      </c>
      <c r="O43" s="54" t="n">
        <v>45.2193</v>
      </c>
      <c r="P43" s="54" t="n">
        <v>959.689</v>
      </c>
      <c r="Q43" s="76" t="n">
        <v>2.698</v>
      </c>
      <c r="R43" s="54" t="n">
        <f aca="false">P43/3600</f>
        <v>0.266580277777778</v>
      </c>
      <c r="S43" s="56"/>
      <c r="T43" s="54" t="n">
        <v>3969.7005</v>
      </c>
      <c r="U43" s="54" t="n">
        <v>41.3019</v>
      </c>
      <c r="V43" s="54" t="n">
        <v>44.9617</v>
      </c>
      <c r="W43" s="54" t="n">
        <v>45.2301</v>
      </c>
      <c r="X43" s="54" t="n">
        <v>987.411</v>
      </c>
      <c r="Y43" s="76" t="n">
        <v>2.34</v>
      </c>
      <c r="Z43" s="54" t="n">
        <f aca="false">X43/3600</f>
        <v>0.274280833333333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054.8837</v>
      </c>
      <c r="E44" s="58" t="n">
        <f aca="false">N44</f>
        <v>42.8936</v>
      </c>
      <c r="F44" s="58" t="n">
        <f aca="false">L44</f>
        <v>2054.8837</v>
      </c>
      <c r="G44" s="58" t="n">
        <f aca="false">O44</f>
        <v>42.933</v>
      </c>
      <c r="H44" s="58" t="n">
        <f aca="false">T44</f>
        <v>1793.3209</v>
      </c>
      <c r="I44" s="58" t="n">
        <f aca="false">V44</f>
        <v>43.0885</v>
      </c>
      <c r="J44" s="58" t="n">
        <f aca="false">T44</f>
        <v>1793.3209</v>
      </c>
      <c r="K44" s="58" t="n">
        <f aca="false">W44</f>
        <v>42.9792</v>
      </c>
      <c r="L44" s="47" t="n">
        <v>2054.8837</v>
      </c>
      <c r="M44" s="47" t="n">
        <v>38.1395</v>
      </c>
      <c r="N44" s="47" t="n">
        <v>42.8936</v>
      </c>
      <c r="O44" s="47" t="n">
        <v>42.933</v>
      </c>
      <c r="P44" s="47" t="n">
        <v>778.381</v>
      </c>
      <c r="Q44" s="76" t="n">
        <v>2.34</v>
      </c>
      <c r="R44" s="47" t="n">
        <f aca="false">P44/3600</f>
        <v>0.216216944444444</v>
      </c>
      <c r="S44" s="48"/>
      <c r="T44" s="47" t="n">
        <v>1793.3209</v>
      </c>
      <c r="U44" s="47" t="n">
        <v>38.3509</v>
      </c>
      <c r="V44" s="47" t="n">
        <v>43.0885</v>
      </c>
      <c r="W44" s="47" t="n">
        <v>42.9792</v>
      </c>
      <c r="X44" s="47" t="n">
        <v>854.449</v>
      </c>
      <c r="Y44" s="76" t="n">
        <v>1.887</v>
      </c>
      <c r="Z44" s="47" t="n">
        <f aca="false">X44/3600</f>
        <v>0.237346944444444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55.6205</v>
      </c>
      <c r="E45" s="58" t="n">
        <f aca="false">N45</f>
        <v>41.0349</v>
      </c>
      <c r="F45" s="58" t="n">
        <f aca="false">L45</f>
        <v>955.6205</v>
      </c>
      <c r="G45" s="58" t="n">
        <f aca="false">O45</f>
        <v>40.7588</v>
      </c>
      <c r="H45" s="58" t="n">
        <f aca="false">T45</f>
        <v>860.9674</v>
      </c>
      <c r="I45" s="58" t="n">
        <f aca="false">V45</f>
        <v>41.3284</v>
      </c>
      <c r="J45" s="58" t="n">
        <f aca="false">T45</f>
        <v>860.9674</v>
      </c>
      <c r="K45" s="58" t="n">
        <f aca="false">W45</f>
        <v>40.8352</v>
      </c>
      <c r="L45" s="47" t="n">
        <v>955.6205</v>
      </c>
      <c r="M45" s="47" t="n">
        <v>35.3194</v>
      </c>
      <c r="N45" s="47" t="n">
        <v>41.0349</v>
      </c>
      <c r="O45" s="47" t="n">
        <v>40.7588</v>
      </c>
      <c r="P45" s="47" t="n">
        <v>660.645</v>
      </c>
      <c r="Q45" s="76" t="n">
        <v>1.996</v>
      </c>
      <c r="R45" s="47" t="n">
        <f aca="false">P45/3600</f>
        <v>0.1835125</v>
      </c>
      <c r="S45" s="48"/>
      <c r="T45" s="47" t="n">
        <v>860.9674</v>
      </c>
      <c r="U45" s="47" t="n">
        <v>35.4917</v>
      </c>
      <c r="V45" s="47" t="n">
        <v>41.3284</v>
      </c>
      <c r="W45" s="47" t="n">
        <v>40.8352</v>
      </c>
      <c r="X45" s="47" t="n">
        <v>770.831</v>
      </c>
      <c r="Y45" s="76" t="n">
        <v>1.575</v>
      </c>
      <c r="Z45" s="47" t="n">
        <f aca="false">X45/3600</f>
        <v>0.214119722222222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5.4791</v>
      </c>
      <c r="E46" s="59" t="n">
        <f aca="false">N46</f>
        <v>39.3974</v>
      </c>
      <c r="F46" s="59" t="n">
        <f aca="false">L46</f>
        <v>455.4791</v>
      </c>
      <c r="G46" s="59" t="n">
        <f aca="false">O46</f>
        <v>38.7757</v>
      </c>
      <c r="H46" s="59" t="n">
        <f aca="false">T46</f>
        <v>427.84</v>
      </c>
      <c r="I46" s="59" t="n">
        <f aca="false">V46</f>
        <v>39.6911</v>
      </c>
      <c r="J46" s="59" t="n">
        <f aca="false">T46</f>
        <v>427.84</v>
      </c>
      <c r="K46" s="59" t="n">
        <f aca="false">W46</f>
        <v>38.8182</v>
      </c>
      <c r="L46" s="53" t="n">
        <v>455.4791</v>
      </c>
      <c r="M46" s="53" t="n">
        <v>32.6418</v>
      </c>
      <c r="N46" s="53" t="n">
        <v>39.3974</v>
      </c>
      <c r="O46" s="53" t="n">
        <v>38.7757</v>
      </c>
      <c r="P46" s="53" t="n">
        <v>590.412</v>
      </c>
      <c r="Q46" s="53" t="n">
        <v>1.513</v>
      </c>
      <c r="R46" s="53" t="n">
        <f aca="false">P46/3600</f>
        <v>0.164003333333333</v>
      </c>
      <c r="S46" s="51"/>
      <c r="T46" s="53" t="n">
        <v>427.84</v>
      </c>
      <c r="U46" s="53" t="n">
        <v>32.7848</v>
      </c>
      <c r="V46" s="53" t="n">
        <v>39.6911</v>
      </c>
      <c r="W46" s="53" t="n">
        <v>38.8182</v>
      </c>
      <c r="X46" s="53" t="n">
        <v>716.604</v>
      </c>
      <c r="Y46" s="53" t="n">
        <v>1.357</v>
      </c>
      <c r="Z46" s="53" t="n">
        <f aca="false">X46/3600</f>
        <v>0.199056666666667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362.9278</v>
      </c>
      <c r="E47" s="57" t="n">
        <f aca="false">N47</f>
        <v>42.151</v>
      </c>
      <c r="F47" s="57" t="n">
        <f aca="false">L47</f>
        <v>8362.9278</v>
      </c>
      <c r="G47" s="57" t="n">
        <f aca="false">O47</f>
        <v>42.5786</v>
      </c>
      <c r="H47" s="57" t="n">
        <f aca="false">T47</f>
        <v>7223.101</v>
      </c>
      <c r="I47" s="57" t="n">
        <f aca="false">V47</f>
        <v>42.634</v>
      </c>
      <c r="J47" s="57" t="n">
        <f aca="false">T47</f>
        <v>7223.101</v>
      </c>
      <c r="K47" s="57" t="n">
        <f aca="false">W47</f>
        <v>43.0301</v>
      </c>
      <c r="L47" s="54" t="n">
        <v>8362.9278</v>
      </c>
      <c r="M47" s="54" t="n">
        <v>38.8484</v>
      </c>
      <c r="N47" s="54" t="n">
        <v>42.151</v>
      </c>
      <c r="O47" s="54" t="n">
        <v>42.5786</v>
      </c>
      <c r="P47" s="54" t="n">
        <v>835.109</v>
      </c>
      <c r="Q47" s="76" t="n">
        <v>2.527</v>
      </c>
      <c r="R47" s="54" t="n">
        <f aca="false">P47/3600</f>
        <v>0.231974722222222</v>
      </c>
      <c r="S47" s="56"/>
      <c r="T47" s="54" t="n">
        <v>7223.101</v>
      </c>
      <c r="U47" s="54" t="n">
        <v>39.2078</v>
      </c>
      <c r="V47" s="54" t="n">
        <v>42.634</v>
      </c>
      <c r="W47" s="54" t="n">
        <v>43.0301</v>
      </c>
      <c r="X47" s="54" t="n">
        <v>861.464</v>
      </c>
      <c r="Y47" s="76" t="n">
        <v>2.34</v>
      </c>
      <c r="Z47" s="54" t="n">
        <f aca="false">X47/3600</f>
        <v>0.239295555555556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602.2351</v>
      </c>
      <c r="E48" s="58" t="n">
        <f aca="false">N48</f>
        <v>39.8023</v>
      </c>
      <c r="F48" s="58" t="n">
        <f aca="false">L48</f>
        <v>3602.2351</v>
      </c>
      <c r="G48" s="58" t="n">
        <f aca="false">O48</f>
        <v>40.0991</v>
      </c>
      <c r="H48" s="58" t="n">
        <f aca="false">T48</f>
        <v>3077.7402</v>
      </c>
      <c r="I48" s="58" t="n">
        <f aca="false">V48</f>
        <v>40.488</v>
      </c>
      <c r="J48" s="58" t="n">
        <f aca="false">T48</f>
        <v>3077.7402</v>
      </c>
      <c r="K48" s="58" t="n">
        <f aca="false">W48</f>
        <v>40.797</v>
      </c>
      <c r="L48" s="47" t="n">
        <v>3602.2351</v>
      </c>
      <c r="M48" s="47" t="n">
        <v>35.3269</v>
      </c>
      <c r="N48" s="47" t="n">
        <v>39.8023</v>
      </c>
      <c r="O48" s="47" t="n">
        <v>40.0991</v>
      </c>
      <c r="P48" s="47" t="n">
        <v>656.284</v>
      </c>
      <c r="Q48" s="76" t="n">
        <v>3.088</v>
      </c>
      <c r="R48" s="47" t="n">
        <f aca="false">P48/3600</f>
        <v>0.182301111111111</v>
      </c>
      <c r="S48" s="48"/>
      <c r="T48" s="47" t="n">
        <v>3077.7402</v>
      </c>
      <c r="U48" s="47" t="n">
        <v>35.7405</v>
      </c>
      <c r="V48" s="47" t="n">
        <v>40.488</v>
      </c>
      <c r="W48" s="47" t="n">
        <v>40.797</v>
      </c>
      <c r="X48" s="47" t="n">
        <v>713.205</v>
      </c>
      <c r="Y48" s="76" t="n">
        <v>1.762</v>
      </c>
      <c r="Z48" s="47" t="n">
        <f aca="false">X48/3600</f>
        <v>0.1981125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50.0825</v>
      </c>
      <c r="E49" s="58" t="n">
        <f aca="false">N49</f>
        <v>37.719</v>
      </c>
      <c r="F49" s="58" t="n">
        <f aca="false">L49</f>
        <v>1550.0825</v>
      </c>
      <c r="G49" s="58" t="n">
        <f aca="false">O49</f>
        <v>37.9659</v>
      </c>
      <c r="H49" s="58" t="n">
        <f aca="false">T49</f>
        <v>1342.7052</v>
      </c>
      <c r="I49" s="58" t="n">
        <f aca="false">V49</f>
        <v>38.6878</v>
      </c>
      <c r="J49" s="58" t="n">
        <f aca="false">T49</f>
        <v>1342.7052</v>
      </c>
      <c r="K49" s="58" t="n">
        <f aca="false">W49</f>
        <v>38.8766</v>
      </c>
      <c r="L49" s="47" t="n">
        <v>1550.0825</v>
      </c>
      <c r="M49" s="47" t="n">
        <v>32.2875</v>
      </c>
      <c r="N49" s="47" t="n">
        <v>37.719</v>
      </c>
      <c r="O49" s="47" t="n">
        <v>37.9659</v>
      </c>
      <c r="P49" s="47" t="n">
        <v>543.257</v>
      </c>
      <c r="Q49" s="76" t="n">
        <v>1.779</v>
      </c>
      <c r="R49" s="47" t="n">
        <f aca="false">P49/3600</f>
        <v>0.150904722222222</v>
      </c>
      <c r="S49" s="48"/>
      <c r="T49" s="47" t="n">
        <v>1342.7052</v>
      </c>
      <c r="U49" s="47" t="n">
        <v>32.7429</v>
      </c>
      <c r="V49" s="47" t="n">
        <v>38.6878</v>
      </c>
      <c r="W49" s="47" t="n">
        <v>38.8766</v>
      </c>
      <c r="X49" s="47" t="n">
        <v>617.725</v>
      </c>
      <c r="Y49" s="76" t="n">
        <v>1.404</v>
      </c>
      <c r="Z49" s="47" t="n">
        <f aca="false">X49/3600</f>
        <v>0.171590277777778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53.5423</v>
      </c>
      <c r="E50" s="59" t="n">
        <f aca="false">N50</f>
        <v>35.8833</v>
      </c>
      <c r="F50" s="59" t="n">
        <f aca="false">L50</f>
        <v>653.5423</v>
      </c>
      <c r="G50" s="59" t="n">
        <f aca="false">O50</f>
        <v>36.0326</v>
      </c>
      <c r="H50" s="59" t="n">
        <f aca="false">T50</f>
        <v>581.5423</v>
      </c>
      <c r="I50" s="59" t="n">
        <f aca="false">V50</f>
        <v>37.0338</v>
      </c>
      <c r="J50" s="59" t="n">
        <f aca="false">T50</f>
        <v>581.5423</v>
      </c>
      <c r="K50" s="59" t="n">
        <f aca="false">W50</f>
        <v>37.1511</v>
      </c>
      <c r="L50" s="53" t="n">
        <v>653.5423</v>
      </c>
      <c r="M50" s="53" t="n">
        <v>29.6877</v>
      </c>
      <c r="N50" s="53" t="n">
        <v>35.8833</v>
      </c>
      <c r="O50" s="53" t="n">
        <v>36.0326</v>
      </c>
      <c r="P50" s="53" t="n">
        <v>467.534</v>
      </c>
      <c r="Q50" s="53" t="n">
        <v>1.404</v>
      </c>
      <c r="R50" s="53" t="n">
        <f aca="false">P50/3600</f>
        <v>0.129870555555556</v>
      </c>
      <c r="S50" s="51"/>
      <c r="T50" s="53" t="n">
        <v>581.5423</v>
      </c>
      <c r="U50" s="53" t="n">
        <v>30.1251</v>
      </c>
      <c r="V50" s="53" t="n">
        <v>37.0338</v>
      </c>
      <c r="W50" s="53" t="n">
        <v>37.1511</v>
      </c>
      <c r="X50" s="53" t="n">
        <v>560.518</v>
      </c>
      <c r="Y50" s="53" t="n">
        <v>1.17</v>
      </c>
      <c r="Z50" s="53" t="n">
        <f aca="false">X50/3600</f>
        <v>0.155699444444444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679.2948</v>
      </c>
      <c r="E51" s="57" t="n">
        <f aca="false">N51</f>
        <v>43.3591</v>
      </c>
      <c r="F51" s="57" t="n">
        <f aca="false">L51</f>
        <v>4679.2948</v>
      </c>
      <c r="G51" s="57" t="n">
        <f aca="false">O51</f>
        <v>44.2134</v>
      </c>
      <c r="H51" s="57" t="n">
        <f aca="false">T51</f>
        <v>4209.4708</v>
      </c>
      <c r="I51" s="57" t="n">
        <f aca="false">V51</f>
        <v>43.402</v>
      </c>
      <c r="J51" s="57" t="n">
        <f aca="false">T51</f>
        <v>4209.4708</v>
      </c>
      <c r="K51" s="57" t="n">
        <f aca="false">W51</f>
        <v>44.2433</v>
      </c>
      <c r="L51" s="54" t="n">
        <v>4679.2948</v>
      </c>
      <c r="M51" s="54" t="n">
        <v>40.3748</v>
      </c>
      <c r="N51" s="54" t="n">
        <v>43.3591</v>
      </c>
      <c r="O51" s="54" t="n">
        <v>44.2134</v>
      </c>
      <c r="P51" s="54" t="n">
        <v>636.546</v>
      </c>
      <c r="Q51" s="76" t="n">
        <v>1.747</v>
      </c>
      <c r="R51" s="54" t="n">
        <f aca="false">P51/3600</f>
        <v>0.176818333333333</v>
      </c>
      <c r="S51" s="56"/>
      <c r="T51" s="54" t="n">
        <v>4209.4708</v>
      </c>
      <c r="U51" s="54" t="n">
        <v>40.5362</v>
      </c>
      <c r="V51" s="54" t="n">
        <v>43.402</v>
      </c>
      <c r="W51" s="54" t="n">
        <v>44.2433</v>
      </c>
      <c r="X51" s="54" t="n">
        <v>717.691</v>
      </c>
      <c r="Y51" s="76" t="n">
        <v>1.638</v>
      </c>
      <c r="Z51" s="54" t="n">
        <f aca="false">X51/3600</f>
        <v>0.199358611111111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037.0942</v>
      </c>
      <c r="E52" s="58" t="n">
        <f aca="false">N52</f>
        <v>41.1294</v>
      </c>
      <c r="F52" s="58" t="n">
        <f aca="false">L52</f>
        <v>2037.0942</v>
      </c>
      <c r="G52" s="58" t="n">
        <f aca="false">O52</f>
        <v>41.8479</v>
      </c>
      <c r="H52" s="58" t="n">
        <f aca="false">T52</f>
        <v>1782.2917</v>
      </c>
      <c r="I52" s="58" t="n">
        <f aca="false">V52</f>
        <v>41.2085</v>
      </c>
      <c r="J52" s="58" t="n">
        <f aca="false">T52</f>
        <v>1782.2917</v>
      </c>
      <c r="K52" s="58" t="n">
        <f aca="false">W52</f>
        <v>41.9842</v>
      </c>
      <c r="L52" s="47" t="n">
        <v>2037.0942</v>
      </c>
      <c r="M52" s="47" t="n">
        <v>36.8192</v>
      </c>
      <c r="N52" s="47" t="n">
        <v>41.1294</v>
      </c>
      <c r="O52" s="47" t="n">
        <v>41.8479</v>
      </c>
      <c r="P52" s="47" t="n">
        <v>526.768</v>
      </c>
      <c r="Q52" s="76" t="n">
        <v>1.466</v>
      </c>
      <c r="R52" s="47" t="n">
        <f aca="false">P52/3600</f>
        <v>0.146324444444444</v>
      </c>
      <c r="S52" s="48"/>
      <c r="T52" s="47" t="n">
        <v>1782.2917</v>
      </c>
      <c r="U52" s="47" t="n">
        <v>37.0218</v>
      </c>
      <c r="V52" s="47" t="n">
        <v>41.2085</v>
      </c>
      <c r="W52" s="47" t="n">
        <v>41.9842</v>
      </c>
      <c r="X52" s="47" t="n">
        <v>598.143</v>
      </c>
      <c r="Y52" s="76" t="n">
        <v>1.31</v>
      </c>
      <c r="Z52" s="47" t="n">
        <f aca="false">X52/3600</f>
        <v>0.166150833333333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13.5138</v>
      </c>
      <c r="E53" s="58" t="n">
        <f aca="false">N53</f>
        <v>39.2162</v>
      </c>
      <c r="F53" s="58" t="n">
        <f aca="false">L53</f>
        <v>913.5138</v>
      </c>
      <c r="G53" s="58" t="n">
        <f aca="false">O53</f>
        <v>39.6078</v>
      </c>
      <c r="H53" s="58" t="n">
        <f aca="false">T53</f>
        <v>801.1754</v>
      </c>
      <c r="I53" s="58" t="n">
        <f aca="false">V53</f>
        <v>39.3661</v>
      </c>
      <c r="J53" s="58" t="n">
        <f aca="false">T53</f>
        <v>801.1754</v>
      </c>
      <c r="K53" s="58" t="n">
        <f aca="false">W53</f>
        <v>39.9136</v>
      </c>
      <c r="L53" s="47" t="n">
        <v>913.5138</v>
      </c>
      <c r="M53" s="47" t="n">
        <v>33.8609</v>
      </c>
      <c r="N53" s="47" t="n">
        <v>39.2162</v>
      </c>
      <c r="O53" s="47" t="n">
        <v>39.6078</v>
      </c>
      <c r="P53" s="47" t="n">
        <v>433.332</v>
      </c>
      <c r="Q53" s="76" t="n">
        <v>1.279</v>
      </c>
      <c r="R53" s="47" t="n">
        <f aca="false">P53/3600</f>
        <v>0.12037</v>
      </c>
      <c r="S53" s="48"/>
      <c r="T53" s="47" t="n">
        <v>801.1754</v>
      </c>
      <c r="U53" s="47" t="n">
        <v>34.0707</v>
      </c>
      <c r="V53" s="47" t="n">
        <v>39.3661</v>
      </c>
      <c r="W53" s="47" t="n">
        <v>39.9136</v>
      </c>
      <c r="X53" s="47" t="n">
        <v>518.817</v>
      </c>
      <c r="Y53" s="76" t="n">
        <v>1.075</v>
      </c>
      <c r="Z53" s="47" t="n">
        <f aca="false">X53/3600</f>
        <v>0.144115833333333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395.0031</v>
      </c>
      <c r="E54" s="59" t="n">
        <f aca="false">N54</f>
        <v>37.4154</v>
      </c>
      <c r="F54" s="59" t="n">
        <f aca="false">L54</f>
        <v>395.0031</v>
      </c>
      <c r="G54" s="59" t="n">
        <f aca="false">O54</f>
        <v>37.5105</v>
      </c>
      <c r="H54" s="59" t="n">
        <f aca="false">T54</f>
        <v>349.7169</v>
      </c>
      <c r="I54" s="59" t="n">
        <f aca="false">V54</f>
        <v>37.7113</v>
      </c>
      <c r="J54" s="59" t="n">
        <f aca="false">T54</f>
        <v>349.7169</v>
      </c>
      <c r="K54" s="59" t="n">
        <f aca="false">W54</f>
        <v>37.8813</v>
      </c>
      <c r="L54" s="53" t="n">
        <v>395.0031</v>
      </c>
      <c r="M54" s="53" t="n">
        <v>31.571</v>
      </c>
      <c r="N54" s="53" t="n">
        <v>37.4154</v>
      </c>
      <c r="O54" s="53" t="n">
        <v>37.5105</v>
      </c>
      <c r="P54" s="53" t="n">
        <v>373.286</v>
      </c>
      <c r="Q54" s="53" t="n">
        <v>1.092</v>
      </c>
      <c r="R54" s="53" t="n">
        <f aca="false">P54/3600</f>
        <v>0.103690555555556</v>
      </c>
      <c r="S54" s="51"/>
      <c r="T54" s="53" t="n">
        <v>349.7169</v>
      </c>
      <c r="U54" s="53" t="n">
        <v>31.7119</v>
      </c>
      <c r="V54" s="53" t="n">
        <v>37.7113</v>
      </c>
      <c r="W54" s="53" t="n">
        <v>37.8813</v>
      </c>
      <c r="X54" s="53" t="n">
        <v>465.666</v>
      </c>
      <c r="Y54" s="53" t="n">
        <v>0.92</v>
      </c>
      <c r="Z54" s="53" t="n">
        <f aca="false">X54/3600</f>
        <v>0.129351666666667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033.6371</v>
      </c>
      <c r="E55" s="57" t="n">
        <f aca="false">N55</f>
        <v>45.112</v>
      </c>
      <c r="F55" s="57" t="n">
        <f aca="false">L55</f>
        <v>1033.6371</v>
      </c>
      <c r="G55" s="57" t="n">
        <f aca="false">O55</f>
        <v>44.7377</v>
      </c>
      <c r="H55" s="57" t="n">
        <f aca="false">T55</f>
        <v>902.8124</v>
      </c>
      <c r="I55" s="57" t="n">
        <f aca="false">V55</f>
        <v>45.8241</v>
      </c>
      <c r="J55" s="57" t="n">
        <f aca="false">T55</f>
        <v>902.8124</v>
      </c>
      <c r="K55" s="57" t="n">
        <f aca="false">W55</f>
        <v>45.1255</v>
      </c>
      <c r="L55" s="54" t="n">
        <v>1033.6371</v>
      </c>
      <c r="M55" s="54" t="n">
        <v>42.4045</v>
      </c>
      <c r="N55" s="54" t="n">
        <v>45.112</v>
      </c>
      <c r="O55" s="54" t="n">
        <v>44.7377</v>
      </c>
      <c r="P55" s="54" t="n">
        <v>197.282</v>
      </c>
      <c r="Q55" s="76" t="n">
        <v>0.546</v>
      </c>
      <c r="R55" s="54" t="n">
        <f aca="false">P55/3600</f>
        <v>0.0548005555555556</v>
      </c>
      <c r="S55" s="56"/>
      <c r="T55" s="54" t="n">
        <v>902.8124</v>
      </c>
      <c r="U55" s="54" t="n">
        <v>42.8435</v>
      </c>
      <c r="V55" s="54" t="n">
        <v>45.8241</v>
      </c>
      <c r="W55" s="54" t="n">
        <v>45.1255</v>
      </c>
      <c r="X55" s="54" t="n">
        <v>169.528</v>
      </c>
      <c r="Y55" s="76" t="n">
        <v>0.452</v>
      </c>
      <c r="Z55" s="54" t="n">
        <f aca="false">X55/3600</f>
        <v>0.0470911111111111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509.732</v>
      </c>
      <c r="E56" s="58" t="n">
        <f aca="false">N56</f>
        <v>42.7265</v>
      </c>
      <c r="F56" s="58" t="n">
        <f aca="false">L56</f>
        <v>509.732</v>
      </c>
      <c r="G56" s="58" t="n">
        <f aca="false">O56</f>
        <v>42.1063</v>
      </c>
      <c r="H56" s="58" t="n">
        <f aca="false">T56</f>
        <v>437.0845</v>
      </c>
      <c r="I56" s="58" t="n">
        <f aca="false">V56</f>
        <v>43.4606</v>
      </c>
      <c r="J56" s="58" t="n">
        <f aca="false">T56</f>
        <v>437.0845</v>
      </c>
      <c r="K56" s="58" t="n">
        <f aca="false">W56</f>
        <v>42.5537</v>
      </c>
      <c r="L56" s="47" t="n">
        <v>509.732</v>
      </c>
      <c r="M56" s="47" t="n">
        <v>39.0729</v>
      </c>
      <c r="N56" s="47" t="n">
        <v>42.7265</v>
      </c>
      <c r="O56" s="47" t="n">
        <v>42.1063</v>
      </c>
      <c r="P56" s="47" t="n">
        <v>153.195</v>
      </c>
      <c r="Q56" s="76" t="n">
        <v>0.483</v>
      </c>
      <c r="R56" s="47" t="n">
        <f aca="false">P56/3600</f>
        <v>0.0425541666666667</v>
      </c>
      <c r="S56" s="48"/>
      <c r="T56" s="47" t="n">
        <v>437.0845</v>
      </c>
      <c r="U56" s="47" t="n">
        <v>39.5318</v>
      </c>
      <c r="V56" s="47" t="n">
        <v>43.4606</v>
      </c>
      <c r="W56" s="47" t="n">
        <v>42.5537</v>
      </c>
      <c r="X56" s="47" t="n">
        <v>149.365</v>
      </c>
      <c r="Y56" s="76" t="n">
        <v>0.358</v>
      </c>
      <c r="Z56" s="47" t="n">
        <f aca="false">X56/3600</f>
        <v>0.0414902777777778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237.0598</v>
      </c>
      <c r="E57" s="58" t="n">
        <f aca="false">N57</f>
        <v>40.6176</v>
      </c>
      <c r="F57" s="58" t="n">
        <f aca="false">L57</f>
        <v>237.0598</v>
      </c>
      <c r="G57" s="58" t="n">
        <f aca="false">O57</f>
        <v>39.6696</v>
      </c>
      <c r="H57" s="58" t="n">
        <f aca="false">T57</f>
        <v>214.2763</v>
      </c>
      <c r="I57" s="58" t="n">
        <f aca="false">V57</f>
        <v>41.2241</v>
      </c>
      <c r="J57" s="58" t="n">
        <f aca="false">T57</f>
        <v>214.2763</v>
      </c>
      <c r="K57" s="58" t="n">
        <f aca="false">W57</f>
        <v>40.184</v>
      </c>
      <c r="L57" s="47" t="n">
        <v>237.0598</v>
      </c>
      <c r="M57" s="47" t="n">
        <v>36.2699</v>
      </c>
      <c r="N57" s="47" t="n">
        <v>40.6176</v>
      </c>
      <c r="O57" s="47" t="n">
        <v>39.6696</v>
      </c>
      <c r="P57" s="47" t="n">
        <v>128.311</v>
      </c>
      <c r="Q57" s="76" t="n">
        <v>0.421</v>
      </c>
      <c r="R57" s="47" t="n">
        <f aca="false">P57/3600</f>
        <v>0.0356419444444445</v>
      </c>
      <c r="S57" s="48"/>
      <c r="T57" s="47" t="n">
        <v>214.2763</v>
      </c>
      <c r="U57" s="47" t="n">
        <v>36.507</v>
      </c>
      <c r="V57" s="47" t="n">
        <v>41.2241</v>
      </c>
      <c r="W57" s="47" t="n">
        <v>40.184</v>
      </c>
      <c r="X57" s="47" t="n">
        <v>137.236</v>
      </c>
      <c r="Y57" s="76" t="n">
        <v>0.312</v>
      </c>
      <c r="Z57" s="47" t="n">
        <f aca="false">X57/3600</f>
        <v>0.0381211111111111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15.7567</v>
      </c>
      <c r="E58" s="59" t="n">
        <f aca="false">N58</f>
        <v>38.6267</v>
      </c>
      <c r="F58" s="59" t="n">
        <f aca="false">L58</f>
        <v>115.7567</v>
      </c>
      <c r="G58" s="59" t="n">
        <f aca="false">O58</f>
        <v>37.3129</v>
      </c>
      <c r="H58" s="59" t="n">
        <f aca="false">T58</f>
        <v>110.3299</v>
      </c>
      <c r="I58" s="59" t="n">
        <f aca="false">V58</f>
        <v>39.3258</v>
      </c>
      <c r="J58" s="59" t="n">
        <f aca="false">T58</f>
        <v>110.3299</v>
      </c>
      <c r="K58" s="59" t="n">
        <f aca="false">W58</f>
        <v>37.8701</v>
      </c>
      <c r="L58" s="53" t="n">
        <v>115.7567</v>
      </c>
      <c r="M58" s="53" t="n">
        <v>33.6689</v>
      </c>
      <c r="N58" s="53" t="n">
        <v>38.6267</v>
      </c>
      <c r="O58" s="53" t="n">
        <v>37.3129</v>
      </c>
      <c r="P58" s="53" t="n">
        <v>113.694</v>
      </c>
      <c r="Q58" s="53" t="n">
        <v>0.343</v>
      </c>
      <c r="R58" s="53" t="n">
        <f aca="false">P58/3600</f>
        <v>0.0315816666666667</v>
      </c>
      <c r="S58" s="51"/>
      <c r="T58" s="53" t="n">
        <v>110.3299</v>
      </c>
      <c r="U58" s="53" t="n">
        <v>33.8806</v>
      </c>
      <c r="V58" s="53" t="n">
        <v>39.3258</v>
      </c>
      <c r="W58" s="53" t="n">
        <v>37.8701</v>
      </c>
      <c r="X58" s="53" t="n">
        <v>129.498</v>
      </c>
      <c r="Y58" s="53" t="n">
        <v>0.265</v>
      </c>
      <c r="Z58" s="53" t="n">
        <f aca="false">X58/3600</f>
        <v>0.0359716666666667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114.9023</v>
      </c>
      <c r="E59" s="55" t="n">
        <f aca="false">N59</f>
        <v>44.4615</v>
      </c>
      <c r="F59" s="55" t="n">
        <f aca="false">L59</f>
        <v>2114.9023</v>
      </c>
      <c r="G59" s="55" t="n">
        <f aca="false">O59</f>
        <v>44.983</v>
      </c>
      <c r="H59" s="55" t="n">
        <f aca="false">T59</f>
        <v>1704.733</v>
      </c>
      <c r="I59" s="55" t="n">
        <f aca="false">V59</f>
        <v>44.6823</v>
      </c>
      <c r="J59" s="55" t="n">
        <f aca="false">T59</f>
        <v>1704.733</v>
      </c>
      <c r="K59" s="55" t="n">
        <f aca="false">W59</f>
        <v>45.0537</v>
      </c>
      <c r="L59" s="54" t="n">
        <v>2114.9023</v>
      </c>
      <c r="M59" s="54" t="n">
        <v>39.0066</v>
      </c>
      <c r="N59" s="54" t="n">
        <v>44.4615</v>
      </c>
      <c r="O59" s="54" t="n">
        <v>44.983</v>
      </c>
      <c r="P59" s="54" t="n">
        <v>247.625</v>
      </c>
      <c r="Q59" s="76" t="n">
        <v>0.795</v>
      </c>
      <c r="R59" s="54" t="n">
        <f aca="false">P59/3600</f>
        <v>0.0687847222222222</v>
      </c>
      <c r="S59" s="56"/>
      <c r="T59" s="54" t="n">
        <v>1704.733</v>
      </c>
      <c r="U59" s="54" t="n">
        <v>39.4032</v>
      </c>
      <c r="V59" s="54" t="n">
        <v>44.6823</v>
      </c>
      <c r="W59" s="54" t="n">
        <v>45.0537</v>
      </c>
      <c r="X59" s="54" t="n">
        <v>229.074</v>
      </c>
      <c r="Y59" s="76" t="n">
        <v>0.717</v>
      </c>
      <c r="Z59" s="54" t="n">
        <f aca="false">X59/3600</f>
        <v>0.0636316666666667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91.3414</v>
      </c>
      <c r="E60" s="46" t="n">
        <f aca="false">N60</f>
        <v>42.6331</v>
      </c>
      <c r="F60" s="46" t="n">
        <f aca="false">L60</f>
        <v>791.3414</v>
      </c>
      <c r="G60" s="46" t="n">
        <f aca="false">O60</f>
        <v>43.0477</v>
      </c>
      <c r="H60" s="46" t="n">
        <f aca="false">T60</f>
        <v>628.3498</v>
      </c>
      <c r="I60" s="46" t="n">
        <f aca="false">V60</f>
        <v>42.9994</v>
      </c>
      <c r="J60" s="46" t="n">
        <f aca="false">T60</f>
        <v>628.3498</v>
      </c>
      <c r="K60" s="46" t="n">
        <f aca="false">W60</f>
        <v>43.3138</v>
      </c>
      <c r="L60" s="47" t="n">
        <v>791.3414</v>
      </c>
      <c r="M60" s="47" t="n">
        <v>35.4387</v>
      </c>
      <c r="N60" s="47" t="n">
        <v>42.6331</v>
      </c>
      <c r="O60" s="47" t="n">
        <v>43.0477</v>
      </c>
      <c r="P60" s="47" t="n">
        <v>194.77</v>
      </c>
      <c r="Q60" s="76" t="n">
        <v>0.655</v>
      </c>
      <c r="R60" s="47" t="n">
        <f aca="false">P60/3600</f>
        <v>0.0541027777777778</v>
      </c>
      <c r="S60" s="48"/>
      <c r="T60" s="47" t="n">
        <v>628.3498</v>
      </c>
      <c r="U60" s="47" t="n">
        <v>35.9231</v>
      </c>
      <c r="V60" s="47" t="n">
        <v>42.9994</v>
      </c>
      <c r="W60" s="47" t="n">
        <v>43.3138</v>
      </c>
      <c r="X60" s="47" t="n">
        <v>188.748</v>
      </c>
      <c r="Y60" s="76" t="n">
        <v>0.53</v>
      </c>
      <c r="Z60" s="47" t="n">
        <f aca="false">X60/3600</f>
        <v>0.05243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9.1572</v>
      </c>
      <c r="E61" s="46" t="n">
        <f aca="false">N61</f>
        <v>41.0858</v>
      </c>
      <c r="F61" s="46" t="n">
        <f aca="false">L61</f>
        <v>329.1572</v>
      </c>
      <c r="G61" s="46" t="n">
        <f aca="false">O61</f>
        <v>41.3952</v>
      </c>
      <c r="H61" s="46" t="n">
        <f aca="false">T61</f>
        <v>270.947</v>
      </c>
      <c r="I61" s="46" t="n">
        <f aca="false">V61</f>
        <v>41.4732</v>
      </c>
      <c r="J61" s="46" t="n">
        <f aca="false">T61</f>
        <v>270.947</v>
      </c>
      <c r="K61" s="46" t="n">
        <f aca="false">W61</f>
        <v>41.719</v>
      </c>
      <c r="L61" s="47" t="n">
        <v>329.1572</v>
      </c>
      <c r="M61" s="47" t="n">
        <v>32.5698</v>
      </c>
      <c r="N61" s="47" t="n">
        <v>41.0858</v>
      </c>
      <c r="O61" s="47" t="n">
        <v>41.3952</v>
      </c>
      <c r="P61" s="47" t="n">
        <v>161.807</v>
      </c>
      <c r="Q61" s="76" t="n">
        <v>0.561</v>
      </c>
      <c r="R61" s="47" t="n">
        <f aca="false">P61/3600</f>
        <v>0.0449463888888889</v>
      </c>
      <c r="S61" s="48"/>
      <c r="T61" s="47" t="n">
        <v>270.947</v>
      </c>
      <c r="U61" s="47" t="n">
        <v>33.108</v>
      </c>
      <c r="V61" s="47" t="n">
        <v>41.4732</v>
      </c>
      <c r="W61" s="47" t="n">
        <v>41.719</v>
      </c>
      <c r="X61" s="47" t="n">
        <v>166.829</v>
      </c>
      <c r="Y61" s="76" t="n">
        <v>0.436</v>
      </c>
      <c r="Z61" s="47" t="n">
        <f aca="false">X61/3600</f>
        <v>0.0463413888888889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5.0047</v>
      </c>
      <c r="E62" s="52" t="n">
        <f aca="false">N62</f>
        <v>40.3139</v>
      </c>
      <c r="F62" s="52" t="n">
        <f aca="false">L62</f>
        <v>145.0047</v>
      </c>
      <c r="G62" s="52" t="n">
        <f aca="false">O62</f>
        <v>39.8619</v>
      </c>
      <c r="H62" s="52" t="n">
        <f aca="false">T62</f>
        <v>131.4121</v>
      </c>
      <c r="I62" s="52" t="n">
        <f aca="false">V62</f>
        <v>40.664</v>
      </c>
      <c r="J62" s="52" t="n">
        <f aca="false">T62</f>
        <v>131.4121</v>
      </c>
      <c r="K62" s="52" t="n">
        <f aca="false">W62</f>
        <v>40.4571</v>
      </c>
      <c r="L62" s="53" t="n">
        <v>145.0047</v>
      </c>
      <c r="M62" s="53" t="n">
        <v>29.8687</v>
      </c>
      <c r="N62" s="53" t="n">
        <v>40.3139</v>
      </c>
      <c r="O62" s="53" t="n">
        <v>39.8619</v>
      </c>
      <c r="P62" s="53" t="n">
        <v>141.012</v>
      </c>
      <c r="Q62" s="53" t="n">
        <v>0.436</v>
      </c>
      <c r="R62" s="53" t="n">
        <f aca="false">P62/3600</f>
        <v>0.03917</v>
      </c>
      <c r="S62" s="51"/>
      <c r="T62" s="53" t="n">
        <v>131.4121</v>
      </c>
      <c r="U62" s="53" t="n">
        <v>30.4623</v>
      </c>
      <c r="V62" s="53" t="n">
        <v>40.664</v>
      </c>
      <c r="W62" s="53" t="n">
        <v>40.4571</v>
      </c>
      <c r="X62" s="53" t="n">
        <v>155.331</v>
      </c>
      <c r="Y62" s="53" t="n">
        <v>0.39</v>
      </c>
      <c r="Z62" s="53" t="n">
        <f aca="false">X62/3600</f>
        <v>0.0431475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416.7794</v>
      </c>
      <c r="E63" s="57" t="n">
        <f aca="false">N63</f>
        <v>42.8803</v>
      </c>
      <c r="F63" s="57" t="n">
        <f aca="false">L63</f>
        <v>1416.7794</v>
      </c>
      <c r="G63" s="57" t="n">
        <f aca="false">O63</f>
        <v>43.648</v>
      </c>
      <c r="H63" s="57" t="n">
        <f aca="false">T63</f>
        <v>1244.9814</v>
      </c>
      <c r="I63" s="57" t="n">
        <f aca="false">V63</f>
        <v>42.974</v>
      </c>
      <c r="J63" s="57" t="n">
        <f aca="false">T63</f>
        <v>1244.9814</v>
      </c>
      <c r="K63" s="57" t="n">
        <f aca="false">W63</f>
        <v>43.771</v>
      </c>
      <c r="L63" s="54" t="n">
        <v>1416.7794</v>
      </c>
      <c r="M63" s="54" t="n">
        <v>39.3931</v>
      </c>
      <c r="N63" s="54" t="n">
        <v>42.8803</v>
      </c>
      <c r="O63" s="54" t="n">
        <v>43.648</v>
      </c>
      <c r="P63" s="54" t="n">
        <v>190.182</v>
      </c>
      <c r="Q63" s="76" t="n">
        <v>0.577</v>
      </c>
      <c r="R63" s="54" t="n">
        <f aca="false">P63/3600</f>
        <v>0.0528283333333333</v>
      </c>
      <c r="S63" s="56"/>
      <c r="T63" s="54" t="n">
        <v>1244.9814</v>
      </c>
      <c r="U63" s="54" t="n">
        <v>39.6344</v>
      </c>
      <c r="V63" s="54" t="n">
        <v>42.974</v>
      </c>
      <c r="W63" s="54" t="n">
        <v>43.771</v>
      </c>
      <c r="X63" s="54" t="n">
        <v>193.429</v>
      </c>
      <c r="Y63" s="76" t="n">
        <v>0.546</v>
      </c>
      <c r="Z63" s="54" t="n">
        <f aca="false">X63/3600</f>
        <v>0.0537302777777778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606.3381</v>
      </c>
      <c r="E64" s="58" t="n">
        <f aca="false">N64</f>
        <v>40.5807</v>
      </c>
      <c r="F64" s="58" t="n">
        <f aca="false">L64</f>
        <v>606.3381</v>
      </c>
      <c r="G64" s="58" t="n">
        <f aca="false">O64</f>
        <v>41.287</v>
      </c>
      <c r="H64" s="58" t="n">
        <f aca="false">T64</f>
        <v>529.2577</v>
      </c>
      <c r="I64" s="58" t="n">
        <f aca="false">V64</f>
        <v>40.7014</v>
      </c>
      <c r="J64" s="58" t="n">
        <f aca="false">T64</f>
        <v>529.2577</v>
      </c>
      <c r="K64" s="58" t="n">
        <f aca="false">W64</f>
        <v>41.4626</v>
      </c>
      <c r="L64" s="47" t="n">
        <v>606.3381</v>
      </c>
      <c r="M64" s="47" t="n">
        <v>36.1945</v>
      </c>
      <c r="N64" s="47" t="n">
        <v>40.5807</v>
      </c>
      <c r="O64" s="47" t="n">
        <v>41.287</v>
      </c>
      <c r="P64" s="47" t="n">
        <v>152.086</v>
      </c>
      <c r="Q64" s="76" t="n">
        <v>0.499</v>
      </c>
      <c r="R64" s="47" t="n">
        <f aca="false">P64/3600</f>
        <v>0.0422461111111111</v>
      </c>
      <c r="S64" s="48"/>
      <c r="T64" s="47" t="n">
        <v>529.2577</v>
      </c>
      <c r="U64" s="47" t="n">
        <v>36.4562</v>
      </c>
      <c r="V64" s="47" t="n">
        <v>40.7014</v>
      </c>
      <c r="W64" s="47" t="n">
        <v>41.4626</v>
      </c>
      <c r="X64" s="47" t="n">
        <v>160.896</v>
      </c>
      <c r="Y64" s="76" t="n">
        <v>0.42</v>
      </c>
      <c r="Z64" s="47" t="n">
        <f aca="false">X64/3600</f>
        <v>0.0446933333333333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261.4887</v>
      </c>
      <c r="E65" s="58" t="n">
        <f aca="false">N65</f>
        <v>38.4244</v>
      </c>
      <c r="F65" s="58" t="n">
        <f aca="false">L65</f>
        <v>261.4887</v>
      </c>
      <c r="G65" s="58" t="n">
        <f aca="false">O65</f>
        <v>39.0172</v>
      </c>
      <c r="H65" s="58" t="n">
        <f aca="false">T65</f>
        <v>236.4082</v>
      </c>
      <c r="I65" s="58" t="n">
        <f aca="false">V65</f>
        <v>38.6837</v>
      </c>
      <c r="J65" s="58" t="n">
        <f aca="false">T65</f>
        <v>236.4082</v>
      </c>
      <c r="K65" s="58" t="n">
        <f aca="false">W65</f>
        <v>39.3355</v>
      </c>
      <c r="L65" s="47" t="n">
        <v>261.4887</v>
      </c>
      <c r="M65" s="47" t="n">
        <v>33.4543</v>
      </c>
      <c r="N65" s="47" t="n">
        <v>38.4244</v>
      </c>
      <c r="O65" s="47" t="n">
        <v>39.0172</v>
      </c>
      <c r="P65" s="47" t="n">
        <v>127.452</v>
      </c>
      <c r="Q65" s="76" t="n">
        <v>0.421</v>
      </c>
      <c r="R65" s="47" t="n">
        <f aca="false">P65/3600</f>
        <v>0.0354033333333333</v>
      </c>
      <c r="S65" s="48"/>
      <c r="T65" s="47" t="n">
        <v>236.4082</v>
      </c>
      <c r="U65" s="47" t="n">
        <v>33.6951</v>
      </c>
      <c r="V65" s="47" t="n">
        <v>38.6837</v>
      </c>
      <c r="W65" s="47" t="n">
        <v>39.3355</v>
      </c>
      <c r="X65" s="47" t="n">
        <v>141.712</v>
      </c>
      <c r="Y65" s="76" t="n">
        <v>0.343</v>
      </c>
      <c r="Z65" s="47" t="n">
        <f aca="false">X65/3600</f>
        <v>0.0393644444444444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16.0701</v>
      </c>
      <c r="E66" s="59" t="n">
        <f aca="false">N66</f>
        <v>36.545</v>
      </c>
      <c r="F66" s="59" t="n">
        <f aca="false">L66</f>
        <v>116.0701</v>
      </c>
      <c r="G66" s="59" t="n">
        <f aca="false">O66</f>
        <v>37.1274</v>
      </c>
      <c r="H66" s="59" t="n">
        <f aca="false">T66</f>
        <v>110.4454</v>
      </c>
      <c r="I66" s="59" t="n">
        <f aca="false">V66</f>
        <v>36.8705</v>
      </c>
      <c r="J66" s="59" t="n">
        <f aca="false">T66</f>
        <v>110.4454</v>
      </c>
      <c r="K66" s="59" t="n">
        <f aca="false">W66</f>
        <v>37.6769</v>
      </c>
      <c r="L66" s="53" t="n">
        <v>116.0701</v>
      </c>
      <c r="M66" s="53" t="n">
        <v>31.073</v>
      </c>
      <c r="N66" s="53" t="n">
        <v>36.545</v>
      </c>
      <c r="O66" s="53" t="n">
        <v>37.1274</v>
      </c>
      <c r="P66" s="53" t="n">
        <v>112.133</v>
      </c>
      <c r="Q66" s="53" t="n">
        <v>0.327</v>
      </c>
      <c r="R66" s="53" t="n">
        <f aca="false">P66/3600</f>
        <v>0.0311480555555556</v>
      </c>
      <c r="S66" s="51"/>
      <c r="T66" s="53" t="n">
        <v>110.4454</v>
      </c>
      <c r="U66" s="53" t="n">
        <v>31.2892</v>
      </c>
      <c r="V66" s="53" t="n">
        <v>36.8705</v>
      </c>
      <c r="W66" s="53" t="n">
        <v>37.6769</v>
      </c>
      <c r="X66" s="53" t="n">
        <v>130.651</v>
      </c>
      <c r="Y66" s="53" t="n">
        <v>0.296</v>
      </c>
      <c r="Z66" s="53" t="n">
        <f aca="false">X66/3600</f>
        <v>0.0362919444444444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14.3077</v>
      </c>
      <c r="E67" s="55" t="n">
        <f aca="false">N67</f>
        <v>43.1939</v>
      </c>
      <c r="F67" s="55" t="n">
        <f aca="false">L67</f>
        <v>1214.3077</v>
      </c>
      <c r="G67" s="55" t="n">
        <f aca="false">O67</f>
        <v>43.4347</v>
      </c>
      <c r="H67" s="55" t="n">
        <f aca="false">T67</f>
        <v>1065.504</v>
      </c>
      <c r="I67" s="55" t="n">
        <f aca="false">V67</f>
        <v>43.2756</v>
      </c>
      <c r="J67" s="55" t="n">
        <f aca="false">T67</f>
        <v>1065.504</v>
      </c>
      <c r="K67" s="55" t="n">
        <f aca="false">W67</f>
        <v>43.4917</v>
      </c>
      <c r="L67" s="54" t="n">
        <v>1214.3077</v>
      </c>
      <c r="M67" s="54" t="n">
        <v>40.2972</v>
      </c>
      <c r="N67" s="54" t="n">
        <v>43.1939</v>
      </c>
      <c r="O67" s="54" t="n">
        <v>43.4347</v>
      </c>
      <c r="P67" s="54" t="n">
        <v>153.582</v>
      </c>
      <c r="Q67" s="76" t="n">
        <v>0.452</v>
      </c>
      <c r="R67" s="54" t="n">
        <f aca="false">P67/3600</f>
        <v>0.0426616666666667</v>
      </c>
      <c r="S67" s="56"/>
      <c r="T67" s="54" t="n">
        <v>1065.504</v>
      </c>
      <c r="U67" s="54" t="n">
        <v>40.5124</v>
      </c>
      <c r="V67" s="54" t="n">
        <v>43.2756</v>
      </c>
      <c r="W67" s="54" t="n">
        <v>43.4917</v>
      </c>
      <c r="X67" s="54" t="n">
        <v>160.556</v>
      </c>
      <c r="Y67" s="76" t="n">
        <v>0.436</v>
      </c>
      <c r="Z67" s="54" t="n">
        <f aca="false">X67/3600</f>
        <v>0.0445988888888889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582.3028</v>
      </c>
      <c r="E68" s="46" t="n">
        <f aca="false">N68</f>
        <v>40.7631</v>
      </c>
      <c r="F68" s="46" t="n">
        <f aca="false">L68</f>
        <v>582.3028</v>
      </c>
      <c r="G68" s="46" t="n">
        <f aca="false">O68</f>
        <v>40.7298</v>
      </c>
      <c r="H68" s="46" t="n">
        <f aca="false">T68</f>
        <v>509.7711</v>
      </c>
      <c r="I68" s="46" t="n">
        <f aca="false">V68</f>
        <v>40.8429</v>
      </c>
      <c r="J68" s="46" t="n">
        <f aca="false">T68</f>
        <v>509.7711</v>
      </c>
      <c r="K68" s="46" t="n">
        <f aca="false">W68</f>
        <v>40.8804</v>
      </c>
      <c r="L68" s="47" t="n">
        <v>582.3028</v>
      </c>
      <c r="M68" s="47" t="n">
        <v>36.5957</v>
      </c>
      <c r="N68" s="47" t="n">
        <v>40.7631</v>
      </c>
      <c r="O68" s="47" t="n">
        <v>40.7298</v>
      </c>
      <c r="P68" s="47" t="n">
        <v>125.627</v>
      </c>
      <c r="Q68" s="76" t="n">
        <v>0.405</v>
      </c>
      <c r="R68" s="47" t="n">
        <f aca="false">P68/3600</f>
        <v>0.0348963888888889</v>
      </c>
      <c r="S68" s="48"/>
      <c r="T68" s="47" t="n">
        <v>509.7711</v>
      </c>
      <c r="U68" s="47" t="n">
        <v>36.8522</v>
      </c>
      <c r="V68" s="47" t="n">
        <v>40.8429</v>
      </c>
      <c r="W68" s="47" t="n">
        <v>40.8804</v>
      </c>
      <c r="X68" s="47" t="n">
        <v>135.939</v>
      </c>
      <c r="Y68" s="76" t="n">
        <v>0.343</v>
      </c>
      <c r="Z68" s="47" t="n">
        <f aca="false">X68/3600</f>
        <v>0.0377608333333333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70.9157</v>
      </c>
      <c r="E69" s="46" t="n">
        <f aca="false">N69</f>
        <v>38.4555</v>
      </c>
      <c r="F69" s="46" t="n">
        <f aca="false">L69</f>
        <v>270.9157</v>
      </c>
      <c r="G69" s="46" t="n">
        <f aca="false">O69</f>
        <v>38.168</v>
      </c>
      <c r="H69" s="46" t="n">
        <f aca="false">T69</f>
        <v>242.4258</v>
      </c>
      <c r="I69" s="46" t="n">
        <f aca="false">V69</f>
        <v>38.7108</v>
      </c>
      <c r="J69" s="46" t="n">
        <f aca="false">T69</f>
        <v>242.4258</v>
      </c>
      <c r="K69" s="46" t="n">
        <f aca="false">W69</f>
        <v>38.4831</v>
      </c>
      <c r="L69" s="47" t="n">
        <v>270.9157</v>
      </c>
      <c r="M69" s="47" t="n">
        <v>33.6401</v>
      </c>
      <c r="N69" s="47" t="n">
        <v>38.4555</v>
      </c>
      <c r="O69" s="47" t="n">
        <v>38.168</v>
      </c>
      <c r="P69" s="47" t="n">
        <v>103.493</v>
      </c>
      <c r="Q69" s="76" t="n">
        <v>0.343</v>
      </c>
      <c r="R69" s="47" t="n">
        <f aca="false">P69/3600</f>
        <v>0.0287480555555556</v>
      </c>
      <c r="S69" s="48"/>
      <c r="T69" s="47" t="n">
        <v>242.4258</v>
      </c>
      <c r="U69" s="47" t="n">
        <v>33.8272</v>
      </c>
      <c r="V69" s="47" t="n">
        <v>38.7108</v>
      </c>
      <c r="W69" s="47" t="n">
        <v>38.4831</v>
      </c>
      <c r="X69" s="47" t="n">
        <v>118.42</v>
      </c>
      <c r="Y69" s="76" t="n">
        <v>0.296</v>
      </c>
      <c r="Z69" s="47" t="n">
        <f aca="false">X69/3600</f>
        <v>0.0328944444444445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28.9686</v>
      </c>
      <c r="E70" s="60" t="n">
        <f aca="false">N70</f>
        <v>36.2783</v>
      </c>
      <c r="F70" s="60" t="n">
        <f aca="false">L70</f>
        <v>128.9686</v>
      </c>
      <c r="G70" s="60" t="n">
        <f aca="false">O70</f>
        <v>35.8161</v>
      </c>
      <c r="H70" s="60" t="n">
        <f aca="false">T70</f>
        <v>119.0474</v>
      </c>
      <c r="I70" s="60" t="n">
        <f aca="false">V70</f>
        <v>36.6426</v>
      </c>
      <c r="J70" s="60" t="n">
        <f aca="false">T70</f>
        <v>119.0474</v>
      </c>
      <c r="K70" s="60" t="n">
        <f aca="false">W70</f>
        <v>36.3461</v>
      </c>
      <c r="L70" s="53" t="n">
        <v>128.9686</v>
      </c>
      <c r="M70" s="53" t="n">
        <v>31.231</v>
      </c>
      <c r="N70" s="53" t="n">
        <v>36.2783</v>
      </c>
      <c r="O70" s="53" t="n">
        <v>35.8161</v>
      </c>
      <c r="P70" s="53" t="n">
        <v>89.39</v>
      </c>
      <c r="Q70" s="53" t="n">
        <v>0.296</v>
      </c>
      <c r="R70" s="53" t="n">
        <f aca="false">P70/3600</f>
        <v>0.0248305555555556</v>
      </c>
      <c r="S70" s="51"/>
      <c r="T70" s="53" t="n">
        <v>119.0474</v>
      </c>
      <c r="U70" s="53" t="n">
        <v>31.371</v>
      </c>
      <c r="V70" s="53" t="n">
        <v>36.6426</v>
      </c>
      <c r="W70" s="53" t="n">
        <v>36.3461</v>
      </c>
      <c r="X70" s="53" t="n">
        <v>106.158</v>
      </c>
      <c r="Y70" s="53" t="n">
        <v>0.249</v>
      </c>
      <c r="Z70" s="53" t="n">
        <f aca="false">X70/3600</f>
        <v>0.0294883333333333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419.6465</v>
      </c>
      <c r="E71" s="57" t="n">
        <f aca="false">N71</f>
        <v>48.4336</v>
      </c>
      <c r="F71" s="57" t="n">
        <f aca="false">L71</f>
        <v>2419.6465</v>
      </c>
      <c r="G71" s="57" t="n">
        <f aca="false">O71</f>
        <v>49.1519</v>
      </c>
      <c r="H71" s="57" t="n">
        <f aca="false">T71</f>
        <v>1520.4093</v>
      </c>
      <c r="I71" s="57" t="n">
        <f aca="false">V71</f>
        <v>48.3476</v>
      </c>
      <c r="J71" s="57" t="n">
        <f aca="false">T71</f>
        <v>1520.4093</v>
      </c>
      <c r="K71" s="57" t="n">
        <f aca="false">W71</f>
        <v>49.0031</v>
      </c>
      <c r="L71" s="54" t="n">
        <v>2419.6465</v>
      </c>
      <c r="M71" s="54" t="n">
        <v>44.9758</v>
      </c>
      <c r="N71" s="54" t="n">
        <v>48.4336</v>
      </c>
      <c r="O71" s="54" t="n">
        <v>49.1519</v>
      </c>
      <c r="P71" s="54" t="n">
        <v>1950.299</v>
      </c>
      <c r="Q71" s="76" t="n">
        <v>4.57</v>
      </c>
      <c r="R71" s="54" t="n">
        <f aca="false">P71/3600</f>
        <v>0.541749722222222</v>
      </c>
      <c r="S71" s="56"/>
      <c r="T71" s="54" t="n">
        <v>1520.4093</v>
      </c>
      <c r="U71" s="54" t="n">
        <v>45.4866</v>
      </c>
      <c r="V71" s="54" t="n">
        <v>48.3476</v>
      </c>
      <c r="W71" s="54" t="n">
        <v>49.0031</v>
      </c>
      <c r="X71" s="54" t="n">
        <v>1614.599</v>
      </c>
      <c r="Y71" s="76" t="n">
        <v>3.291</v>
      </c>
      <c r="Z71" s="54" t="n">
        <f aca="false">X71/3600</f>
        <v>0.448499722222222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114.4447</v>
      </c>
      <c r="E72" s="58" t="n">
        <f aca="false">N72</f>
        <v>47.0932</v>
      </c>
      <c r="F72" s="58" t="n">
        <f aca="false">L72</f>
        <v>1114.4447</v>
      </c>
      <c r="G72" s="58" t="n">
        <f aca="false">O72</f>
        <v>47.4181</v>
      </c>
      <c r="H72" s="58" t="n">
        <f aca="false">T72</f>
        <v>612.5581</v>
      </c>
      <c r="I72" s="58" t="n">
        <f aca="false">V72</f>
        <v>47.1633</v>
      </c>
      <c r="J72" s="58" t="n">
        <f aca="false">T72</f>
        <v>612.5581</v>
      </c>
      <c r="K72" s="58" t="n">
        <f aca="false">W72</f>
        <v>47.4054</v>
      </c>
      <c r="L72" s="47" t="n">
        <v>1114.4447</v>
      </c>
      <c r="M72" s="47" t="n">
        <v>42.6714</v>
      </c>
      <c r="N72" s="47" t="n">
        <v>47.0932</v>
      </c>
      <c r="O72" s="47" t="n">
        <v>47.4181</v>
      </c>
      <c r="P72" s="47" t="n">
        <v>1579.493</v>
      </c>
      <c r="Q72" s="76" t="n">
        <v>4.212</v>
      </c>
      <c r="R72" s="47" t="n">
        <f aca="false">P72/3600</f>
        <v>0.438748055555556</v>
      </c>
      <c r="S72" s="48"/>
      <c r="T72" s="47" t="n">
        <v>612.5581</v>
      </c>
      <c r="U72" s="47" t="n">
        <v>43.5037</v>
      </c>
      <c r="V72" s="47" t="n">
        <v>47.1633</v>
      </c>
      <c r="W72" s="47" t="n">
        <v>47.4054</v>
      </c>
      <c r="X72" s="47" t="n">
        <v>1477.208</v>
      </c>
      <c r="Y72" s="76" t="n">
        <v>2.792</v>
      </c>
      <c r="Z72" s="47" t="n">
        <f aca="false">X72/3600</f>
        <v>0.410335555555556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506.4633</v>
      </c>
      <c r="E73" s="58" t="n">
        <f aca="false">N73</f>
        <v>45.4027</v>
      </c>
      <c r="F73" s="58" t="n">
        <f aca="false">L73</f>
        <v>506.4633</v>
      </c>
      <c r="G73" s="58" t="n">
        <f aca="false">O73</f>
        <v>45.3377</v>
      </c>
      <c r="H73" s="58" t="n">
        <f aca="false">T73</f>
        <v>303.2781</v>
      </c>
      <c r="I73" s="58" t="n">
        <f aca="false">V73</f>
        <v>45.4504</v>
      </c>
      <c r="J73" s="58" t="n">
        <f aca="false">T73</f>
        <v>303.2781</v>
      </c>
      <c r="K73" s="58" t="n">
        <f aca="false">W73</f>
        <v>45.4304</v>
      </c>
      <c r="L73" s="47" t="n">
        <v>506.4633</v>
      </c>
      <c r="M73" s="47" t="n">
        <v>40.4669</v>
      </c>
      <c r="N73" s="47" t="n">
        <v>45.4027</v>
      </c>
      <c r="O73" s="47" t="n">
        <v>45.3377</v>
      </c>
      <c r="P73" s="47" t="n">
        <v>1372.552</v>
      </c>
      <c r="Q73" s="76" t="n">
        <v>3.728</v>
      </c>
      <c r="R73" s="47" t="n">
        <f aca="false">P73/3600</f>
        <v>0.381264444444444</v>
      </c>
      <c r="S73" s="48"/>
      <c r="T73" s="47" t="n">
        <v>303.2781</v>
      </c>
      <c r="U73" s="47" t="n">
        <v>41.3146</v>
      </c>
      <c r="V73" s="47" t="n">
        <v>45.4504</v>
      </c>
      <c r="W73" s="47" t="n">
        <v>45.4304</v>
      </c>
      <c r="X73" s="47" t="n">
        <v>1391.546</v>
      </c>
      <c r="Y73" s="76" t="n">
        <v>2.449</v>
      </c>
      <c r="Z73" s="47" t="n">
        <f aca="false">X73/3600</f>
        <v>0.386540555555556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59.4195</v>
      </c>
      <c r="E74" s="59" t="n">
        <f aca="false">N74</f>
        <v>43.9791</v>
      </c>
      <c r="F74" s="59" t="n">
        <f aca="false">L74</f>
        <v>259.4195</v>
      </c>
      <c r="G74" s="59" t="n">
        <f aca="false">O74</f>
        <v>43.4913</v>
      </c>
      <c r="H74" s="59" t="n">
        <f aca="false">T74</f>
        <v>171.3302</v>
      </c>
      <c r="I74" s="59" t="n">
        <f aca="false">V74</f>
        <v>43.8585</v>
      </c>
      <c r="J74" s="59" t="n">
        <f aca="false">T74</f>
        <v>171.3302</v>
      </c>
      <c r="K74" s="59" t="n">
        <f aca="false">W74</f>
        <v>43.1782</v>
      </c>
      <c r="L74" s="53" t="n">
        <v>259.4195</v>
      </c>
      <c r="M74" s="53" t="n">
        <v>38.0159</v>
      </c>
      <c r="N74" s="53" t="n">
        <v>43.9791</v>
      </c>
      <c r="O74" s="53" t="n">
        <v>43.4913</v>
      </c>
      <c r="P74" s="53" t="n">
        <v>1245.114</v>
      </c>
      <c r="Q74" s="53" t="n">
        <v>2.87</v>
      </c>
      <c r="R74" s="53" t="n">
        <f aca="false">P74/3600</f>
        <v>0.345865</v>
      </c>
      <c r="S74" s="51"/>
      <c r="T74" s="53" t="n">
        <v>171.3302</v>
      </c>
      <c r="U74" s="53" t="n">
        <v>38.9212</v>
      </c>
      <c r="V74" s="53" t="n">
        <v>43.8585</v>
      </c>
      <c r="W74" s="53" t="n">
        <v>43.1782</v>
      </c>
      <c r="X74" s="53" t="n">
        <v>1354.589</v>
      </c>
      <c r="Y74" s="53" t="n">
        <v>2.277</v>
      </c>
      <c r="Z74" s="53" t="n">
        <f aca="false">X74/3600</f>
        <v>0.376274722222222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3087.4753</v>
      </c>
      <c r="E75" s="55" t="n">
        <f aca="false">N75</f>
        <v>49.8247</v>
      </c>
      <c r="F75" s="55" t="n">
        <f aca="false">L75</f>
        <v>3087.4753</v>
      </c>
      <c r="G75" s="55" t="n">
        <f aca="false">O75</f>
        <v>49.1944</v>
      </c>
      <c r="H75" s="55" t="n">
        <f aca="false">T75</f>
        <v>2192.3535</v>
      </c>
      <c r="I75" s="55" t="n">
        <f aca="false">V75</f>
        <v>49.6804</v>
      </c>
      <c r="J75" s="55" t="n">
        <f aca="false">T75</f>
        <v>2192.3535</v>
      </c>
      <c r="K75" s="55" t="n">
        <f aca="false">W75</f>
        <v>49.019</v>
      </c>
      <c r="L75" s="54" t="n">
        <v>3087.4753</v>
      </c>
      <c r="M75" s="54" t="n">
        <v>44.667</v>
      </c>
      <c r="N75" s="54" t="n">
        <v>49.8247</v>
      </c>
      <c r="O75" s="54" t="n">
        <v>49.1944</v>
      </c>
      <c r="P75" s="54" t="n">
        <v>1921.398</v>
      </c>
      <c r="Q75" s="76" t="n">
        <v>4.914</v>
      </c>
      <c r="R75" s="54" t="n">
        <f aca="false">P75/3600</f>
        <v>0.533721666666667</v>
      </c>
      <c r="S75" s="56"/>
      <c r="T75" s="54" t="n">
        <v>2192.3535</v>
      </c>
      <c r="U75" s="54" t="n">
        <v>44.9961</v>
      </c>
      <c r="V75" s="54" t="n">
        <v>49.6804</v>
      </c>
      <c r="W75" s="54" t="n">
        <v>49.019</v>
      </c>
      <c r="X75" s="54" t="n">
        <v>1672.92</v>
      </c>
      <c r="Y75" s="76" t="n">
        <v>3.385</v>
      </c>
      <c r="Z75" s="54" t="n">
        <f aca="false">X75/3600</f>
        <v>0.4647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387.4233</v>
      </c>
      <c r="E76" s="46" t="n">
        <f aca="false">N76</f>
        <v>48.6324</v>
      </c>
      <c r="F76" s="46" t="n">
        <f aca="false">L76</f>
        <v>1387.4233</v>
      </c>
      <c r="G76" s="46" t="n">
        <f aca="false">O76</f>
        <v>47.6114</v>
      </c>
      <c r="H76" s="46" t="n">
        <f aca="false">T76</f>
        <v>860.1935</v>
      </c>
      <c r="I76" s="46" t="n">
        <f aca="false">V76</f>
        <v>48.2722</v>
      </c>
      <c r="J76" s="46" t="n">
        <f aca="false">T76</f>
        <v>860.1935</v>
      </c>
      <c r="K76" s="46" t="n">
        <f aca="false">W76</f>
        <v>47.4169</v>
      </c>
      <c r="L76" s="47" t="n">
        <v>1387.4233</v>
      </c>
      <c r="M76" s="47" t="n">
        <v>42.2135</v>
      </c>
      <c r="N76" s="47" t="n">
        <v>48.6324</v>
      </c>
      <c r="O76" s="47" t="n">
        <v>47.6114</v>
      </c>
      <c r="P76" s="47" t="n">
        <v>1551.783</v>
      </c>
      <c r="Q76" s="76" t="n">
        <v>4.539</v>
      </c>
      <c r="R76" s="47" t="n">
        <f aca="false">P76/3600</f>
        <v>0.431050833333333</v>
      </c>
      <c r="S76" s="48"/>
      <c r="T76" s="47" t="n">
        <v>860.1935</v>
      </c>
      <c r="U76" s="47" t="n">
        <v>42.7212</v>
      </c>
      <c r="V76" s="47" t="n">
        <v>48.2722</v>
      </c>
      <c r="W76" s="47" t="n">
        <v>47.4169</v>
      </c>
      <c r="X76" s="47" t="n">
        <v>1502.873</v>
      </c>
      <c r="Y76" s="76" t="n">
        <v>2.854</v>
      </c>
      <c r="Z76" s="47" t="n">
        <f aca="false">X76/3600</f>
        <v>0.417464722222222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607.9479</v>
      </c>
      <c r="E77" s="46" t="n">
        <f aca="false">N77</f>
        <v>46.8535</v>
      </c>
      <c r="F77" s="46" t="n">
        <f aca="false">L77</f>
        <v>607.9479</v>
      </c>
      <c r="G77" s="46" t="n">
        <f aca="false">O77</f>
        <v>45.8126</v>
      </c>
      <c r="H77" s="46" t="n">
        <f aca="false">T77</f>
        <v>424.2419</v>
      </c>
      <c r="I77" s="46" t="n">
        <f aca="false">V77</f>
        <v>46.4414</v>
      </c>
      <c r="J77" s="46" t="n">
        <f aca="false">T77</f>
        <v>424.2419</v>
      </c>
      <c r="K77" s="46" t="n">
        <f aca="false">W77</f>
        <v>45.5377</v>
      </c>
      <c r="L77" s="47" t="n">
        <v>607.9479</v>
      </c>
      <c r="M77" s="47" t="n">
        <v>39.8497</v>
      </c>
      <c r="N77" s="47" t="n">
        <v>46.8535</v>
      </c>
      <c r="O77" s="47" t="n">
        <v>45.8126</v>
      </c>
      <c r="P77" s="47" t="n">
        <v>1341.234</v>
      </c>
      <c r="Q77" s="76" t="n">
        <v>4.149</v>
      </c>
      <c r="R77" s="47" t="n">
        <f aca="false">P77/3600</f>
        <v>0.372565</v>
      </c>
      <c r="S77" s="48"/>
      <c r="T77" s="47" t="n">
        <v>424.2419</v>
      </c>
      <c r="U77" s="47" t="n">
        <v>40.231</v>
      </c>
      <c r="V77" s="47" t="n">
        <v>46.4414</v>
      </c>
      <c r="W77" s="47" t="n">
        <v>45.5377</v>
      </c>
      <c r="X77" s="47" t="n">
        <v>1404.176</v>
      </c>
      <c r="Y77" s="76" t="n">
        <v>2.48</v>
      </c>
      <c r="Z77" s="47" t="n">
        <f aca="false">X77/3600</f>
        <v>0.390048888888889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303.9665</v>
      </c>
      <c r="E78" s="52" t="n">
        <f aca="false">N78</f>
        <v>45.5347</v>
      </c>
      <c r="F78" s="52" t="n">
        <f aca="false">L78</f>
        <v>303.9665</v>
      </c>
      <c r="G78" s="52" t="n">
        <f aca="false">O78</f>
        <v>44.5226</v>
      </c>
      <c r="H78" s="52" t="n">
        <f aca="false">T78</f>
        <v>229.2279</v>
      </c>
      <c r="I78" s="52" t="n">
        <f aca="false">V78</f>
        <v>44.6343</v>
      </c>
      <c r="J78" s="52" t="n">
        <f aca="false">T78</f>
        <v>229.2279</v>
      </c>
      <c r="K78" s="52" t="n">
        <f aca="false">W78</f>
        <v>43.7079</v>
      </c>
      <c r="L78" s="53" t="n">
        <v>303.9665</v>
      </c>
      <c r="M78" s="53" t="n">
        <v>37.183</v>
      </c>
      <c r="N78" s="53" t="n">
        <v>45.5347</v>
      </c>
      <c r="O78" s="53" t="n">
        <v>44.5226</v>
      </c>
      <c r="P78" s="53" t="n">
        <v>1206.667</v>
      </c>
      <c r="Q78" s="53" t="n">
        <v>2.886</v>
      </c>
      <c r="R78" s="53" t="n">
        <f aca="false">P78/3600</f>
        <v>0.335185277777778</v>
      </c>
      <c r="S78" s="51"/>
      <c r="T78" s="53" t="n">
        <v>229.2279</v>
      </c>
      <c r="U78" s="53" t="n">
        <v>37.5774</v>
      </c>
      <c r="V78" s="53" t="n">
        <v>44.6343</v>
      </c>
      <c r="W78" s="53" t="n">
        <v>43.7079</v>
      </c>
      <c r="X78" s="53" t="n">
        <v>1329.388</v>
      </c>
      <c r="Y78" s="53" t="n">
        <v>2.262</v>
      </c>
      <c r="Z78" s="53" t="n">
        <f aca="false">X78/3600</f>
        <v>0.369274444444444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872.3833</v>
      </c>
      <c r="E79" s="55" t="n">
        <f aca="false">N79</f>
        <v>49.5999</v>
      </c>
      <c r="F79" s="55" t="n">
        <f aca="false">L79</f>
        <v>2872.3833</v>
      </c>
      <c r="G79" s="55" t="n">
        <f aca="false">O79</f>
        <v>49.5209</v>
      </c>
      <c r="H79" s="55" t="n">
        <f aca="false">T79</f>
        <v>2017.1758</v>
      </c>
      <c r="I79" s="55" t="n">
        <f aca="false">V79</f>
        <v>49.3604</v>
      </c>
      <c r="J79" s="55" t="n">
        <f aca="false">T79</f>
        <v>2017.1758</v>
      </c>
      <c r="K79" s="55" t="n">
        <f aca="false">W79</f>
        <v>49.3294</v>
      </c>
      <c r="L79" s="54" t="n">
        <v>2872.3833</v>
      </c>
      <c r="M79" s="54" t="n">
        <v>44.3889</v>
      </c>
      <c r="N79" s="54" t="n">
        <v>49.5999</v>
      </c>
      <c r="O79" s="54" t="n">
        <v>49.5209</v>
      </c>
      <c r="P79" s="54" t="n">
        <v>2004.862</v>
      </c>
      <c r="Q79" s="76" t="n">
        <v>4.804</v>
      </c>
      <c r="R79" s="54" t="n">
        <f aca="false">P79/3600</f>
        <v>0.556906111111111</v>
      </c>
      <c r="S79" s="56"/>
      <c r="T79" s="54" t="n">
        <v>2017.1758</v>
      </c>
      <c r="U79" s="54" t="n">
        <v>44.7208</v>
      </c>
      <c r="V79" s="54" t="n">
        <v>49.3604</v>
      </c>
      <c r="W79" s="54" t="n">
        <v>49.3294</v>
      </c>
      <c r="X79" s="54" t="n">
        <v>1736.527</v>
      </c>
      <c r="Y79" s="76" t="n">
        <v>3.541</v>
      </c>
      <c r="Z79" s="54" t="n">
        <f aca="false">X79/3600</f>
        <v>0.482368611111111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291.5126</v>
      </c>
      <c r="E80" s="46" t="n">
        <f aca="false">N80</f>
        <v>48.0916</v>
      </c>
      <c r="F80" s="46" t="n">
        <f aca="false">L80</f>
        <v>1291.5126</v>
      </c>
      <c r="G80" s="46" t="n">
        <f aca="false">O80</f>
        <v>47.9126</v>
      </c>
      <c r="H80" s="46" t="n">
        <f aca="false">T80</f>
        <v>783.1888</v>
      </c>
      <c r="I80" s="46" t="n">
        <f aca="false">V80</f>
        <v>47.7424</v>
      </c>
      <c r="J80" s="46" t="n">
        <f aca="false">T80</f>
        <v>783.1888</v>
      </c>
      <c r="K80" s="46" t="n">
        <f aca="false">W80</f>
        <v>47.8268</v>
      </c>
      <c r="L80" s="47" t="n">
        <v>1291.5126</v>
      </c>
      <c r="M80" s="47" t="n">
        <v>42.0426</v>
      </c>
      <c r="N80" s="47" t="n">
        <v>48.0916</v>
      </c>
      <c r="O80" s="47" t="n">
        <v>47.9126</v>
      </c>
      <c r="P80" s="47" t="n">
        <v>1640.49</v>
      </c>
      <c r="Q80" s="76" t="n">
        <v>4.43</v>
      </c>
      <c r="R80" s="47" t="n">
        <f aca="false">P80/3600</f>
        <v>0.455691666666667</v>
      </c>
      <c r="S80" s="48"/>
      <c r="T80" s="47" t="n">
        <v>783.1888</v>
      </c>
      <c r="U80" s="47" t="n">
        <v>42.5534</v>
      </c>
      <c r="V80" s="47" t="n">
        <v>47.7424</v>
      </c>
      <c r="W80" s="47" t="n">
        <v>47.8268</v>
      </c>
      <c r="X80" s="47" t="n">
        <v>1555.812</v>
      </c>
      <c r="Y80" s="76" t="n">
        <v>2.995</v>
      </c>
      <c r="Z80" s="47" t="n">
        <f aca="false">X80/3600</f>
        <v>0.43217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577.053</v>
      </c>
      <c r="E81" s="46" t="n">
        <f aca="false">N81</f>
        <v>46.0537</v>
      </c>
      <c r="F81" s="46" t="n">
        <f aca="false">L81</f>
        <v>577.053</v>
      </c>
      <c r="G81" s="46" t="n">
        <f aca="false">O81</f>
        <v>45.8777</v>
      </c>
      <c r="H81" s="46" t="n">
        <f aca="false">T81</f>
        <v>366.9767</v>
      </c>
      <c r="I81" s="46" t="n">
        <f aca="false">V81</f>
        <v>45.8463</v>
      </c>
      <c r="J81" s="46" t="n">
        <f aca="false">T81</f>
        <v>366.9767</v>
      </c>
      <c r="K81" s="46" t="n">
        <f aca="false">W81</f>
        <v>45.958</v>
      </c>
      <c r="L81" s="47" t="n">
        <v>577.053</v>
      </c>
      <c r="M81" s="47" t="n">
        <v>39.8306</v>
      </c>
      <c r="N81" s="47" t="n">
        <v>46.0537</v>
      </c>
      <c r="O81" s="47" t="n">
        <v>45.8777</v>
      </c>
      <c r="P81" s="47" t="n">
        <v>1403.443</v>
      </c>
      <c r="Q81" s="76" t="n">
        <v>4.024</v>
      </c>
      <c r="R81" s="47" t="n">
        <f aca="false">P81/3600</f>
        <v>0.389845277777778</v>
      </c>
      <c r="S81" s="48"/>
      <c r="T81" s="47" t="n">
        <v>366.9767</v>
      </c>
      <c r="U81" s="47" t="n">
        <v>40.3401</v>
      </c>
      <c r="V81" s="47" t="n">
        <v>45.8463</v>
      </c>
      <c r="W81" s="47" t="n">
        <v>45.958</v>
      </c>
      <c r="X81" s="47" t="n">
        <v>1445.317</v>
      </c>
      <c r="Y81" s="76" t="n">
        <v>2.589</v>
      </c>
      <c r="Z81" s="47" t="n">
        <f aca="false">X81/3600</f>
        <v>0.401476944444444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286.5191</v>
      </c>
      <c r="E82" s="60" t="n">
        <f aca="false">N82</f>
        <v>44.7456</v>
      </c>
      <c r="F82" s="60" t="n">
        <f aca="false">L82</f>
        <v>286.5191</v>
      </c>
      <c r="G82" s="60" t="n">
        <f aca="false">O82</f>
        <v>44.2917</v>
      </c>
      <c r="H82" s="60" t="n">
        <f aca="false">T82</f>
        <v>199.5758</v>
      </c>
      <c r="I82" s="60" t="n">
        <f aca="false">V82</f>
        <v>43.877</v>
      </c>
      <c r="J82" s="60" t="n">
        <f aca="false">T82</f>
        <v>199.5758</v>
      </c>
      <c r="K82" s="60" t="n">
        <f aca="false">W82</f>
        <v>44.242</v>
      </c>
      <c r="L82" s="53" t="n">
        <v>286.5191</v>
      </c>
      <c r="M82" s="53" t="n">
        <v>37.4873</v>
      </c>
      <c r="N82" s="53" t="n">
        <v>44.7456</v>
      </c>
      <c r="O82" s="53" t="n">
        <v>44.2917</v>
      </c>
      <c r="P82" s="53" t="n">
        <v>1250.964</v>
      </c>
      <c r="Q82" s="53" t="n">
        <v>3.042</v>
      </c>
      <c r="R82" s="53" t="n">
        <f aca="false">P82/3600</f>
        <v>0.34749</v>
      </c>
      <c r="S82" s="51"/>
      <c r="T82" s="53" t="n">
        <v>199.5758</v>
      </c>
      <c r="U82" s="53" t="n">
        <v>37.9462</v>
      </c>
      <c r="V82" s="53" t="n">
        <v>43.877</v>
      </c>
      <c r="W82" s="53" t="n">
        <v>44.242</v>
      </c>
      <c r="X82" s="53" t="n">
        <v>1414.641</v>
      </c>
      <c r="Y82" s="53" t="n">
        <v>2.371</v>
      </c>
      <c r="Z82" s="53" t="n">
        <f aca="false">X82/3600</f>
        <v>0.392955833333333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2.26800316563659</v>
      </c>
      <c r="R89" s="65" t="n">
        <f aca="false">GEOMEAN(R19:R82)</f>
        <v>0.216501941550366</v>
      </c>
      <c r="S89" s="65"/>
      <c r="T89" s="65"/>
      <c r="U89" s="65"/>
      <c r="V89" s="65"/>
      <c r="W89" s="65"/>
      <c r="X89" s="65"/>
      <c r="Y89" s="65" t="n">
        <f aca="false">GEOMEAN(Y19:Y82)</f>
        <v>1.78233380373284</v>
      </c>
      <c r="Z89" s="65" t="n">
        <f aca="false">GEOMEAN(Z19:Z82)</f>
        <v>0.230325911581734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785860368599867</v>
      </c>
      <c r="Z90" s="75" t="n">
        <f aca="false">Z89/R89</f>
        <v>1.06385148295842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0656263888888889</v>
      </c>
      <c r="R91" s="64" t="n">
        <f aca="false">SUM(R19:R82)</f>
        <v>23.5162563888889</v>
      </c>
      <c r="X91" s="64"/>
      <c r="Y91" s="64" t="n">
        <f aca="false">SUM(Y19:Y82)/3600</f>
        <v>0.0508575</v>
      </c>
      <c r="Z91" s="64" t="n">
        <f aca="false">SUM(Z19:Z82)</f>
        <v>24.905867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Akiyuki Tanizawa</cp:lastModifiedBy>
  <cp:lastPrinted>2010-08-23T01:57:13Z</cp:lastPrinted>
  <dcterms:modified xsi:type="dcterms:W3CDTF">2011-07-11T04:21:00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