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3">
  <si>
    <t xml:space="preserve">HM 3.3 estimate AVC_WP (AHG18)</t>
  </si>
  <si>
    <t xml:space="preserve">HM 3.0 estimate WP (Toshiba)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  <col collapsed="false" customWidth="true" hidden="false" outlineLevel="0" max="16" min="11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/>
      <c r="D4" s="11"/>
      <c r="E4" s="12"/>
      <c r="F4" s="11"/>
      <c r="G4" s="11"/>
      <c r="H4" s="12"/>
      <c r="I4" s="13"/>
      <c r="J4" s="10" t="s">
        <v>7</v>
      </c>
      <c r="K4" s="11"/>
      <c r="L4" s="11"/>
      <c r="M4" s="12"/>
      <c r="N4" s="11"/>
      <c r="O4" s="11"/>
      <c r="P4" s="12"/>
    </row>
    <row r="5" customFormat="false" ht="12.75" hidden="false" customHeight="false" outlineLevel="0" collapsed="false">
      <c r="B5" s="14" t="s">
        <v>8</v>
      </c>
      <c r="C5" s="15"/>
      <c r="D5" s="15"/>
      <c r="E5" s="16"/>
      <c r="F5" s="15"/>
      <c r="G5" s="15"/>
      <c r="H5" s="16"/>
      <c r="I5" s="13"/>
      <c r="J5" s="14" t="s">
        <v>8</v>
      </c>
      <c r="K5" s="15"/>
      <c r="L5" s="15"/>
      <c r="M5" s="16"/>
      <c r="N5" s="15"/>
      <c r="O5" s="15"/>
      <c r="P5" s="16"/>
    </row>
    <row r="6" customFormat="false" ht="12.75" hidden="false" customHeight="false" outlineLevel="0" collapsed="false">
      <c r="B6" s="14" t="s">
        <v>9</v>
      </c>
      <c r="C6" s="15"/>
      <c r="D6" s="15"/>
      <c r="E6" s="16"/>
      <c r="F6" s="15"/>
      <c r="G6" s="15"/>
      <c r="H6" s="16"/>
      <c r="I6" s="13"/>
      <c r="J6" s="14" t="s">
        <v>9</v>
      </c>
      <c r="K6" s="15"/>
      <c r="L6" s="15"/>
      <c r="M6" s="16"/>
      <c r="N6" s="15"/>
      <c r="O6" s="15"/>
      <c r="P6" s="16"/>
    </row>
    <row r="7" customFormat="false" ht="12.75" hidden="false" customHeight="false" outlineLevel="0" collapsed="false">
      <c r="B7" s="14" t="s">
        <v>10</v>
      </c>
      <c r="C7" s="15"/>
      <c r="D7" s="15"/>
      <c r="E7" s="16"/>
      <c r="F7" s="15"/>
      <c r="G7" s="15"/>
      <c r="H7" s="16"/>
      <c r="I7" s="13"/>
      <c r="J7" s="14" t="s">
        <v>10</v>
      </c>
      <c r="K7" s="15"/>
      <c r="L7" s="15"/>
      <c r="M7" s="16"/>
      <c r="N7" s="15"/>
      <c r="O7" s="15"/>
      <c r="P7" s="16"/>
    </row>
    <row r="8" customFormat="false" ht="12.75" hidden="false" customHeight="false" outlineLevel="0" collapsed="false">
      <c r="B8" s="17" t="s">
        <v>11</v>
      </c>
      <c r="C8" s="18"/>
      <c r="D8" s="18"/>
      <c r="E8" s="19"/>
      <c r="F8" s="18"/>
      <c r="G8" s="18"/>
      <c r="H8" s="19"/>
      <c r="I8" s="13"/>
      <c r="J8" s="17" t="s">
        <v>11</v>
      </c>
      <c r="K8" s="18"/>
      <c r="L8" s="18"/>
      <c r="M8" s="19"/>
      <c r="N8" s="18"/>
      <c r="O8" s="18"/>
      <c r="P8" s="19"/>
    </row>
    <row r="9" customFormat="false" ht="12.75" hidden="false" customHeight="true" outlineLevel="0" collapsed="false">
      <c r="B9" s="20" t="s">
        <v>12</v>
      </c>
      <c r="C9" s="21"/>
      <c r="D9" s="22"/>
      <c r="E9" s="23"/>
      <c r="F9" s="21"/>
      <c r="G9" s="22"/>
      <c r="H9" s="23"/>
      <c r="I9" s="13"/>
      <c r="J9" s="20" t="s">
        <v>12</v>
      </c>
      <c r="K9" s="21"/>
      <c r="L9" s="22"/>
      <c r="M9" s="23"/>
      <c r="N9" s="21"/>
      <c r="O9" s="22"/>
      <c r="P9" s="23"/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5</v>
      </c>
      <c r="D13" s="3"/>
      <c r="E13" s="3"/>
      <c r="F13" s="3" t="s">
        <v>16</v>
      </c>
      <c r="G13" s="3"/>
      <c r="H13" s="3"/>
      <c r="J13" s="2"/>
      <c r="K13" s="3" t="s">
        <v>15</v>
      </c>
      <c r="L13" s="3"/>
      <c r="M13" s="3"/>
      <c r="N13" s="3" t="s">
        <v>16</v>
      </c>
      <c r="O13" s="3"/>
      <c r="P13" s="3"/>
    </row>
    <row r="14" customFormat="false" ht="13.5" hidden="false" customHeight="false" outlineLevel="0" collapsed="false">
      <c r="B14" s="2"/>
      <c r="C14" s="4" t="s">
        <v>4</v>
      </c>
      <c r="D14" s="5" t="s">
        <v>5</v>
      </c>
      <c r="E14" s="6" t="s">
        <v>6</v>
      </c>
      <c r="F14" s="7" t="s">
        <v>4</v>
      </c>
      <c r="G14" s="8" t="s">
        <v>5</v>
      </c>
      <c r="H14" s="9" t="s">
        <v>6</v>
      </c>
      <c r="J14" s="2"/>
      <c r="K14" s="4" t="s">
        <v>4</v>
      </c>
      <c r="L14" s="5" t="s">
        <v>5</v>
      </c>
      <c r="M14" s="6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  <c r="J15" s="10" t="s">
        <v>7</v>
      </c>
      <c r="K15" s="11" t="n">
        <v>-22.2133357836144</v>
      </c>
      <c r="L15" s="11" t="n">
        <v>-25.6165728447384</v>
      </c>
      <c r="M15" s="12" t="n">
        <v>-26.0026059900929</v>
      </c>
      <c r="N15" s="11" t="n">
        <v>-22.5129170503148</v>
      </c>
      <c r="O15" s="11" t="n">
        <v>-16.6262957697587</v>
      </c>
      <c r="P15" s="12" t="n">
        <v>-17.668864350102</v>
      </c>
    </row>
    <row r="16" customFormat="false" ht="12.75" hidden="false" customHeight="false" outlineLevel="0" collapsed="false">
      <c r="B16" s="14" t="s">
        <v>8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  <c r="J16" s="14" t="s">
        <v>8</v>
      </c>
      <c r="K16" s="15" t="n">
        <v>-23.3802824257202</v>
      </c>
      <c r="L16" s="15" t="n">
        <v>-25.386503198324</v>
      </c>
      <c r="M16" s="16" t="n">
        <v>-24.6690599480909</v>
      </c>
      <c r="N16" s="15" t="n">
        <v>-23.6934380512322</v>
      </c>
      <c r="O16" s="15" t="n">
        <v>-15.0980008527281</v>
      </c>
      <c r="P16" s="16" t="n">
        <v>-22.0653518280717</v>
      </c>
    </row>
    <row r="17" customFormat="false" ht="12.75" hidden="false" customHeight="false" outlineLevel="0" collapsed="false">
      <c r="B17" s="14" t="s">
        <v>9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  <c r="J17" s="14" t="s">
        <v>9</v>
      </c>
      <c r="K17" s="15" t="n">
        <v>-16.9070636948103</v>
      </c>
      <c r="L17" s="15" t="n">
        <v>-17.6208173584698</v>
      </c>
      <c r="M17" s="16" t="n">
        <v>-18.2977242446088</v>
      </c>
      <c r="N17" s="15" t="n">
        <v>-18.5759255812749</v>
      </c>
      <c r="O17" s="15" t="n">
        <v>-14.6551159351896</v>
      </c>
      <c r="P17" s="16" t="n">
        <v>-17.0617163588442</v>
      </c>
    </row>
    <row r="18" customFormat="false" ht="12.75" hidden="false" customHeight="false" outlineLevel="0" collapsed="false">
      <c r="B18" s="14" t="s">
        <v>10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  <c r="J18" s="14" t="s">
        <v>10</v>
      </c>
      <c r="K18" s="15" t="n">
        <v>-16.1021174749569</v>
      </c>
      <c r="L18" s="15" t="n">
        <v>-15.2819549393525</v>
      </c>
      <c r="M18" s="16" t="n">
        <v>-14.7488912011685</v>
      </c>
      <c r="N18" s="15" t="n">
        <v>-17.7779864764704</v>
      </c>
      <c r="O18" s="15" t="n">
        <v>-12.5858515228715</v>
      </c>
      <c r="P18" s="16" t="n">
        <v>-16.6034943110007</v>
      </c>
    </row>
    <row r="19" customFormat="false" ht="12.75" hidden="false" customHeight="false" outlineLevel="0" collapsed="false">
      <c r="B19" s="17" t="s">
        <v>11</v>
      </c>
      <c r="C19" s="30"/>
      <c r="D19" s="30"/>
      <c r="E19" s="31"/>
      <c r="F19" s="30"/>
      <c r="G19" s="30"/>
      <c r="H19" s="31"/>
      <c r="I19" s="29"/>
      <c r="J19" s="17" t="s">
        <v>11</v>
      </c>
      <c r="K19" s="30"/>
      <c r="L19" s="30"/>
      <c r="M19" s="31"/>
      <c r="N19" s="30"/>
      <c r="O19" s="30"/>
      <c r="P19" s="31"/>
    </row>
    <row r="20" customFormat="false" ht="13.5" hidden="false" customHeight="false" outlineLevel="0" collapsed="false">
      <c r="B20" s="20" t="s">
        <v>12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  <c r="J20" s="20" t="s">
        <v>12</v>
      </c>
      <c r="K20" s="21" t="n">
        <v>-19.8700870554193</v>
      </c>
      <c r="L20" s="22" t="n">
        <v>-21.2358762683449</v>
      </c>
      <c r="M20" s="23" t="n">
        <v>-21.1495403225844</v>
      </c>
      <c r="N20" s="21" t="n">
        <v>-20.8196768640236</v>
      </c>
      <c r="O20" s="22" t="n">
        <v>-14.7622974808776</v>
      </c>
      <c r="P20" s="23" t="n">
        <v>-18.5684152482439</v>
      </c>
    </row>
    <row r="21" customFormat="false" ht="12.75" hidden="false" customHeight="false" outlineLevel="0" collapsed="false">
      <c r="B21" s="24" t="s">
        <v>13</v>
      </c>
      <c r="C21" s="25" t="n">
        <f aca="false">'RA HE'!$Z$90</f>
        <v>1.1748891653294</v>
      </c>
      <c r="D21" s="25"/>
      <c r="E21" s="25"/>
      <c r="F21" s="25" t="n">
        <f aca="false">'RA LC'!$Z$90</f>
        <v>1.22082253219514</v>
      </c>
      <c r="G21" s="25"/>
      <c r="H21" s="25"/>
      <c r="I21" s="26"/>
      <c r="J21" s="24" t="s">
        <v>13</v>
      </c>
      <c r="K21" s="25" t="n">
        <v>1.16839242640454</v>
      </c>
      <c r="L21" s="25"/>
      <c r="M21" s="25"/>
      <c r="N21" s="25" t="n">
        <v>1.21972635877868</v>
      </c>
      <c r="O21" s="25"/>
      <c r="P21" s="25"/>
    </row>
    <row r="22" customFormat="false" ht="13.5" hidden="false" customHeight="false" outlineLevel="0" collapsed="false">
      <c r="B22" s="27" t="s">
        <v>14</v>
      </c>
      <c r="C22" s="28" t="n">
        <f aca="false">'RA HE'!$Y$90</f>
        <v>0.97019888050293</v>
      </c>
      <c r="D22" s="28"/>
      <c r="E22" s="28"/>
      <c r="F22" s="28" t="n">
        <f aca="false">'RA LC'!$Y$90</f>
        <v>0.989339332195079</v>
      </c>
      <c r="G22" s="28"/>
      <c r="H22" s="28"/>
      <c r="I22" s="26"/>
      <c r="J22" s="27" t="s">
        <v>14</v>
      </c>
      <c r="K22" s="28" t="n">
        <v>0.982339429650944</v>
      </c>
      <c r="L22" s="28"/>
      <c r="M22" s="28"/>
      <c r="N22" s="28" t="n">
        <v>1.02178422631541</v>
      </c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32"/>
      <c r="C25" s="4" t="s">
        <v>4</v>
      </c>
      <c r="D25" s="5" t="s">
        <v>5</v>
      </c>
      <c r="E25" s="6" t="s">
        <v>6</v>
      </c>
      <c r="F25" s="7" t="s">
        <v>4</v>
      </c>
      <c r="G25" s="8" t="s">
        <v>5</v>
      </c>
      <c r="H25" s="9" t="s">
        <v>6</v>
      </c>
      <c r="J25" s="32"/>
      <c r="K25" s="4" t="s">
        <v>4</v>
      </c>
      <c r="L25" s="5" t="s">
        <v>5</v>
      </c>
      <c r="M25" s="6" t="s">
        <v>6</v>
      </c>
      <c r="N25" s="7" t="s">
        <v>4</v>
      </c>
      <c r="O25" s="8" t="s">
        <v>5</v>
      </c>
      <c r="P25" s="9" t="s">
        <v>6</v>
      </c>
    </row>
    <row r="26" customFormat="false" ht="12.75" hidden="false" customHeight="false" outlineLevel="0" collapsed="false">
      <c r="B26" s="10" t="s">
        <v>7</v>
      </c>
      <c r="C26" s="33"/>
      <c r="D26" s="33"/>
      <c r="E26" s="34"/>
      <c r="F26" s="33"/>
      <c r="G26" s="33"/>
      <c r="H26" s="34"/>
      <c r="I26" s="29"/>
      <c r="J26" s="10" t="s">
        <v>7</v>
      </c>
      <c r="K26" s="33"/>
      <c r="L26" s="33"/>
      <c r="M26" s="34"/>
      <c r="N26" s="33"/>
      <c r="O26" s="33"/>
      <c r="P26" s="34"/>
    </row>
    <row r="27" customFormat="false" ht="12.75" hidden="false" customHeight="false" outlineLevel="0" collapsed="false">
      <c r="B27" s="14" t="s">
        <v>8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  <c r="J27" s="14" t="s">
        <v>8</v>
      </c>
      <c r="K27" s="15" t="n">
        <v>-28.7129797173257</v>
      </c>
      <c r="L27" s="15" t="n">
        <v>-24.5167977540664</v>
      </c>
      <c r="M27" s="16" t="n">
        <v>-23.9244981690621</v>
      </c>
      <c r="N27" s="15" t="n">
        <v>-35.5785118463366</v>
      </c>
      <c r="O27" s="15" t="n">
        <v>-32.2297918090369</v>
      </c>
      <c r="P27" s="16" t="n">
        <v>-39.1136929168177</v>
      </c>
    </row>
    <row r="28" customFormat="false" ht="12.75" hidden="false" customHeight="false" outlineLevel="0" collapsed="false">
      <c r="B28" s="14" t="s">
        <v>9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  <c r="J28" s="14" t="s">
        <v>9</v>
      </c>
      <c r="K28" s="15" t="n">
        <v>-15.4277503778042</v>
      </c>
      <c r="L28" s="15" t="n">
        <v>-13.9468278859306</v>
      </c>
      <c r="M28" s="16" t="n">
        <v>-14.7824127483609</v>
      </c>
      <c r="N28" s="15" t="n">
        <v>-20.7873105994597</v>
      </c>
      <c r="O28" s="15" t="n">
        <v>-28.3522437829582</v>
      </c>
      <c r="P28" s="16" t="n">
        <v>-27.2448236830064</v>
      </c>
    </row>
    <row r="29" customFormat="false" ht="12.75" hidden="false" customHeight="false" outlineLevel="0" collapsed="false">
      <c r="B29" s="14" t="s">
        <v>10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  <c r="J29" s="14" t="s">
        <v>10</v>
      </c>
      <c r="K29" s="15" t="n">
        <v>-12.8429129457156</v>
      </c>
      <c r="L29" s="15" t="n">
        <v>-16.0503610226244</v>
      </c>
      <c r="M29" s="16" t="n">
        <v>-14.714140234805</v>
      </c>
      <c r="N29" s="15" t="n">
        <v>-18.0211038955289</v>
      </c>
      <c r="O29" s="15" t="n">
        <v>-24.9146449866371</v>
      </c>
      <c r="P29" s="16" t="n">
        <v>-26.6663649218018</v>
      </c>
    </row>
    <row r="30" customFormat="false" ht="12.75" hidden="false" customHeight="false" outlineLevel="0" collapsed="false">
      <c r="B30" s="17" t="s">
        <v>11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  <c r="J30" s="17" t="s">
        <v>11</v>
      </c>
      <c r="K30" s="18" t="n">
        <v>-43.9697867005719</v>
      </c>
      <c r="L30" s="18" t="n">
        <v>-32.9385550636346</v>
      </c>
      <c r="M30" s="19" t="n">
        <v>-29.8160850920429</v>
      </c>
      <c r="N30" s="18" t="n">
        <v>-50.6672309360101</v>
      </c>
      <c r="O30" s="18" t="n">
        <v>-40.3600412058552</v>
      </c>
      <c r="P30" s="19" t="n">
        <v>-47.6090427483504</v>
      </c>
    </row>
    <row r="31" customFormat="false" ht="13.5" hidden="false" customHeight="false" outlineLevel="0" collapsed="false">
      <c r="B31" s="20" t="s">
        <v>12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  <c r="J31" s="20" t="s">
        <v>12</v>
      </c>
      <c r="K31" s="21" t="n">
        <v>-24.2848069989015</v>
      </c>
      <c r="L31" s="22" t="n">
        <v>-21.336775599716</v>
      </c>
      <c r="M31" s="23" t="n">
        <v>-20.4410598783814</v>
      </c>
      <c r="N31" s="21" t="n">
        <v>-30.3204943762292</v>
      </c>
      <c r="O31" s="22" t="n">
        <v>-30.9560398588207</v>
      </c>
      <c r="P31" s="23" t="n">
        <v>-34.6275217030233</v>
      </c>
    </row>
    <row r="32" customFormat="false" ht="12.75" hidden="false" customHeight="false" outlineLevel="0" collapsed="false">
      <c r="B32" s="24" t="s">
        <v>13</v>
      </c>
      <c r="C32" s="25" t="n">
        <f aca="false">'LB HE'!$Z$90</f>
        <v>1.13634735766113</v>
      </c>
      <c r="D32" s="25"/>
      <c r="E32" s="25"/>
      <c r="F32" s="25" t="n">
        <f aca="false">'LB LC'!$Z$90</f>
        <v>1.19380786783303</v>
      </c>
      <c r="G32" s="25"/>
      <c r="H32" s="25"/>
      <c r="I32" s="26"/>
      <c r="J32" s="24" t="s">
        <v>13</v>
      </c>
      <c r="K32" s="25" t="n">
        <v>1.11482932341448</v>
      </c>
      <c r="L32" s="25"/>
      <c r="M32" s="25"/>
      <c r="N32" s="25" t="n">
        <v>1.19192171150019</v>
      </c>
      <c r="O32" s="25"/>
      <c r="P32" s="25"/>
    </row>
    <row r="33" customFormat="false" ht="13.5" hidden="false" customHeight="false" outlineLevel="0" collapsed="false">
      <c r="B33" s="27" t="s">
        <v>14</v>
      </c>
      <c r="C33" s="28" t="n">
        <f aca="false">'LB HE'!$Y$90</f>
        <v>0.804452070601214</v>
      </c>
      <c r="D33" s="28"/>
      <c r="E33" s="28"/>
      <c r="F33" s="28" t="n">
        <f aca="false">'LB LC'!$Y$90</f>
        <v>0.782749264167633</v>
      </c>
      <c r="G33" s="28"/>
      <c r="H33" s="28"/>
      <c r="I33" s="26"/>
      <c r="J33" s="27" t="s">
        <v>14</v>
      </c>
      <c r="K33" s="28" t="n">
        <v>0.820214913244192</v>
      </c>
      <c r="L33" s="28"/>
      <c r="M33" s="28"/>
      <c r="N33" s="28" t="n">
        <v>0.816762699197031</v>
      </c>
      <c r="O33" s="28"/>
      <c r="P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3" t="s">
        <v>19</v>
      </c>
      <c r="D35" s="3"/>
      <c r="E35" s="3"/>
      <c r="F35" s="3" t="s">
        <v>20</v>
      </c>
      <c r="G35" s="3"/>
      <c r="H35" s="3"/>
      <c r="J35" s="10"/>
      <c r="K35" s="3" t="s">
        <v>19</v>
      </c>
      <c r="L35" s="3"/>
      <c r="M35" s="3"/>
      <c r="N35" s="3" t="s">
        <v>20</v>
      </c>
      <c r="O35" s="3"/>
      <c r="P35" s="3"/>
    </row>
    <row r="36" customFormat="false" ht="13.5" hidden="false" customHeight="false" outlineLevel="0" collapsed="false">
      <c r="B36" s="32"/>
      <c r="C36" s="4" t="s">
        <v>4</v>
      </c>
      <c r="D36" s="5" t="s">
        <v>5</v>
      </c>
      <c r="E36" s="6" t="s">
        <v>6</v>
      </c>
      <c r="F36" s="7" t="s">
        <v>4</v>
      </c>
      <c r="G36" s="8" t="s">
        <v>5</v>
      </c>
      <c r="H36" s="9" t="s">
        <v>6</v>
      </c>
      <c r="J36" s="32"/>
      <c r="K36" s="4" t="s">
        <v>4</v>
      </c>
      <c r="L36" s="5" t="s">
        <v>5</v>
      </c>
      <c r="M36" s="6" t="s">
        <v>6</v>
      </c>
      <c r="N36" s="7" t="s">
        <v>4</v>
      </c>
      <c r="O36" s="8" t="s">
        <v>5</v>
      </c>
      <c r="P36" s="9" t="s">
        <v>6</v>
      </c>
    </row>
    <row r="37" customFormat="false" ht="12.75" hidden="false" customHeight="false" outlineLevel="0" collapsed="false">
      <c r="B37" s="10" t="s">
        <v>7</v>
      </c>
      <c r="C37" s="33"/>
      <c r="D37" s="33"/>
      <c r="E37" s="34"/>
      <c r="F37" s="33"/>
      <c r="G37" s="33"/>
      <c r="H37" s="34"/>
      <c r="J37" s="10" t="s">
        <v>7</v>
      </c>
      <c r="K37" s="33"/>
      <c r="L37" s="33"/>
      <c r="M37" s="34"/>
      <c r="N37" s="33"/>
      <c r="O37" s="33"/>
      <c r="P37" s="34"/>
    </row>
    <row r="38" customFormat="false" ht="12.75" hidden="false" customHeight="false" outlineLevel="0" collapsed="false">
      <c r="B38" s="14" t="s">
        <v>8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14" t="s">
        <v>8</v>
      </c>
      <c r="K38" s="15" t="n">
        <v>-28.1346401654728</v>
      </c>
      <c r="L38" s="15" t="n">
        <v>-22.6870205579899</v>
      </c>
      <c r="M38" s="16" t="n">
        <v>-21.0675829535909</v>
      </c>
      <c r="N38" s="15" t="n">
        <v>-34.4855311997631</v>
      </c>
      <c r="O38" s="15" t="n">
        <v>-30.4145757947899</v>
      </c>
      <c r="P38" s="16" t="n">
        <v>-33.5130407330539</v>
      </c>
    </row>
    <row r="39" customFormat="false" ht="12.75" hidden="false" customHeight="false" outlineLevel="0" collapsed="false">
      <c r="B39" s="14" t="s">
        <v>9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14" t="s">
        <v>9</v>
      </c>
      <c r="K39" s="15" t="n">
        <v>-16.1818625432838</v>
      </c>
      <c r="L39" s="15" t="n">
        <v>-13.7253294297713</v>
      </c>
      <c r="M39" s="16" t="n">
        <v>-15.119274034551</v>
      </c>
      <c r="N39" s="15" t="n">
        <v>-21.6781196292604</v>
      </c>
      <c r="O39" s="15" t="n">
        <v>-27.2212931342734</v>
      </c>
      <c r="P39" s="16" t="n">
        <v>-26.433800474159</v>
      </c>
    </row>
    <row r="40" customFormat="false" ht="12.75" hidden="false" customHeight="false" outlineLevel="0" collapsed="false">
      <c r="B40" s="14" t="s">
        <v>10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14" t="s">
        <v>10</v>
      </c>
      <c r="K40" s="15" t="n">
        <v>-16.4556885501445</v>
      </c>
      <c r="L40" s="15" t="n">
        <v>-16.6237844054211</v>
      </c>
      <c r="M40" s="16" t="n">
        <v>-16.349648709277</v>
      </c>
      <c r="N40" s="15" t="n">
        <v>-21.2213809660291</v>
      </c>
      <c r="O40" s="15" t="n">
        <v>-27.0472708180837</v>
      </c>
      <c r="P40" s="16" t="n">
        <v>-28.357206610083</v>
      </c>
    </row>
    <row r="41" customFormat="false" ht="12.75" hidden="false" customHeight="false" outlineLevel="0" collapsed="false">
      <c r="B41" s="17" t="s">
        <v>11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17" t="s">
        <v>11</v>
      </c>
      <c r="K41" s="18" t="n">
        <v>-45.092071084877</v>
      </c>
      <c r="L41" s="18" t="n">
        <v>-32.825399222996</v>
      </c>
      <c r="M41" s="19" t="n">
        <v>-31.9182938866015</v>
      </c>
      <c r="N41" s="18" t="n">
        <v>-51.7473376161492</v>
      </c>
      <c r="O41" s="18" t="n">
        <v>-39.5744751274169</v>
      </c>
      <c r="P41" s="19" t="n">
        <v>-39.7978489861964</v>
      </c>
    </row>
    <row r="42" customFormat="false" ht="13.5" hidden="false" customHeight="false" outlineLevel="0" collapsed="false">
      <c r="B42" s="20" t="s">
        <v>12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20" t="s">
        <v>12</v>
      </c>
      <c r="K42" s="21" t="n">
        <v>-25.4062261534818</v>
      </c>
      <c r="L42" s="22" t="n">
        <v>-20.8317347374817</v>
      </c>
      <c r="M42" s="23" t="n">
        <v>-20.4355304626919</v>
      </c>
      <c r="N42" s="21" t="n">
        <v>-31.2042294517763</v>
      </c>
      <c r="O42" s="22" t="n">
        <v>-30.4919100103518</v>
      </c>
      <c r="P42" s="23" t="n">
        <v>-31.6326736850517</v>
      </c>
    </row>
    <row r="43" customFormat="false" ht="12.75" hidden="false" customHeight="false" outlineLevel="0" collapsed="false">
      <c r="B43" s="24" t="s">
        <v>13</v>
      </c>
      <c r="C43" s="25" t="n">
        <f aca="false">'LP HE'!$Z$90</f>
        <v>1.02304400307245</v>
      </c>
      <c r="D43" s="25"/>
      <c r="E43" s="25"/>
      <c r="F43" s="25" t="n">
        <f aca="false">'LP LC'!$Z$90</f>
        <v>1.01869679537189</v>
      </c>
      <c r="G43" s="25"/>
      <c r="H43" s="25"/>
      <c r="J43" s="24" t="s">
        <v>13</v>
      </c>
      <c r="K43" s="25" t="n">
        <v>0.955922410106917</v>
      </c>
      <c r="L43" s="25"/>
      <c r="M43" s="25"/>
      <c r="N43" s="25" t="n">
        <v>1.01343893658373</v>
      </c>
      <c r="O43" s="25"/>
      <c r="P43" s="25"/>
    </row>
    <row r="44" customFormat="false" ht="13.5" hidden="false" customHeight="false" outlineLevel="0" collapsed="false">
      <c r="B44" s="27" t="s">
        <v>14</v>
      </c>
      <c r="C44" s="28" t="n">
        <f aca="false">'LP HE'!$Y$90</f>
        <v>0.845626316097779</v>
      </c>
      <c r="D44" s="28"/>
      <c r="E44" s="28"/>
      <c r="F44" s="28" t="n">
        <f aca="false">'LP LC'!$Y$90</f>
        <v>0.790105461068409</v>
      </c>
      <c r="G44" s="28"/>
      <c r="H44" s="28"/>
      <c r="J44" s="27" t="s">
        <v>14</v>
      </c>
      <c r="K44" s="28" t="n">
        <v>0.817042618803187</v>
      </c>
      <c r="L44" s="28"/>
      <c r="M44" s="28"/>
      <c r="N44" s="28" t="n">
        <v>0.805527138060306</v>
      </c>
      <c r="O44" s="28"/>
      <c r="P44" s="28"/>
    </row>
  </sheetData>
  <mergeCells count="54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C13:E13"/>
    <mergeCell ref="F13:H13"/>
    <mergeCell ref="J13:J14"/>
    <mergeCell ref="K13:M13"/>
    <mergeCell ref="N13:P13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  <mergeCell ref="C35:E35"/>
    <mergeCell ref="F35:H35"/>
    <mergeCell ref="K35:M35"/>
    <mergeCell ref="N35:P35"/>
    <mergeCell ref="C43:E43"/>
    <mergeCell ref="F43:H43"/>
    <mergeCell ref="K43:M43"/>
    <mergeCell ref="N43:P43"/>
    <mergeCell ref="C44:E44"/>
    <mergeCell ref="F44:H44"/>
    <mergeCell ref="K44:M44"/>
    <mergeCell ref="N44:P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 K37:P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4:P9 K15:P20 K26:P31 K37:P42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61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61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5" activeCellId="0" sqref="T95:Z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1581.4068</v>
      </c>
      <c r="E3" s="47" t="n">
        <f aca="false">N3</f>
        <v>44.4094</v>
      </c>
      <c r="F3" s="47" t="n">
        <f aca="false">L3</f>
        <v>11581.4068</v>
      </c>
      <c r="G3" s="47" t="n">
        <f aca="false">O3</f>
        <v>46.6625</v>
      </c>
      <c r="H3" s="47" t="n">
        <f aca="false">T3</f>
        <v>9130.6449</v>
      </c>
      <c r="I3" s="47" t="n">
        <f aca="false">V3</f>
        <v>44.6204</v>
      </c>
      <c r="J3" s="47" t="n">
        <f aca="false">T3</f>
        <v>9130.6449</v>
      </c>
      <c r="K3" s="47" t="n">
        <f aca="false">W3</f>
        <v>46.9178</v>
      </c>
      <c r="L3" s="48" t="n">
        <v>11581.4068</v>
      </c>
      <c r="M3" s="48" t="n">
        <v>44.0055</v>
      </c>
      <c r="N3" s="48" t="n">
        <v>44.4094</v>
      </c>
      <c r="O3" s="48" t="n">
        <v>46.6625</v>
      </c>
      <c r="P3" s="48" t="n">
        <v>6671.029</v>
      </c>
      <c r="Q3" s="77" t="n">
        <v>15.163</v>
      </c>
      <c r="R3" s="48" t="n">
        <f aca="false">P3/3600</f>
        <v>1.85306361111111</v>
      </c>
      <c r="S3" s="49"/>
      <c r="T3" s="48" t="n">
        <v>9130.6449</v>
      </c>
      <c r="U3" s="48" t="n">
        <v>44.2387</v>
      </c>
      <c r="V3" s="48" t="n">
        <v>44.6204</v>
      </c>
      <c r="W3" s="48" t="n">
        <v>46.9178</v>
      </c>
      <c r="X3" s="48" t="n">
        <v>6150.862</v>
      </c>
      <c r="Y3" s="77" t="n">
        <v>15.194</v>
      </c>
      <c r="Z3" s="48" t="n">
        <f aca="false">X3/3600</f>
        <v>1.70857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5704.6634</v>
      </c>
      <c r="E4" s="47" t="n">
        <f aca="false">N4</f>
        <v>42.833</v>
      </c>
      <c r="F4" s="47" t="n">
        <f aca="false">L4</f>
        <v>5704.6634</v>
      </c>
      <c r="G4" s="47" t="n">
        <f aca="false">O4</f>
        <v>44.8956</v>
      </c>
      <c r="H4" s="47" t="n">
        <f aca="false">T4</f>
        <v>4309.0486</v>
      </c>
      <c r="I4" s="47" t="n">
        <f aca="false">V4</f>
        <v>43.1036</v>
      </c>
      <c r="J4" s="47" t="n">
        <f aca="false">T4</f>
        <v>4309.0486</v>
      </c>
      <c r="K4" s="47" t="n">
        <f aca="false">W4</f>
        <v>45.2388</v>
      </c>
      <c r="L4" s="48" t="n">
        <v>5704.6634</v>
      </c>
      <c r="M4" s="48" t="n">
        <v>41.4197</v>
      </c>
      <c r="N4" s="48" t="n">
        <v>42.833</v>
      </c>
      <c r="O4" s="48" t="n">
        <v>44.8956</v>
      </c>
      <c r="P4" s="48" t="n">
        <v>5819.042</v>
      </c>
      <c r="Q4" s="77" t="n">
        <v>13.759</v>
      </c>
      <c r="R4" s="48" t="n">
        <f aca="false">P4/3600</f>
        <v>1.61640055555556</v>
      </c>
      <c r="S4" s="49"/>
      <c r="T4" s="48" t="n">
        <v>4309.0486</v>
      </c>
      <c r="U4" s="48" t="n">
        <v>41.726</v>
      </c>
      <c r="V4" s="48" t="n">
        <v>43.1036</v>
      </c>
      <c r="W4" s="48" t="n">
        <v>45.2388</v>
      </c>
      <c r="X4" s="48" t="n">
        <v>5716.864</v>
      </c>
      <c r="Y4" s="77" t="n">
        <v>12.885</v>
      </c>
      <c r="Z4" s="48" t="n">
        <f aca="false">X4/3600</f>
        <v>1.58801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69.5237</v>
      </c>
      <c r="E5" s="47" t="n">
        <f aca="false">N5</f>
        <v>41.3874</v>
      </c>
      <c r="F5" s="47" t="n">
        <f aca="false">L5</f>
        <v>2969.5237</v>
      </c>
      <c r="G5" s="47" t="n">
        <f aca="false">O5</f>
        <v>43.3046</v>
      </c>
      <c r="H5" s="47" t="n">
        <f aca="false">T5</f>
        <v>2216.0382</v>
      </c>
      <c r="I5" s="47" t="n">
        <f aca="false">V5</f>
        <v>41.6797</v>
      </c>
      <c r="J5" s="47" t="n">
        <f aca="false">T5</f>
        <v>2216.0382</v>
      </c>
      <c r="K5" s="47" t="n">
        <f aca="false">W5</f>
        <v>43.6798</v>
      </c>
      <c r="L5" s="48" t="n">
        <v>2969.5237</v>
      </c>
      <c r="M5" s="48" t="n">
        <v>38.7551</v>
      </c>
      <c r="N5" s="48" t="n">
        <v>41.3874</v>
      </c>
      <c r="O5" s="48" t="n">
        <v>43.3046</v>
      </c>
      <c r="P5" s="48" t="n">
        <v>5209.971</v>
      </c>
      <c r="Q5" s="77" t="n">
        <v>13.057</v>
      </c>
      <c r="R5" s="48" t="n">
        <f aca="false">P5/3600</f>
        <v>1.44721416666667</v>
      </c>
      <c r="S5" s="49"/>
      <c r="T5" s="48" t="n">
        <v>2216.0382</v>
      </c>
      <c r="U5" s="48" t="n">
        <v>39.1311</v>
      </c>
      <c r="V5" s="48" t="n">
        <v>41.6797</v>
      </c>
      <c r="W5" s="48" t="n">
        <v>43.6798</v>
      </c>
      <c r="X5" s="48" t="n">
        <v>5495.81</v>
      </c>
      <c r="Y5" s="77" t="n">
        <v>11.793</v>
      </c>
      <c r="Z5" s="48" t="n">
        <f aca="false">X5/3600</f>
        <v>1.5266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63.8215</v>
      </c>
      <c r="E6" s="53" t="n">
        <f aca="false">N6</f>
        <v>39.8804</v>
      </c>
      <c r="F6" s="53" t="n">
        <f aca="false">L6</f>
        <v>1563.8215</v>
      </c>
      <c r="G6" s="53" t="n">
        <f aca="false">O6</f>
        <v>41.7581</v>
      </c>
      <c r="H6" s="53" t="n">
        <f aca="false">T6</f>
        <v>1175.5422</v>
      </c>
      <c r="I6" s="53" t="n">
        <f aca="false">V6</f>
        <v>40.1793</v>
      </c>
      <c r="J6" s="53" t="n">
        <f aca="false">T6</f>
        <v>1175.5422</v>
      </c>
      <c r="K6" s="53" t="n">
        <f aca="false">W6</f>
        <v>42.1029</v>
      </c>
      <c r="L6" s="54" t="n">
        <v>1563.8215</v>
      </c>
      <c r="M6" s="54" t="n">
        <v>36.1115</v>
      </c>
      <c r="N6" s="54" t="n">
        <v>39.8804</v>
      </c>
      <c r="O6" s="54" t="n">
        <v>41.7581</v>
      </c>
      <c r="P6" s="54" t="n">
        <v>4778.324</v>
      </c>
      <c r="Q6" s="54" t="n">
        <v>11.934</v>
      </c>
      <c r="R6" s="54" t="n">
        <f aca="false">P6/3600</f>
        <v>1.32731222222222</v>
      </c>
      <c r="S6" s="52"/>
      <c r="T6" s="54" t="n">
        <v>1175.5422</v>
      </c>
      <c r="U6" s="54" t="n">
        <v>36.51</v>
      </c>
      <c r="V6" s="54" t="n">
        <v>40.1793</v>
      </c>
      <c r="W6" s="54" t="n">
        <v>42.1029</v>
      </c>
      <c r="X6" s="54" t="n">
        <v>5374.409</v>
      </c>
      <c r="Y6" s="54" t="n">
        <v>11.185</v>
      </c>
      <c r="Z6" s="54" t="n">
        <f aca="false">X6/3600</f>
        <v>1.4928913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23804.4148</v>
      </c>
      <c r="E7" s="47" t="n">
        <f aca="false">N7</f>
        <v>47.4239</v>
      </c>
      <c r="F7" s="47" t="n">
        <f aca="false">L7</f>
        <v>23804.4148</v>
      </c>
      <c r="G7" s="47" t="n">
        <f aca="false">O7</f>
        <v>47.4869</v>
      </c>
      <c r="H7" s="47" t="n">
        <f aca="false">T7</f>
        <v>21436.9182</v>
      </c>
      <c r="I7" s="47" t="n">
        <f aca="false">V7</f>
        <v>47.6656</v>
      </c>
      <c r="J7" s="47" t="n">
        <f aca="false">T7</f>
        <v>21436.9182</v>
      </c>
      <c r="K7" s="47" t="n">
        <f aca="false">W7</f>
        <v>47.658</v>
      </c>
      <c r="L7" s="55" t="n">
        <v>23804.4148</v>
      </c>
      <c r="M7" s="55" t="n">
        <v>42.4869</v>
      </c>
      <c r="N7" s="55" t="n">
        <v>47.4239</v>
      </c>
      <c r="O7" s="55" t="n">
        <v>47.4869</v>
      </c>
      <c r="P7" s="48" t="n">
        <v>7073.941</v>
      </c>
      <c r="Q7" s="77" t="n">
        <v>21.278</v>
      </c>
      <c r="R7" s="48" t="n">
        <f aca="false">P7/3600</f>
        <v>1.96498361111111</v>
      </c>
      <c r="S7" s="49"/>
      <c r="T7" s="55" t="n">
        <v>21436.9182</v>
      </c>
      <c r="U7" s="55" t="n">
        <v>42.6423</v>
      </c>
      <c r="V7" s="55" t="n">
        <v>47.6656</v>
      </c>
      <c r="W7" s="55" t="n">
        <v>47.658</v>
      </c>
      <c r="X7" s="48" t="n">
        <v>8230.79</v>
      </c>
      <c r="Y7" s="77" t="n">
        <v>21.2</v>
      </c>
      <c r="Z7" s="48" t="n">
        <f aca="false">X7/3600</f>
        <v>2.2863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2161.7748</v>
      </c>
      <c r="E8" s="47" t="n">
        <f aca="false">N8</f>
        <v>45.1969</v>
      </c>
      <c r="F8" s="47" t="n">
        <f aca="false">L8</f>
        <v>12161.7748</v>
      </c>
      <c r="G8" s="47" t="n">
        <f aca="false">O8</f>
        <v>45.755</v>
      </c>
      <c r="H8" s="47" t="n">
        <f aca="false">T8</f>
        <v>10867.7428</v>
      </c>
      <c r="I8" s="47" t="n">
        <f aca="false">V8</f>
        <v>45.7125</v>
      </c>
      <c r="J8" s="47" t="n">
        <f aca="false">T8</f>
        <v>10867.7428</v>
      </c>
      <c r="K8" s="47" t="n">
        <f aca="false">W8</f>
        <v>46.1041</v>
      </c>
      <c r="L8" s="48" t="n">
        <v>12161.7748</v>
      </c>
      <c r="M8" s="48" t="n">
        <v>39.4025</v>
      </c>
      <c r="N8" s="48" t="n">
        <v>45.1969</v>
      </c>
      <c r="O8" s="48" t="n">
        <v>45.755</v>
      </c>
      <c r="P8" s="48" t="n">
        <v>6079.031</v>
      </c>
      <c r="Q8" s="77" t="n">
        <v>18.532</v>
      </c>
      <c r="R8" s="48" t="n">
        <f aca="false">P8/3600</f>
        <v>1.68861972222222</v>
      </c>
      <c r="S8" s="49"/>
      <c r="T8" s="48" t="n">
        <v>10867.7428</v>
      </c>
      <c r="U8" s="48" t="n">
        <v>39.6593</v>
      </c>
      <c r="V8" s="48" t="n">
        <v>45.7125</v>
      </c>
      <c r="W8" s="48" t="n">
        <v>46.1041</v>
      </c>
      <c r="X8" s="48" t="n">
        <v>7318.931</v>
      </c>
      <c r="Y8" s="77" t="n">
        <v>17.924</v>
      </c>
      <c r="Z8" s="48" t="n">
        <f aca="false">X8/3600</f>
        <v>2.0330363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6364.752</v>
      </c>
      <c r="E9" s="47" t="n">
        <f aca="false">N9</f>
        <v>43.1983</v>
      </c>
      <c r="F9" s="47" t="n">
        <f aca="false">L9</f>
        <v>6364.752</v>
      </c>
      <c r="G9" s="47" t="n">
        <f aca="false">O9</f>
        <v>44.0287</v>
      </c>
      <c r="H9" s="47" t="n">
        <f aca="false">T9</f>
        <v>5737.9422</v>
      </c>
      <c r="I9" s="47" t="n">
        <f aca="false">V9</f>
        <v>43.7867</v>
      </c>
      <c r="J9" s="47" t="n">
        <f aca="false">T9</f>
        <v>5737.9422</v>
      </c>
      <c r="K9" s="47" t="n">
        <f aca="false">W9</f>
        <v>44.5241</v>
      </c>
      <c r="L9" s="48" t="n">
        <v>6364.752</v>
      </c>
      <c r="M9" s="48" t="n">
        <v>36.2761</v>
      </c>
      <c r="N9" s="48" t="n">
        <v>43.1983</v>
      </c>
      <c r="O9" s="48" t="n">
        <v>44.0287</v>
      </c>
      <c r="P9" s="48" t="n">
        <v>5424.305</v>
      </c>
      <c r="Q9" s="77" t="n">
        <v>16.427</v>
      </c>
      <c r="R9" s="48" t="n">
        <f aca="false">P9/3600</f>
        <v>1.50675138888889</v>
      </c>
      <c r="S9" s="49"/>
      <c r="T9" s="48" t="n">
        <v>5737.9422</v>
      </c>
      <c r="U9" s="48" t="n">
        <v>36.6266</v>
      </c>
      <c r="V9" s="48" t="n">
        <v>43.7867</v>
      </c>
      <c r="W9" s="48" t="n">
        <v>44.5241</v>
      </c>
      <c r="X9" s="48" t="n">
        <v>6785.104</v>
      </c>
      <c r="Y9" s="77" t="n">
        <v>15.834</v>
      </c>
      <c r="Z9" s="48" t="n">
        <f aca="false">X9/3600</f>
        <v>1.88475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410.4738</v>
      </c>
      <c r="E10" s="53" t="n">
        <f aca="false">N10</f>
        <v>41.371</v>
      </c>
      <c r="F10" s="53" t="n">
        <f aca="false">L10</f>
        <v>3410.4738</v>
      </c>
      <c r="G10" s="53" t="n">
        <f aca="false">O10</f>
        <v>42.3285</v>
      </c>
      <c r="H10" s="53" t="n">
        <f aca="false">T10</f>
        <v>3123.1569</v>
      </c>
      <c r="I10" s="53" t="n">
        <f aca="false">V10</f>
        <v>41.9048</v>
      </c>
      <c r="J10" s="53" t="n">
        <f aca="false">T10</f>
        <v>3123.1569</v>
      </c>
      <c r="K10" s="53" t="n">
        <f aca="false">W10</f>
        <v>42.7635</v>
      </c>
      <c r="L10" s="54" t="n">
        <v>3410.4738</v>
      </c>
      <c r="M10" s="54" t="n">
        <v>33.4414</v>
      </c>
      <c r="N10" s="54" t="n">
        <v>41.371</v>
      </c>
      <c r="O10" s="54" t="n">
        <v>42.3285</v>
      </c>
      <c r="P10" s="54" t="n">
        <v>5018.322</v>
      </c>
      <c r="Q10" s="54" t="n">
        <v>14.601</v>
      </c>
      <c r="R10" s="54" t="n">
        <f aca="false">P10/3600</f>
        <v>1.39397833333333</v>
      </c>
      <c r="S10" s="52"/>
      <c r="T10" s="54" t="n">
        <v>3123.1569</v>
      </c>
      <c r="U10" s="54" t="n">
        <v>33.8103</v>
      </c>
      <c r="V10" s="54" t="n">
        <v>41.9048</v>
      </c>
      <c r="W10" s="54" t="n">
        <v>42.7635</v>
      </c>
      <c r="X10" s="54" t="n">
        <v>6453.631</v>
      </c>
      <c r="Y10" s="54" t="n">
        <v>14.664</v>
      </c>
      <c r="Z10" s="54" t="n">
        <f aca="false">X10/3600</f>
        <v>1.7926752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139856.1972</v>
      </c>
      <c r="E11" s="47" t="n">
        <f aca="false">N11</f>
        <v>42.9172</v>
      </c>
      <c r="F11" s="47" t="n">
        <f aca="false">L11</f>
        <v>139856.1972</v>
      </c>
      <c r="G11" s="47" t="n">
        <f aca="false">O11</f>
        <v>41.2116</v>
      </c>
      <c r="H11" s="47" t="n">
        <f aca="false">T11</f>
        <v>136950.88</v>
      </c>
      <c r="I11" s="47" t="n">
        <f aca="false">V11</f>
        <v>42.9542</v>
      </c>
      <c r="J11" s="47" t="n">
        <f aca="false">T11</f>
        <v>136950.88</v>
      </c>
      <c r="K11" s="47" t="n">
        <f aca="false">W11</f>
        <v>41.2809</v>
      </c>
      <c r="L11" s="48" t="n">
        <v>139856.1972</v>
      </c>
      <c r="M11" s="48" t="n">
        <v>40.2154</v>
      </c>
      <c r="N11" s="48" t="n">
        <v>42.9172</v>
      </c>
      <c r="O11" s="48" t="n">
        <v>41.2116</v>
      </c>
      <c r="P11" s="48" t="n">
        <v>17535.396</v>
      </c>
      <c r="Q11" s="48" t="n">
        <v>53.859</v>
      </c>
      <c r="R11" s="48" t="n">
        <f aca="false">P11/3600</f>
        <v>4.87094333333333</v>
      </c>
      <c r="S11" s="49"/>
      <c r="T11" s="48" t="n">
        <v>136950.88</v>
      </c>
      <c r="U11" s="48" t="n">
        <v>40.2227</v>
      </c>
      <c r="V11" s="48" t="n">
        <v>42.9542</v>
      </c>
      <c r="W11" s="48" t="n">
        <v>41.2809</v>
      </c>
      <c r="X11" s="48" t="n">
        <v>20791.035</v>
      </c>
      <c r="Y11" s="48" t="n">
        <v>54.069</v>
      </c>
      <c r="Z11" s="48" t="n">
        <f aca="false">X11/3600</f>
        <v>5.77528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51062.0874</v>
      </c>
      <c r="E12" s="47" t="n">
        <f aca="false">N12</f>
        <v>41.4542</v>
      </c>
      <c r="F12" s="47" t="n">
        <f aca="false">L12</f>
        <v>51062.0874</v>
      </c>
      <c r="G12" s="47" t="n">
        <f aca="false">O12</f>
        <v>39.8024</v>
      </c>
      <c r="H12" s="47" t="n">
        <f aca="false">T12</f>
        <v>48846.2251</v>
      </c>
      <c r="I12" s="47" t="n">
        <f aca="false">V12</f>
        <v>41.584</v>
      </c>
      <c r="J12" s="47" t="n">
        <f aca="false">T12</f>
        <v>48846.2251</v>
      </c>
      <c r="K12" s="47" t="n">
        <f aca="false">W12</f>
        <v>39.8898</v>
      </c>
      <c r="L12" s="48" t="n">
        <v>51062.0874</v>
      </c>
      <c r="M12" s="48" t="n">
        <v>35.3279</v>
      </c>
      <c r="N12" s="48" t="n">
        <v>41.4542</v>
      </c>
      <c r="O12" s="48" t="n">
        <v>39.8024</v>
      </c>
      <c r="P12" s="48" t="n">
        <v>13798.765</v>
      </c>
      <c r="Q12" s="48" t="n">
        <v>43.883</v>
      </c>
      <c r="R12" s="48" t="n">
        <f aca="false">P12/3600</f>
        <v>3.83299027777778</v>
      </c>
      <c r="S12" s="49"/>
      <c r="T12" s="48" t="n">
        <v>48846.2251</v>
      </c>
      <c r="U12" s="48" t="n">
        <v>35.3645</v>
      </c>
      <c r="V12" s="48" t="n">
        <v>41.584</v>
      </c>
      <c r="W12" s="48" t="n">
        <v>39.8898</v>
      </c>
      <c r="X12" s="48" t="n">
        <v>16385.694</v>
      </c>
      <c r="Y12" s="48" t="n">
        <v>42.822</v>
      </c>
      <c r="Z12" s="48" t="n">
        <f aca="false">X12/3600</f>
        <v>4.55158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4278.8056</v>
      </c>
      <c r="E13" s="47" t="n">
        <f aca="false">N13</f>
        <v>40.0193</v>
      </c>
      <c r="F13" s="47" t="n">
        <f aca="false">L13</f>
        <v>14278.8056</v>
      </c>
      <c r="G13" s="47" t="n">
        <f aca="false">O13</f>
        <v>38.4284</v>
      </c>
      <c r="H13" s="47" t="n">
        <f aca="false">T13</f>
        <v>12614.5042</v>
      </c>
      <c r="I13" s="47" t="n">
        <f aca="false">V13</f>
        <v>40.1581</v>
      </c>
      <c r="J13" s="47" t="n">
        <f aca="false">T13</f>
        <v>12614.5042</v>
      </c>
      <c r="K13" s="47" t="n">
        <f aca="false">W13</f>
        <v>38.5247</v>
      </c>
      <c r="L13" s="48" t="n">
        <v>14278.8056</v>
      </c>
      <c r="M13" s="48" t="n">
        <v>32.797</v>
      </c>
      <c r="N13" s="48" t="n">
        <v>40.0193</v>
      </c>
      <c r="O13" s="48" t="n">
        <v>38.4284</v>
      </c>
      <c r="P13" s="48" t="n">
        <v>11190.24</v>
      </c>
      <c r="Q13" s="48" t="n">
        <v>33.493</v>
      </c>
      <c r="R13" s="48" t="n">
        <f aca="false">P13/3600</f>
        <v>3.1084</v>
      </c>
      <c r="S13" s="49"/>
      <c r="T13" s="48" t="n">
        <v>12614.5042</v>
      </c>
      <c r="U13" s="48" t="n">
        <v>32.8777</v>
      </c>
      <c r="V13" s="48" t="n">
        <v>40.1581</v>
      </c>
      <c r="W13" s="48" t="n">
        <v>38.5247</v>
      </c>
      <c r="X13" s="48" t="n">
        <v>13338.993</v>
      </c>
      <c r="Y13" s="48" t="n">
        <v>30.81</v>
      </c>
      <c r="Z13" s="48" t="n">
        <f aca="false">X13/3600</f>
        <v>3.7052758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822.0726</v>
      </c>
      <c r="E14" s="53" t="n">
        <f aca="false">N14</f>
        <v>38.5871</v>
      </c>
      <c r="F14" s="53" t="n">
        <f aca="false">L14</f>
        <v>4822.0726</v>
      </c>
      <c r="G14" s="53" t="n">
        <f aca="false">O14</f>
        <v>37.0229</v>
      </c>
      <c r="H14" s="53" t="n">
        <f aca="false">T14</f>
        <v>3897.2093</v>
      </c>
      <c r="I14" s="53" t="n">
        <f aca="false">V14</f>
        <v>38.7239</v>
      </c>
      <c r="J14" s="53" t="n">
        <f aca="false">T14</f>
        <v>3897.2093</v>
      </c>
      <c r="K14" s="53" t="n">
        <f aca="false">W14</f>
        <v>37.1465</v>
      </c>
      <c r="L14" s="54" t="n">
        <v>4822.0726</v>
      </c>
      <c r="M14" s="54" t="n">
        <v>31.5032</v>
      </c>
      <c r="N14" s="54" t="n">
        <v>38.5871</v>
      </c>
      <c r="O14" s="54" t="n">
        <v>37.0229</v>
      </c>
      <c r="P14" s="54" t="n">
        <v>10194.979</v>
      </c>
      <c r="Q14" s="54" t="n">
        <v>28.158</v>
      </c>
      <c r="R14" s="54" t="n">
        <f aca="false">P14/3600</f>
        <v>2.83193861111111</v>
      </c>
      <c r="S14" s="52"/>
      <c r="T14" s="54" t="n">
        <v>3897.2093</v>
      </c>
      <c r="U14" s="54" t="n">
        <v>31.6591</v>
      </c>
      <c r="V14" s="54" t="n">
        <v>38.7239</v>
      </c>
      <c r="W14" s="54" t="n">
        <v>37.1465</v>
      </c>
      <c r="X14" s="54" t="n">
        <v>12286.794</v>
      </c>
      <c r="Y14" s="54" t="n">
        <v>25.974</v>
      </c>
      <c r="Z14" s="54" t="n">
        <f aca="false">X14/3600</f>
        <v>3.41299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19832.6102</v>
      </c>
      <c r="E15" s="47" t="n">
        <f aca="false">N15</f>
        <v>48.845</v>
      </c>
      <c r="F15" s="47" t="n">
        <f aca="false">L15</f>
        <v>19832.6102</v>
      </c>
      <c r="G15" s="47" t="n">
        <f aca="false">O15</f>
        <v>48.5266</v>
      </c>
      <c r="H15" s="47" t="n">
        <f aca="false">T15</f>
        <v>17061.5628</v>
      </c>
      <c r="I15" s="47" t="n">
        <f aca="false">V15</f>
        <v>48.9015</v>
      </c>
      <c r="J15" s="47" t="n">
        <f aca="false">T15</f>
        <v>17061.5628</v>
      </c>
      <c r="K15" s="47" t="n">
        <f aca="false">W15</f>
        <v>48.6154</v>
      </c>
      <c r="L15" s="55" t="n">
        <v>19832.6102</v>
      </c>
      <c r="M15" s="55" t="n">
        <v>43.1711</v>
      </c>
      <c r="N15" s="55" t="n">
        <v>48.845</v>
      </c>
      <c r="O15" s="55" t="n">
        <v>48.5266</v>
      </c>
      <c r="P15" s="48" t="n">
        <v>13003.401</v>
      </c>
      <c r="Q15" s="48" t="n">
        <v>29.733</v>
      </c>
      <c r="R15" s="48" t="n">
        <f aca="false">P15/3600</f>
        <v>3.61205583333333</v>
      </c>
      <c r="S15" s="49"/>
      <c r="T15" s="55" t="n">
        <v>17061.5628</v>
      </c>
      <c r="U15" s="55" t="n">
        <v>43.3172</v>
      </c>
      <c r="V15" s="55" t="n">
        <v>48.9015</v>
      </c>
      <c r="W15" s="55" t="n">
        <v>48.6154</v>
      </c>
      <c r="X15" s="48" t="n">
        <v>14715.994</v>
      </c>
      <c r="Y15" s="48" t="n">
        <v>30.919</v>
      </c>
      <c r="Z15" s="48" t="n">
        <f aca="false">X15/3600</f>
        <v>4.08777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916.1488</v>
      </c>
      <c r="E16" s="47" t="n">
        <f aca="false">N16</f>
        <v>47.6841</v>
      </c>
      <c r="F16" s="47" t="n">
        <f aca="false">L16</f>
        <v>6916.1488</v>
      </c>
      <c r="G16" s="47" t="n">
        <f aca="false">O16</f>
        <v>47.5546</v>
      </c>
      <c r="H16" s="47" t="n">
        <f aca="false">T16</f>
        <v>5109.4847</v>
      </c>
      <c r="I16" s="47" t="n">
        <f aca="false">V16</f>
        <v>47.7026</v>
      </c>
      <c r="J16" s="47" t="n">
        <f aca="false">T16</f>
        <v>5109.4847</v>
      </c>
      <c r="K16" s="47" t="n">
        <f aca="false">W16</f>
        <v>47.6631</v>
      </c>
      <c r="L16" s="48" t="n">
        <v>6916.1488</v>
      </c>
      <c r="M16" s="48" t="n">
        <v>41.3044</v>
      </c>
      <c r="N16" s="48" t="n">
        <v>47.6841</v>
      </c>
      <c r="O16" s="48" t="n">
        <v>47.5546</v>
      </c>
      <c r="P16" s="48" t="n">
        <v>11213.682</v>
      </c>
      <c r="Q16" s="48" t="n">
        <v>24.632</v>
      </c>
      <c r="R16" s="48" t="n">
        <f aca="false">P16/3600</f>
        <v>3.11491166666667</v>
      </c>
      <c r="S16" s="49"/>
      <c r="T16" s="48" t="n">
        <v>5109.4847</v>
      </c>
      <c r="U16" s="48" t="n">
        <v>41.5433</v>
      </c>
      <c r="V16" s="48" t="n">
        <v>47.7026</v>
      </c>
      <c r="W16" s="48" t="n">
        <v>47.6631</v>
      </c>
      <c r="X16" s="48" t="n">
        <v>13045.032</v>
      </c>
      <c r="Y16" s="48" t="n">
        <v>24.804</v>
      </c>
      <c r="Z16" s="48" t="n">
        <f aca="false">X16/3600</f>
        <v>3.6236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3070.4</v>
      </c>
      <c r="E17" s="47" t="n">
        <f aca="false">N17</f>
        <v>46.5068</v>
      </c>
      <c r="F17" s="47" t="n">
        <f aca="false">L17</f>
        <v>3070.4</v>
      </c>
      <c r="G17" s="47" t="n">
        <f aca="false">O17</f>
        <v>46.4942</v>
      </c>
      <c r="H17" s="47" t="n">
        <f aca="false">T17</f>
        <v>2201.1498</v>
      </c>
      <c r="I17" s="47" t="n">
        <f aca="false">V17</f>
        <v>46.6109</v>
      </c>
      <c r="J17" s="47" t="n">
        <f aca="false">T17</f>
        <v>2201.1498</v>
      </c>
      <c r="K17" s="47" t="n">
        <f aca="false">W17</f>
        <v>46.5982</v>
      </c>
      <c r="L17" s="48" t="n">
        <v>3070.4</v>
      </c>
      <c r="M17" s="48" t="n">
        <v>39.3201</v>
      </c>
      <c r="N17" s="48" t="n">
        <v>46.5068</v>
      </c>
      <c r="O17" s="48" t="n">
        <v>46.4942</v>
      </c>
      <c r="P17" s="48" t="n">
        <v>10185.289</v>
      </c>
      <c r="Q17" s="48" t="n">
        <v>22.386</v>
      </c>
      <c r="R17" s="48" t="n">
        <f aca="false">P17/3600</f>
        <v>2.82924694444445</v>
      </c>
      <c r="S17" s="49"/>
      <c r="T17" s="48" t="n">
        <v>2201.1498</v>
      </c>
      <c r="U17" s="48" t="n">
        <v>39.5844</v>
      </c>
      <c r="V17" s="48" t="n">
        <v>46.6109</v>
      </c>
      <c r="W17" s="48" t="n">
        <v>46.5982</v>
      </c>
      <c r="X17" s="48" t="n">
        <v>12255.672</v>
      </c>
      <c r="Y17" s="48" t="n">
        <v>21.59</v>
      </c>
      <c r="Z17" s="48" t="n">
        <f aca="false">X17/3600</f>
        <v>3.40435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37.533</v>
      </c>
      <c r="E18" s="53" t="n">
        <f aca="false">N18</f>
        <v>44.9295</v>
      </c>
      <c r="F18" s="53" t="n">
        <f aca="false">L18</f>
        <v>1437.533</v>
      </c>
      <c r="G18" s="53" t="n">
        <f aca="false">O18</f>
        <v>45.237</v>
      </c>
      <c r="H18" s="53" t="n">
        <f aca="false">T18</f>
        <v>1080.1302</v>
      </c>
      <c r="I18" s="53" t="n">
        <f aca="false">V18</f>
        <v>45.0843</v>
      </c>
      <c r="J18" s="53" t="n">
        <f aca="false">T18</f>
        <v>1080.1302</v>
      </c>
      <c r="K18" s="53" t="n">
        <f aca="false">W18</f>
        <v>45.3848</v>
      </c>
      <c r="L18" s="54" t="n">
        <v>1437.533</v>
      </c>
      <c r="M18" s="54" t="n">
        <v>37.0854</v>
      </c>
      <c r="N18" s="54" t="n">
        <v>44.9295</v>
      </c>
      <c r="O18" s="54" t="n">
        <v>45.237</v>
      </c>
      <c r="P18" s="54" t="n">
        <v>9570.442</v>
      </c>
      <c r="Q18" s="54" t="n">
        <v>21.013</v>
      </c>
      <c r="R18" s="54" t="n">
        <f aca="false">P18/3600</f>
        <v>2.65845611111111</v>
      </c>
      <c r="S18" s="52"/>
      <c r="T18" s="54" t="n">
        <v>1080.1302</v>
      </c>
      <c r="U18" s="54" t="n">
        <v>37.3525</v>
      </c>
      <c r="V18" s="54" t="n">
        <v>45.0843</v>
      </c>
      <c r="W18" s="54" t="n">
        <v>45.3848</v>
      </c>
      <c r="X18" s="54" t="n">
        <v>11781.415</v>
      </c>
      <c r="Y18" s="54" t="n">
        <v>19.406</v>
      </c>
      <c r="Z18" s="54" t="n">
        <f aca="false">X18/3600</f>
        <v>3.27261527777778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679.4201</v>
      </c>
      <c r="E19" s="47" t="n">
        <f aca="false">N19</f>
        <v>46.3629</v>
      </c>
      <c r="F19" s="47" t="n">
        <f aca="false">L19</f>
        <v>4679.4201</v>
      </c>
      <c r="G19" s="47" t="n">
        <f aca="false">O19</f>
        <v>47.7914</v>
      </c>
      <c r="H19" s="47" t="n">
        <f aca="false">T19</f>
        <v>3949.0913</v>
      </c>
      <c r="I19" s="47" t="n">
        <f aca="false">V19</f>
        <v>46.4958</v>
      </c>
      <c r="J19" s="47" t="n">
        <f aca="false">T19</f>
        <v>3949.0913</v>
      </c>
      <c r="K19" s="47" t="n">
        <f aca="false">W19</f>
        <v>48.0201</v>
      </c>
      <c r="L19" s="48" t="n">
        <v>4679.4201</v>
      </c>
      <c r="M19" s="48" t="n">
        <v>44.8231</v>
      </c>
      <c r="N19" s="48" t="n">
        <v>46.3629</v>
      </c>
      <c r="O19" s="48" t="n">
        <v>47.7914</v>
      </c>
      <c r="P19" s="48" t="n">
        <v>2874.716</v>
      </c>
      <c r="Q19" s="77" t="n">
        <v>6.708</v>
      </c>
      <c r="R19" s="48" t="n">
        <f aca="false">P19/3600</f>
        <v>0.798532222222222</v>
      </c>
      <c r="S19" s="49"/>
      <c r="T19" s="48" t="n">
        <v>3949.0913</v>
      </c>
      <c r="U19" s="48" t="n">
        <v>44.9611</v>
      </c>
      <c r="V19" s="48" t="n">
        <v>46.4958</v>
      </c>
      <c r="W19" s="48" t="n">
        <v>48.0201</v>
      </c>
      <c r="X19" s="48" t="n">
        <v>2911.139</v>
      </c>
      <c r="Y19" s="77" t="n">
        <v>6.598</v>
      </c>
      <c r="Z19" s="48" t="n">
        <f aca="false">X19/3600</f>
        <v>0.80864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287.582</v>
      </c>
      <c r="E20" s="47" t="n">
        <f aca="false">N20</f>
        <v>44.7726</v>
      </c>
      <c r="F20" s="47" t="n">
        <f aca="false">L20</f>
        <v>2287.582</v>
      </c>
      <c r="G20" s="47" t="n">
        <f aca="false">O20</f>
        <v>46.1475</v>
      </c>
      <c r="H20" s="47" t="n">
        <f aca="false">T20</f>
        <v>1886.5802</v>
      </c>
      <c r="I20" s="47" t="n">
        <f aca="false">V20</f>
        <v>45.0555</v>
      </c>
      <c r="J20" s="47" t="n">
        <f aca="false">T20</f>
        <v>1886.5802</v>
      </c>
      <c r="K20" s="47" t="n">
        <f aca="false">W20</f>
        <v>46.4792</v>
      </c>
      <c r="L20" s="48" t="n">
        <v>2287.582</v>
      </c>
      <c r="M20" s="48" t="n">
        <v>42.3312</v>
      </c>
      <c r="N20" s="48" t="n">
        <v>44.7726</v>
      </c>
      <c r="O20" s="48" t="n">
        <v>46.1475</v>
      </c>
      <c r="P20" s="48" t="n">
        <v>2490.479</v>
      </c>
      <c r="Q20" s="77" t="n">
        <v>5.756</v>
      </c>
      <c r="R20" s="48" t="n">
        <f aca="false">P20/3600</f>
        <v>0.691799722222222</v>
      </c>
      <c r="S20" s="49"/>
      <c r="T20" s="48" t="n">
        <v>1886.5802</v>
      </c>
      <c r="U20" s="48" t="n">
        <v>42.5797</v>
      </c>
      <c r="V20" s="48" t="n">
        <v>45.0555</v>
      </c>
      <c r="W20" s="48" t="n">
        <v>46.4792</v>
      </c>
      <c r="X20" s="48" t="n">
        <v>2636.262</v>
      </c>
      <c r="Y20" s="77" t="n">
        <v>5.85</v>
      </c>
      <c r="Z20" s="48" t="n">
        <f aca="false">X20/3600</f>
        <v>0.73229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09.0233</v>
      </c>
      <c r="E21" s="47" t="n">
        <f aca="false">N21</f>
        <v>43.2485</v>
      </c>
      <c r="F21" s="47" t="n">
        <f aca="false">L21</f>
        <v>1109.0233</v>
      </c>
      <c r="G21" s="47" t="n">
        <f aca="false">O21</f>
        <v>44.8493</v>
      </c>
      <c r="H21" s="47" t="n">
        <f aca="false">T21</f>
        <v>915.362</v>
      </c>
      <c r="I21" s="47" t="n">
        <f aca="false">V21</f>
        <v>43.7892</v>
      </c>
      <c r="J21" s="47" t="n">
        <f aca="false">T21</f>
        <v>915.362</v>
      </c>
      <c r="K21" s="47" t="n">
        <f aca="false">W21</f>
        <v>45.2612</v>
      </c>
      <c r="L21" s="48" t="n">
        <v>1109.0233</v>
      </c>
      <c r="M21" s="48" t="n">
        <v>39.5037</v>
      </c>
      <c r="N21" s="48" t="n">
        <v>43.2485</v>
      </c>
      <c r="O21" s="48" t="n">
        <v>44.8493</v>
      </c>
      <c r="P21" s="48" t="n">
        <v>2152.106</v>
      </c>
      <c r="Q21" s="77" t="n">
        <v>5.335</v>
      </c>
      <c r="R21" s="48" t="n">
        <f aca="false">P21/3600</f>
        <v>0.597807222222222</v>
      </c>
      <c r="S21" s="49"/>
      <c r="T21" s="48" t="n">
        <v>915.362</v>
      </c>
      <c r="U21" s="48" t="n">
        <v>39.9168</v>
      </c>
      <c r="V21" s="48" t="n">
        <v>43.7892</v>
      </c>
      <c r="W21" s="48" t="n">
        <v>45.2612</v>
      </c>
      <c r="X21" s="48" t="n">
        <v>2414.957</v>
      </c>
      <c r="Y21" s="77" t="n">
        <v>5.007</v>
      </c>
      <c r="Z21" s="48" t="n">
        <f aca="false">X21/3600</f>
        <v>0.67082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4.3595</v>
      </c>
      <c r="E22" s="53" t="n">
        <f aca="false">N22</f>
        <v>41.8788</v>
      </c>
      <c r="F22" s="53" t="n">
        <f aca="false">L22</f>
        <v>534.3595</v>
      </c>
      <c r="G22" s="53" t="n">
        <f aca="false">O22</f>
        <v>43.6165</v>
      </c>
      <c r="H22" s="53" t="n">
        <f aca="false">T22</f>
        <v>458.3902</v>
      </c>
      <c r="I22" s="53" t="n">
        <f aca="false">V22</f>
        <v>42.4346</v>
      </c>
      <c r="J22" s="53" t="n">
        <f aca="false">T22</f>
        <v>458.3902</v>
      </c>
      <c r="K22" s="53" t="n">
        <f aca="false">W22</f>
        <v>43.9872</v>
      </c>
      <c r="L22" s="54" t="n">
        <v>534.3595</v>
      </c>
      <c r="M22" s="54" t="n">
        <v>36.9069</v>
      </c>
      <c r="N22" s="54" t="n">
        <v>41.8788</v>
      </c>
      <c r="O22" s="54" t="n">
        <v>43.6165</v>
      </c>
      <c r="P22" s="54" t="n">
        <v>1927.829</v>
      </c>
      <c r="Q22" s="54" t="n">
        <v>4.617</v>
      </c>
      <c r="R22" s="54" t="n">
        <f aca="false">P22/3600</f>
        <v>0.535508055555556</v>
      </c>
      <c r="S22" s="52"/>
      <c r="T22" s="54" t="n">
        <v>458.3902</v>
      </c>
      <c r="U22" s="54" t="n">
        <v>37.4496</v>
      </c>
      <c r="V22" s="54" t="n">
        <v>42.4346</v>
      </c>
      <c r="W22" s="54" t="n">
        <v>43.9872</v>
      </c>
      <c r="X22" s="54" t="n">
        <v>2283.619</v>
      </c>
      <c r="Y22" s="54" t="n">
        <v>4.477</v>
      </c>
      <c r="Z22" s="54" t="n">
        <f aca="false">X22/3600</f>
        <v>0.63433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240.8999</v>
      </c>
      <c r="E23" s="56" t="n">
        <f aca="false">N23</f>
        <v>45.2092</v>
      </c>
      <c r="F23" s="56" t="n">
        <f aca="false">L23</f>
        <v>7240.8999</v>
      </c>
      <c r="G23" s="56" t="n">
        <f aca="false">O23</f>
        <v>46.3209</v>
      </c>
      <c r="H23" s="56" t="n">
        <f aca="false">T23</f>
        <v>5825.519</v>
      </c>
      <c r="I23" s="56" t="n">
        <f aca="false">V23</f>
        <v>45.3077</v>
      </c>
      <c r="J23" s="56" t="n">
        <f aca="false">T23</f>
        <v>5825.519</v>
      </c>
      <c r="K23" s="56" t="n">
        <f aca="false">W23</f>
        <v>46.6591</v>
      </c>
      <c r="L23" s="55" t="n">
        <v>7240.8999</v>
      </c>
      <c r="M23" s="55" t="n">
        <v>42.3438</v>
      </c>
      <c r="N23" s="55" t="n">
        <v>45.2092</v>
      </c>
      <c r="O23" s="55" t="n">
        <v>46.3209</v>
      </c>
      <c r="P23" s="55" t="n">
        <v>2617.778</v>
      </c>
      <c r="Q23" s="77" t="n">
        <v>6.786</v>
      </c>
      <c r="R23" s="55" t="n">
        <f aca="false">P23/3600</f>
        <v>0.727160555555556</v>
      </c>
      <c r="S23" s="57"/>
      <c r="T23" s="55" t="n">
        <v>5825.519</v>
      </c>
      <c r="U23" s="55" t="n">
        <v>42.6335</v>
      </c>
      <c r="V23" s="55" t="n">
        <v>45.3077</v>
      </c>
      <c r="W23" s="55" t="n">
        <v>46.6591</v>
      </c>
      <c r="X23" s="55" t="n">
        <v>2412.414</v>
      </c>
      <c r="Y23" s="77" t="n">
        <v>6.598</v>
      </c>
      <c r="Z23" s="55" t="n">
        <f aca="false">X23/3600</f>
        <v>0.67011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64.2475</v>
      </c>
      <c r="E24" s="47" t="n">
        <f aca="false">N24</f>
        <v>43.4099</v>
      </c>
      <c r="F24" s="47" t="n">
        <f aca="false">L24</f>
        <v>3364.2475</v>
      </c>
      <c r="G24" s="47" t="n">
        <f aca="false">O24</f>
        <v>44.5716</v>
      </c>
      <c r="H24" s="47" t="n">
        <f aca="false">T24</f>
        <v>2727.2111</v>
      </c>
      <c r="I24" s="47" t="n">
        <f aca="false">V24</f>
        <v>43.6681</v>
      </c>
      <c r="J24" s="47" t="n">
        <f aca="false">T24</f>
        <v>2727.2111</v>
      </c>
      <c r="K24" s="47" t="n">
        <f aca="false">W24</f>
        <v>44.932</v>
      </c>
      <c r="L24" s="48" t="n">
        <v>3364.2475</v>
      </c>
      <c r="M24" s="48" t="n">
        <v>39.6957</v>
      </c>
      <c r="N24" s="48" t="n">
        <v>43.4099</v>
      </c>
      <c r="O24" s="48" t="n">
        <v>44.5716</v>
      </c>
      <c r="P24" s="48" t="n">
        <v>2254.289</v>
      </c>
      <c r="Q24" s="77" t="n">
        <v>5.74</v>
      </c>
      <c r="R24" s="48" t="n">
        <f aca="false">P24/3600</f>
        <v>0.626191388888889</v>
      </c>
      <c r="S24" s="49"/>
      <c r="T24" s="48" t="n">
        <v>2727.2111</v>
      </c>
      <c r="U24" s="48" t="n">
        <v>40.1127</v>
      </c>
      <c r="V24" s="48" t="n">
        <v>43.6681</v>
      </c>
      <c r="W24" s="48" t="n">
        <v>44.932</v>
      </c>
      <c r="X24" s="48" t="n">
        <v>2207.816</v>
      </c>
      <c r="Y24" s="77" t="n">
        <v>5.397</v>
      </c>
      <c r="Z24" s="48" t="n">
        <f aca="false">X24/3600</f>
        <v>0.61328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56.0033</v>
      </c>
      <c r="E25" s="47" t="n">
        <f aca="false">N25</f>
        <v>41.797</v>
      </c>
      <c r="F25" s="47" t="n">
        <f aca="false">L25</f>
        <v>1556.0033</v>
      </c>
      <c r="G25" s="47" t="n">
        <f aca="false">O25</f>
        <v>43.3603</v>
      </c>
      <c r="H25" s="47" t="n">
        <f aca="false">T25</f>
        <v>1282.6893</v>
      </c>
      <c r="I25" s="47" t="n">
        <f aca="false">V25</f>
        <v>42.111</v>
      </c>
      <c r="J25" s="47" t="n">
        <f aca="false">T25</f>
        <v>1282.6893</v>
      </c>
      <c r="K25" s="47" t="n">
        <f aca="false">W25</f>
        <v>43.6433</v>
      </c>
      <c r="L25" s="48" t="n">
        <v>1556.0033</v>
      </c>
      <c r="M25" s="48" t="n">
        <v>37.1374</v>
      </c>
      <c r="N25" s="48" t="n">
        <v>41.797</v>
      </c>
      <c r="O25" s="48" t="n">
        <v>43.3603</v>
      </c>
      <c r="P25" s="48" t="n">
        <v>1994.468</v>
      </c>
      <c r="Q25" s="77" t="n">
        <v>5.023</v>
      </c>
      <c r="R25" s="48" t="n">
        <f aca="false">P25/3600</f>
        <v>0.554018888888889</v>
      </c>
      <c r="S25" s="49"/>
      <c r="T25" s="48" t="n">
        <v>1282.6893</v>
      </c>
      <c r="U25" s="48" t="n">
        <v>37.6491</v>
      </c>
      <c r="V25" s="48" t="n">
        <v>42.111</v>
      </c>
      <c r="W25" s="48" t="n">
        <v>43.6433</v>
      </c>
      <c r="X25" s="48" t="n">
        <v>2106.711</v>
      </c>
      <c r="Y25" s="77" t="n">
        <v>4.867</v>
      </c>
      <c r="Z25" s="48" t="n">
        <f aca="false">X25/3600</f>
        <v>0.58519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3.919</v>
      </c>
      <c r="E26" s="53" t="n">
        <f aca="false">N26</f>
        <v>40.2823</v>
      </c>
      <c r="F26" s="53" t="n">
        <f aca="false">L26</f>
        <v>703.919</v>
      </c>
      <c r="G26" s="53" t="n">
        <f aca="false">O26</f>
        <v>42.4065</v>
      </c>
      <c r="H26" s="53" t="n">
        <f aca="false">T26</f>
        <v>596.0385</v>
      </c>
      <c r="I26" s="53" t="n">
        <f aca="false">V26</f>
        <v>40.6646</v>
      </c>
      <c r="J26" s="53" t="n">
        <f aca="false">T26</f>
        <v>596.0385</v>
      </c>
      <c r="K26" s="53" t="n">
        <f aca="false">W26</f>
        <v>42.5768</v>
      </c>
      <c r="L26" s="54" t="n">
        <v>703.919</v>
      </c>
      <c r="M26" s="54" t="n">
        <v>34.7919</v>
      </c>
      <c r="N26" s="54" t="n">
        <v>40.2823</v>
      </c>
      <c r="O26" s="54" t="n">
        <v>42.4065</v>
      </c>
      <c r="P26" s="54" t="n">
        <v>1797.257</v>
      </c>
      <c r="Q26" s="54" t="n">
        <v>4.352</v>
      </c>
      <c r="R26" s="54" t="n">
        <f aca="false">P26/3600</f>
        <v>0.499238055555556</v>
      </c>
      <c r="S26" s="52"/>
      <c r="T26" s="54" t="n">
        <v>596.0385</v>
      </c>
      <c r="U26" s="54" t="n">
        <v>35.3767</v>
      </c>
      <c r="V26" s="54" t="n">
        <v>40.6646</v>
      </c>
      <c r="W26" s="54" t="n">
        <v>42.5768</v>
      </c>
      <c r="X26" s="54" t="n">
        <v>2070.253</v>
      </c>
      <c r="Y26" s="54" t="n">
        <v>4.321</v>
      </c>
      <c r="Z26" s="54" t="n">
        <f aca="false">X26/3600</f>
        <v>0.57507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028.8206</v>
      </c>
      <c r="E27" s="56" t="n">
        <f aca="false">N27</f>
        <v>43.5193</v>
      </c>
      <c r="F27" s="56" t="n">
        <f aca="false">L27</f>
        <v>12028.8206</v>
      </c>
      <c r="G27" s="56" t="n">
        <f aca="false">O27</f>
        <v>46.1623</v>
      </c>
      <c r="H27" s="56" t="n">
        <f aca="false">T27</f>
        <v>10468.0206</v>
      </c>
      <c r="I27" s="56" t="n">
        <f aca="false">V27</f>
        <v>43.6027</v>
      </c>
      <c r="J27" s="56" t="n">
        <f aca="false">T27</f>
        <v>10468.0206</v>
      </c>
      <c r="K27" s="56" t="n">
        <f aca="false">W27</f>
        <v>46.307</v>
      </c>
      <c r="L27" s="55" t="n">
        <v>12028.8206</v>
      </c>
      <c r="M27" s="55" t="n">
        <v>41.5339</v>
      </c>
      <c r="N27" s="55" t="n">
        <v>43.5193</v>
      </c>
      <c r="O27" s="55" t="n">
        <v>46.1623</v>
      </c>
      <c r="P27" s="55" t="n">
        <v>4727.998</v>
      </c>
      <c r="Q27" s="77" t="n">
        <v>11.84</v>
      </c>
      <c r="R27" s="55" t="n">
        <f aca="false">P27/3600</f>
        <v>1.31333277777778</v>
      </c>
      <c r="S27" s="57"/>
      <c r="T27" s="55" t="n">
        <v>10468.0206</v>
      </c>
      <c r="U27" s="55" t="n">
        <v>41.6623</v>
      </c>
      <c r="V27" s="55" t="n">
        <v>43.6027</v>
      </c>
      <c r="W27" s="55" t="n">
        <v>46.307</v>
      </c>
      <c r="X27" s="55" t="n">
        <v>5238.781</v>
      </c>
      <c r="Y27" s="77" t="n">
        <v>11.481</v>
      </c>
      <c r="Z27" s="55" t="n">
        <f aca="false">X27/3600</f>
        <v>1.455216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097.3608</v>
      </c>
      <c r="E28" s="47" t="n">
        <f aca="false">N28</f>
        <v>42.4741</v>
      </c>
      <c r="F28" s="47" t="n">
        <f aca="false">L28</f>
        <v>5097.3608</v>
      </c>
      <c r="G28" s="47" t="n">
        <f aca="false">O28</f>
        <v>44.3424</v>
      </c>
      <c r="H28" s="47" t="n">
        <f aca="false">T28</f>
        <v>4232.334</v>
      </c>
      <c r="I28" s="47" t="n">
        <f aca="false">V28</f>
        <v>42.5916</v>
      </c>
      <c r="J28" s="47" t="n">
        <f aca="false">T28</f>
        <v>4232.334</v>
      </c>
      <c r="K28" s="47" t="n">
        <f aca="false">W28</f>
        <v>44.5172</v>
      </c>
      <c r="L28" s="48" t="n">
        <v>5097.3608</v>
      </c>
      <c r="M28" s="48" t="n">
        <v>39.5905</v>
      </c>
      <c r="N28" s="48" t="n">
        <v>42.4741</v>
      </c>
      <c r="O28" s="48" t="n">
        <v>44.3424</v>
      </c>
      <c r="P28" s="48" t="n">
        <v>4037.087</v>
      </c>
      <c r="Q28" s="77" t="n">
        <v>9.594</v>
      </c>
      <c r="R28" s="48" t="n">
        <f aca="false">P28/3600</f>
        <v>1.12141305555556</v>
      </c>
      <c r="S28" s="49"/>
      <c r="T28" s="48" t="n">
        <v>4232.334</v>
      </c>
      <c r="U28" s="48" t="n">
        <v>39.7494</v>
      </c>
      <c r="V28" s="48" t="n">
        <v>42.5916</v>
      </c>
      <c r="W28" s="48" t="n">
        <v>44.5172</v>
      </c>
      <c r="X28" s="48" t="n">
        <v>4673.539</v>
      </c>
      <c r="Y28" s="77" t="n">
        <v>9.094</v>
      </c>
      <c r="Z28" s="48" t="n">
        <f aca="false">X28/3600</f>
        <v>1.298205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476.7629</v>
      </c>
      <c r="E29" s="47" t="n">
        <f aca="false">N29</f>
        <v>41.286</v>
      </c>
      <c r="F29" s="47" t="n">
        <f aca="false">L29</f>
        <v>2476.7629</v>
      </c>
      <c r="G29" s="47" t="n">
        <f aca="false">O29</f>
        <v>42.4702</v>
      </c>
      <c r="H29" s="47" t="n">
        <f aca="false">T29</f>
        <v>2050.334</v>
      </c>
      <c r="I29" s="47" t="n">
        <f aca="false">V29</f>
        <v>41.4446</v>
      </c>
      <c r="J29" s="47" t="n">
        <f aca="false">T29</f>
        <v>2050.334</v>
      </c>
      <c r="K29" s="47" t="n">
        <f aca="false">W29</f>
        <v>42.712</v>
      </c>
      <c r="L29" s="48" t="n">
        <v>2476.7629</v>
      </c>
      <c r="M29" s="48" t="n">
        <v>37.3388</v>
      </c>
      <c r="N29" s="48" t="n">
        <v>41.286</v>
      </c>
      <c r="O29" s="48" t="n">
        <v>42.4702</v>
      </c>
      <c r="P29" s="48" t="n">
        <v>3632.809</v>
      </c>
      <c r="Q29" s="77" t="n">
        <v>8.424</v>
      </c>
      <c r="R29" s="48" t="n">
        <f aca="false">P29/3600</f>
        <v>1.00911361111111</v>
      </c>
      <c r="S29" s="49"/>
      <c r="T29" s="48" t="n">
        <v>2050.334</v>
      </c>
      <c r="U29" s="48" t="n">
        <v>37.5481</v>
      </c>
      <c r="V29" s="48" t="n">
        <v>41.4446</v>
      </c>
      <c r="W29" s="48" t="n">
        <v>42.712</v>
      </c>
      <c r="X29" s="48" t="n">
        <v>4372.736</v>
      </c>
      <c r="Y29" s="77" t="n">
        <v>8.377</v>
      </c>
      <c r="Z29" s="48" t="n">
        <f aca="false">X29/3600</f>
        <v>1.21464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17.5423</v>
      </c>
      <c r="E30" s="53" t="n">
        <f aca="false">N30</f>
        <v>39.9071</v>
      </c>
      <c r="F30" s="53" t="n">
        <f aca="false">L30</f>
        <v>1217.5423</v>
      </c>
      <c r="G30" s="53" t="n">
        <f aca="false">O30</f>
        <v>40.4621</v>
      </c>
      <c r="H30" s="53" t="n">
        <f aca="false">T30</f>
        <v>1020.2144</v>
      </c>
      <c r="I30" s="53" t="n">
        <f aca="false">V30</f>
        <v>40.0363</v>
      </c>
      <c r="J30" s="53" t="n">
        <f aca="false">T30</f>
        <v>1020.2144</v>
      </c>
      <c r="K30" s="53" t="n">
        <f aca="false">W30</f>
        <v>40.7336</v>
      </c>
      <c r="L30" s="54" t="n">
        <v>1217.5423</v>
      </c>
      <c r="M30" s="54" t="n">
        <v>35.0024</v>
      </c>
      <c r="N30" s="54" t="n">
        <v>39.9071</v>
      </c>
      <c r="O30" s="54" t="n">
        <v>40.4621</v>
      </c>
      <c r="P30" s="54" t="n">
        <v>3388.126</v>
      </c>
      <c r="Q30" s="54" t="n">
        <v>7.862</v>
      </c>
      <c r="R30" s="54" t="n">
        <f aca="false">P30/3600</f>
        <v>0.941146111111111</v>
      </c>
      <c r="S30" s="52"/>
      <c r="T30" s="54" t="n">
        <v>1020.2144</v>
      </c>
      <c r="U30" s="54" t="n">
        <v>35.2177</v>
      </c>
      <c r="V30" s="54" t="n">
        <v>40.0363</v>
      </c>
      <c r="W30" s="54" t="n">
        <v>40.7336</v>
      </c>
      <c r="X30" s="54" t="n">
        <v>4193.708</v>
      </c>
      <c r="Y30" s="54" t="n">
        <v>7.55</v>
      </c>
      <c r="Z30" s="54" t="n">
        <f aca="false">X30/3600</f>
        <v>1.16491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9754.2515</v>
      </c>
      <c r="E31" s="58" t="n">
        <f aca="false">N31</f>
        <v>47.1138</v>
      </c>
      <c r="F31" s="58" t="n">
        <f aca="false">L31</f>
        <v>9754.2515</v>
      </c>
      <c r="G31" s="58" t="n">
        <f aca="false">O31</f>
        <v>47.7184</v>
      </c>
      <c r="H31" s="58" t="n">
        <f aca="false">T31</f>
        <v>9034.9814</v>
      </c>
      <c r="I31" s="58" t="n">
        <f aca="false">V31</f>
        <v>47.1986</v>
      </c>
      <c r="J31" s="58" t="n">
        <f aca="false">T31</f>
        <v>9034.9814</v>
      </c>
      <c r="K31" s="58" t="n">
        <f aca="false">W31</f>
        <v>47.7845</v>
      </c>
      <c r="L31" s="55" t="n">
        <v>9754.2515</v>
      </c>
      <c r="M31" s="55" t="n">
        <v>42.5301</v>
      </c>
      <c r="N31" s="55" t="n">
        <v>47.1138</v>
      </c>
      <c r="O31" s="55" t="n">
        <v>47.7184</v>
      </c>
      <c r="P31" s="55" t="n">
        <v>5267.438</v>
      </c>
      <c r="Q31" s="77" t="n">
        <v>12.885</v>
      </c>
      <c r="R31" s="55" t="n">
        <f aca="false">P31/3600</f>
        <v>1.46317722222222</v>
      </c>
      <c r="S31" s="57"/>
      <c r="T31" s="55" t="n">
        <v>9034.9814</v>
      </c>
      <c r="U31" s="55" t="n">
        <v>42.5944</v>
      </c>
      <c r="V31" s="55" t="n">
        <v>47.1986</v>
      </c>
      <c r="W31" s="55" t="n">
        <v>47.7845</v>
      </c>
      <c r="X31" s="55" t="n">
        <v>6527.523</v>
      </c>
      <c r="Y31" s="77" t="n">
        <v>13.026</v>
      </c>
      <c r="Z31" s="55" t="n">
        <f aca="false">X31/3600</f>
        <v>1.81320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062.2515</v>
      </c>
      <c r="E32" s="59" t="n">
        <f aca="false">N32</f>
        <v>45.5487</v>
      </c>
      <c r="F32" s="59" t="n">
        <f aca="false">L32</f>
        <v>4062.2515</v>
      </c>
      <c r="G32" s="59" t="n">
        <f aca="false">O32</f>
        <v>45.4394</v>
      </c>
      <c r="H32" s="59" t="n">
        <f aca="false">T32</f>
        <v>3664.6227</v>
      </c>
      <c r="I32" s="59" t="n">
        <f aca="false">V32</f>
        <v>45.7214</v>
      </c>
      <c r="J32" s="59" t="n">
        <f aca="false">T32</f>
        <v>3664.6227</v>
      </c>
      <c r="K32" s="59" t="n">
        <f aca="false">W32</f>
        <v>45.5938</v>
      </c>
      <c r="L32" s="48" t="n">
        <v>4062.2515</v>
      </c>
      <c r="M32" s="48" t="n">
        <v>40.7191</v>
      </c>
      <c r="N32" s="48" t="n">
        <v>45.5487</v>
      </c>
      <c r="O32" s="48" t="n">
        <v>45.4394</v>
      </c>
      <c r="P32" s="48" t="n">
        <v>4549.954</v>
      </c>
      <c r="Q32" s="77" t="n">
        <v>11.481</v>
      </c>
      <c r="R32" s="48" t="n">
        <f aca="false">P32/3600</f>
        <v>1.26387611111111</v>
      </c>
      <c r="S32" s="49"/>
      <c r="T32" s="48" t="n">
        <v>3664.6227</v>
      </c>
      <c r="U32" s="48" t="n">
        <v>40.8353</v>
      </c>
      <c r="V32" s="48" t="n">
        <v>45.7214</v>
      </c>
      <c r="W32" s="48" t="n">
        <v>45.5938</v>
      </c>
      <c r="X32" s="48" t="n">
        <v>5798.972</v>
      </c>
      <c r="Y32" s="77" t="n">
        <v>11.278</v>
      </c>
      <c r="Z32" s="48" t="n">
        <f aca="false">X32/3600</f>
        <v>1.61082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955.5546</v>
      </c>
      <c r="E33" s="59" t="n">
        <f aca="false">N33</f>
        <v>43.7104</v>
      </c>
      <c r="F33" s="59" t="n">
        <f aca="false">L33</f>
        <v>1955.5546</v>
      </c>
      <c r="G33" s="59" t="n">
        <f aca="false">O33</f>
        <v>42.9696</v>
      </c>
      <c r="H33" s="59" t="n">
        <f aca="false">T33</f>
        <v>1754.6186</v>
      </c>
      <c r="I33" s="59" t="n">
        <f aca="false">V33</f>
        <v>44.0843</v>
      </c>
      <c r="J33" s="59" t="n">
        <f aca="false">T33</f>
        <v>1754.6186</v>
      </c>
      <c r="K33" s="59" t="n">
        <f aca="false">W33</f>
        <v>43.2784</v>
      </c>
      <c r="L33" s="48" t="n">
        <v>1955.5546</v>
      </c>
      <c r="M33" s="48" t="n">
        <v>38.6213</v>
      </c>
      <c r="N33" s="48" t="n">
        <v>43.7104</v>
      </c>
      <c r="O33" s="48" t="n">
        <v>42.9696</v>
      </c>
      <c r="P33" s="48" t="n">
        <v>4077.502</v>
      </c>
      <c r="Q33" s="77" t="n">
        <v>10.405</v>
      </c>
      <c r="R33" s="48" t="n">
        <f aca="false">P33/3600</f>
        <v>1.13263944444444</v>
      </c>
      <c r="S33" s="49"/>
      <c r="T33" s="48" t="n">
        <v>1754.6186</v>
      </c>
      <c r="U33" s="48" t="n">
        <v>38.796</v>
      </c>
      <c r="V33" s="48" t="n">
        <v>44.0843</v>
      </c>
      <c r="W33" s="48" t="n">
        <v>43.2784</v>
      </c>
      <c r="X33" s="48" t="n">
        <v>5329.506</v>
      </c>
      <c r="Y33" s="77" t="n">
        <v>10.218</v>
      </c>
      <c r="Z33" s="48" t="n">
        <f aca="false">X33/3600</f>
        <v>1.48041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991.6412</v>
      </c>
      <c r="E34" s="60" t="n">
        <f aca="false">N34</f>
        <v>41.7967</v>
      </c>
      <c r="F34" s="60" t="n">
        <f aca="false">L34</f>
        <v>991.6412</v>
      </c>
      <c r="G34" s="60" t="n">
        <f aca="false">O34</f>
        <v>40.6819</v>
      </c>
      <c r="H34" s="60" t="n">
        <f aca="false">T34</f>
        <v>901.2495</v>
      </c>
      <c r="I34" s="60" t="n">
        <f aca="false">V34</f>
        <v>42.2317</v>
      </c>
      <c r="J34" s="60" t="n">
        <f aca="false">T34</f>
        <v>901.2495</v>
      </c>
      <c r="K34" s="60" t="n">
        <f aca="false">W34</f>
        <v>41.0277</v>
      </c>
      <c r="L34" s="54" t="n">
        <v>991.6412</v>
      </c>
      <c r="M34" s="54" t="n">
        <v>36.4409</v>
      </c>
      <c r="N34" s="54" t="n">
        <v>41.7967</v>
      </c>
      <c r="O34" s="54" t="n">
        <v>40.6819</v>
      </c>
      <c r="P34" s="54" t="n">
        <v>3800.879</v>
      </c>
      <c r="Q34" s="54" t="n">
        <v>9.406</v>
      </c>
      <c r="R34" s="54" t="n">
        <f aca="false">P34/3600</f>
        <v>1.05579972222222</v>
      </c>
      <c r="S34" s="52"/>
      <c r="T34" s="54" t="n">
        <v>901.2495</v>
      </c>
      <c r="U34" s="54" t="n">
        <v>36.6697</v>
      </c>
      <c r="V34" s="54" t="n">
        <v>42.2317</v>
      </c>
      <c r="W34" s="54" t="n">
        <v>41.0277</v>
      </c>
      <c r="X34" s="54" t="n">
        <v>5013.231</v>
      </c>
      <c r="Y34" s="54" t="n">
        <v>9.141</v>
      </c>
      <c r="Z34" s="54" t="n">
        <f aca="false">X34/3600</f>
        <v>1.3925641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18199.3935</v>
      </c>
      <c r="E35" s="58" t="n">
        <f aca="false">N35</f>
        <v>45.5239</v>
      </c>
      <c r="F35" s="58" t="n">
        <f aca="false">L35</f>
        <v>18199.3935</v>
      </c>
      <c r="G35" s="58" t="n">
        <f aca="false">O35</f>
        <v>47.6276</v>
      </c>
      <c r="H35" s="58" t="n">
        <f aca="false">T35</f>
        <v>16130.6865</v>
      </c>
      <c r="I35" s="58" t="n">
        <f aca="false">V35</f>
        <v>45.6117</v>
      </c>
      <c r="J35" s="58" t="n">
        <f aca="false">T35</f>
        <v>16130.6865</v>
      </c>
      <c r="K35" s="58" t="n">
        <f aca="false">W35</f>
        <v>47.7233</v>
      </c>
      <c r="L35" s="55" t="n">
        <v>18199.3935</v>
      </c>
      <c r="M35" s="55" t="n">
        <v>40.5979</v>
      </c>
      <c r="N35" s="55" t="n">
        <v>45.5239</v>
      </c>
      <c r="O35" s="55" t="n">
        <v>47.6276</v>
      </c>
      <c r="P35" s="55" t="n">
        <v>6146.324</v>
      </c>
      <c r="Q35" s="77" t="n">
        <v>18.034</v>
      </c>
      <c r="R35" s="55" t="n">
        <f aca="false">P35/3600</f>
        <v>1.70731222222222</v>
      </c>
      <c r="S35" s="57"/>
      <c r="T35" s="55" t="n">
        <v>16130.6865</v>
      </c>
      <c r="U35" s="55" t="n">
        <v>40.7319</v>
      </c>
      <c r="V35" s="55" t="n">
        <v>45.6117</v>
      </c>
      <c r="W35" s="55" t="n">
        <v>47.7233</v>
      </c>
      <c r="X35" s="55" t="n">
        <v>7264.014</v>
      </c>
      <c r="Y35" s="77" t="n">
        <v>17.799</v>
      </c>
      <c r="Z35" s="55" t="n">
        <f aca="false">X35/3600</f>
        <v>2.01778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534.3926</v>
      </c>
      <c r="E36" s="59" t="n">
        <f aca="false">N36</f>
        <v>44.0421</v>
      </c>
      <c r="F36" s="59" t="n">
        <f aca="false">L36</f>
        <v>5534.3926</v>
      </c>
      <c r="G36" s="59" t="n">
        <f aca="false">O36</f>
        <v>46.241</v>
      </c>
      <c r="H36" s="59" t="n">
        <f aca="false">T36</f>
        <v>4513.8195</v>
      </c>
      <c r="I36" s="59" t="n">
        <f aca="false">V36</f>
        <v>44.1364</v>
      </c>
      <c r="J36" s="59" t="n">
        <f aca="false">T36</f>
        <v>4513.8195</v>
      </c>
      <c r="K36" s="59" t="n">
        <f aca="false">W36</f>
        <v>46.3514</v>
      </c>
      <c r="L36" s="48" t="n">
        <v>5534.3926</v>
      </c>
      <c r="M36" s="48" t="n">
        <v>38.5891</v>
      </c>
      <c r="N36" s="48" t="n">
        <v>44.0421</v>
      </c>
      <c r="O36" s="48" t="n">
        <v>46.241</v>
      </c>
      <c r="P36" s="48" t="n">
        <v>5289.861</v>
      </c>
      <c r="Q36" s="77" t="n">
        <v>14.367</v>
      </c>
      <c r="R36" s="48" t="n">
        <f aca="false">P36/3600</f>
        <v>1.46940583333333</v>
      </c>
      <c r="S36" s="49"/>
      <c r="T36" s="48" t="n">
        <v>4513.8195</v>
      </c>
      <c r="U36" s="48" t="n">
        <v>38.8239</v>
      </c>
      <c r="V36" s="48" t="n">
        <v>44.1364</v>
      </c>
      <c r="W36" s="48" t="n">
        <v>46.3514</v>
      </c>
      <c r="X36" s="48" t="n">
        <v>6318.72</v>
      </c>
      <c r="Y36" s="77" t="n">
        <v>13.54</v>
      </c>
      <c r="Z36" s="48" t="n">
        <f aca="false">X36/3600</f>
        <v>1.755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61.76</v>
      </c>
      <c r="E37" s="59" t="n">
        <f aca="false">N37</f>
        <v>42.6653</v>
      </c>
      <c r="F37" s="59" t="n">
        <f aca="false">L37</f>
        <v>2261.76</v>
      </c>
      <c r="G37" s="59" t="n">
        <f aca="false">O37</f>
        <v>44.8746</v>
      </c>
      <c r="H37" s="59" t="n">
        <f aca="false">T37</f>
        <v>1782.9247</v>
      </c>
      <c r="I37" s="59" t="n">
        <f aca="false">V37</f>
        <v>42.724</v>
      </c>
      <c r="J37" s="59" t="n">
        <f aca="false">T37</f>
        <v>1782.9247</v>
      </c>
      <c r="K37" s="59" t="n">
        <f aca="false">W37</f>
        <v>44.8984</v>
      </c>
      <c r="L37" s="48" t="n">
        <v>2261.76</v>
      </c>
      <c r="M37" s="48" t="n">
        <v>36.6321</v>
      </c>
      <c r="N37" s="48" t="n">
        <v>42.6653</v>
      </c>
      <c r="O37" s="48" t="n">
        <v>44.8746</v>
      </c>
      <c r="P37" s="48" t="n">
        <v>4901.63</v>
      </c>
      <c r="Q37" s="77" t="n">
        <v>12.714</v>
      </c>
      <c r="R37" s="48" t="n">
        <f aca="false">P37/3600</f>
        <v>1.36156388888889</v>
      </c>
      <c r="S37" s="49"/>
      <c r="T37" s="48" t="n">
        <v>1782.9247</v>
      </c>
      <c r="U37" s="48" t="n">
        <v>36.927</v>
      </c>
      <c r="V37" s="48" t="n">
        <v>42.724</v>
      </c>
      <c r="W37" s="48" t="n">
        <v>44.8984</v>
      </c>
      <c r="X37" s="48" t="n">
        <v>5978.449</v>
      </c>
      <c r="Y37" s="77" t="n">
        <v>12.058</v>
      </c>
      <c r="Z37" s="48" t="n">
        <f aca="false">X37/3600</f>
        <v>1.6606802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50.8949</v>
      </c>
      <c r="E38" s="60" t="n">
        <f aca="false">N38</f>
        <v>41.243</v>
      </c>
      <c r="F38" s="60" t="n">
        <f aca="false">L38</f>
        <v>1050.8949</v>
      </c>
      <c r="G38" s="60" t="n">
        <f aca="false">O38</f>
        <v>43.334</v>
      </c>
      <c r="H38" s="60" t="n">
        <f aca="false">T38</f>
        <v>841.8158</v>
      </c>
      <c r="I38" s="60" t="n">
        <f aca="false">V38</f>
        <v>41.3094</v>
      </c>
      <c r="J38" s="60" t="n">
        <f aca="false">T38</f>
        <v>841.8158</v>
      </c>
      <c r="K38" s="60" t="n">
        <f aca="false">W38</f>
        <v>43.4478</v>
      </c>
      <c r="L38" s="54" t="n">
        <v>1050.8949</v>
      </c>
      <c r="M38" s="54" t="n">
        <v>34.4818</v>
      </c>
      <c r="N38" s="54" t="n">
        <v>41.243</v>
      </c>
      <c r="O38" s="54" t="n">
        <v>43.334</v>
      </c>
      <c r="P38" s="54" t="n">
        <v>4689.168</v>
      </c>
      <c r="Q38" s="54" t="n">
        <v>11.831</v>
      </c>
      <c r="R38" s="54" t="n">
        <f aca="false">P38/3600</f>
        <v>1.30254666666667</v>
      </c>
      <c r="S38" s="52"/>
      <c r="T38" s="54" t="n">
        <v>841.8158</v>
      </c>
      <c r="U38" s="54" t="n">
        <v>34.8036</v>
      </c>
      <c r="V38" s="54" t="n">
        <v>41.3094</v>
      </c>
      <c r="W38" s="54" t="n">
        <v>43.4478</v>
      </c>
      <c r="X38" s="54" t="n">
        <v>5817.907</v>
      </c>
      <c r="Y38" s="54" t="n">
        <v>11.029</v>
      </c>
      <c r="Z38" s="54" t="n">
        <f aca="false">X38/3600</f>
        <v>1.61608527777778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550.6557</v>
      </c>
      <c r="E39" s="58" t="n">
        <f aca="false">N39</f>
        <v>45.5214</v>
      </c>
      <c r="F39" s="58" t="n">
        <f aca="false">L39</f>
        <v>2550.6557</v>
      </c>
      <c r="G39" s="58" t="n">
        <f aca="false">O39</f>
        <v>45.6482</v>
      </c>
      <c r="H39" s="58" t="n">
        <f aca="false">T39</f>
        <v>2213.7897</v>
      </c>
      <c r="I39" s="58" t="n">
        <f aca="false">V39</f>
        <v>45.6935</v>
      </c>
      <c r="J39" s="58" t="n">
        <f aca="false">T39</f>
        <v>2213.7897</v>
      </c>
      <c r="K39" s="58" t="n">
        <f aca="false">W39</f>
        <v>45.7849</v>
      </c>
      <c r="L39" s="55" t="n">
        <v>2550.6557</v>
      </c>
      <c r="M39" s="55" t="n">
        <v>42.5777</v>
      </c>
      <c r="N39" s="55" t="n">
        <v>45.5214</v>
      </c>
      <c r="O39" s="55" t="n">
        <v>45.6482</v>
      </c>
      <c r="P39" s="55" t="n">
        <v>974.747</v>
      </c>
      <c r="Q39" s="77" t="n">
        <v>2.464</v>
      </c>
      <c r="R39" s="55" t="n">
        <f aca="false">P39/3600</f>
        <v>0.270763055555556</v>
      </c>
      <c r="S39" s="57"/>
      <c r="T39" s="55" t="n">
        <v>2213.7897</v>
      </c>
      <c r="U39" s="55" t="n">
        <v>42.8035</v>
      </c>
      <c r="V39" s="55" t="n">
        <v>45.6935</v>
      </c>
      <c r="W39" s="55" t="n">
        <v>45.7849</v>
      </c>
      <c r="X39" s="55" t="n">
        <v>1110.033</v>
      </c>
      <c r="Y39" s="77" t="n">
        <v>2.402</v>
      </c>
      <c r="Z39" s="55" t="n">
        <f aca="false">X39/3600</f>
        <v>0.30834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225.3691</v>
      </c>
      <c r="E40" s="59" t="n">
        <f aca="false">N40</f>
        <v>43.1197</v>
      </c>
      <c r="F40" s="59" t="n">
        <f aca="false">L40</f>
        <v>1225.3691</v>
      </c>
      <c r="G40" s="59" t="n">
        <f aca="false">O40</f>
        <v>42.9199</v>
      </c>
      <c r="H40" s="59" t="n">
        <f aca="false">T40</f>
        <v>1065.9299</v>
      </c>
      <c r="I40" s="59" t="n">
        <f aca="false">V40</f>
        <v>43.2805</v>
      </c>
      <c r="J40" s="59" t="n">
        <f aca="false">T40</f>
        <v>1065.9299</v>
      </c>
      <c r="K40" s="59" t="n">
        <f aca="false">W40</f>
        <v>43.0982</v>
      </c>
      <c r="L40" s="48" t="n">
        <v>1225.3691</v>
      </c>
      <c r="M40" s="48" t="n">
        <v>39.6684</v>
      </c>
      <c r="N40" s="48" t="n">
        <v>43.1197</v>
      </c>
      <c r="O40" s="48" t="n">
        <v>42.9199</v>
      </c>
      <c r="P40" s="48" t="n">
        <v>842.847</v>
      </c>
      <c r="Q40" s="77" t="n">
        <v>2.059</v>
      </c>
      <c r="R40" s="48" t="n">
        <f aca="false">P40/3600</f>
        <v>0.234124166666667</v>
      </c>
      <c r="S40" s="49"/>
      <c r="T40" s="48" t="n">
        <v>1065.9299</v>
      </c>
      <c r="U40" s="48" t="n">
        <v>39.9234</v>
      </c>
      <c r="V40" s="48" t="n">
        <v>43.2805</v>
      </c>
      <c r="W40" s="48" t="n">
        <v>43.0982</v>
      </c>
      <c r="X40" s="48" t="n">
        <v>995.748</v>
      </c>
      <c r="Y40" s="77" t="n">
        <v>1.981</v>
      </c>
      <c r="Z40" s="48" t="n">
        <f aca="false">X40/3600</f>
        <v>0.27659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0.6928</v>
      </c>
      <c r="E41" s="59" t="n">
        <f aca="false">N41</f>
        <v>40.8633</v>
      </c>
      <c r="F41" s="59" t="n">
        <f aca="false">L41</f>
        <v>590.6928</v>
      </c>
      <c r="G41" s="59" t="n">
        <f aca="false">O41</f>
        <v>40.3003</v>
      </c>
      <c r="H41" s="59" t="n">
        <f aca="false">T41</f>
        <v>522.9691</v>
      </c>
      <c r="I41" s="59" t="n">
        <f aca="false">V41</f>
        <v>40.9978</v>
      </c>
      <c r="J41" s="59" t="n">
        <f aca="false">T41</f>
        <v>522.9691</v>
      </c>
      <c r="K41" s="59" t="n">
        <f aca="false">W41</f>
        <v>40.5863</v>
      </c>
      <c r="L41" s="48" t="n">
        <v>590.6928</v>
      </c>
      <c r="M41" s="48" t="n">
        <v>36.9685</v>
      </c>
      <c r="N41" s="48" t="n">
        <v>40.8633</v>
      </c>
      <c r="O41" s="48" t="n">
        <v>40.3003</v>
      </c>
      <c r="P41" s="48" t="n">
        <v>744.457</v>
      </c>
      <c r="Q41" s="77" t="n">
        <v>1.731</v>
      </c>
      <c r="R41" s="48" t="n">
        <f aca="false">P41/3600</f>
        <v>0.206793611111111</v>
      </c>
      <c r="S41" s="49"/>
      <c r="T41" s="48" t="n">
        <v>522.9691</v>
      </c>
      <c r="U41" s="48" t="n">
        <v>37.2106</v>
      </c>
      <c r="V41" s="48" t="n">
        <v>40.9978</v>
      </c>
      <c r="W41" s="48" t="n">
        <v>40.5863</v>
      </c>
      <c r="X41" s="48" t="n">
        <v>917.935</v>
      </c>
      <c r="Y41" s="77" t="n">
        <v>1.622</v>
      </c>
      <c r="Z41" s="48" t="n">
        <f aca="false">X41/3600</f>
        <v>0.25498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92.8577</v>
      </c>
      <c r="E42" s="60" t="n">
        <f aca="false">N42</f>
        <v>38.7685</v>
      </c>
      <c r="F42" s="60" t="n">
        <f aca="false">L42</f>
        <v>292.8577</v>
      </c>
      <c r="G42" s="60" t="n">
        <f aca="false">O42</f>
        <v>37.9429</v>
      </c>
      <c r="H42" s="60" t="n">
        <f aca="false">T42</f>
        <v>273.5629</v>
      </c>
      <c r="I42" s="60" t="n">
        <f aca="false">V42</f>
        <v>38.9839</v>
      </c>
      <c r="J42" s="60" t="n">
        <f aca="false">T42</f>
        <v>273.5629</v>
      </c>
      <c r="K42" s="60" t="n">
        <f aca="false">W42</f>
        <v>38.166</v>
      </c>
      <c r="L42" s="54" t="n">
        <v>292.8577</v>
      </c>
      <c r="M42" s="54" t="n">
        <v>34.4806</v>
      </c>
      <c r="N42" s="54" t="n">
        <v>38.7685</v>
      </c>
      <c r="O42" s="54" t="n">
        <v>37.9429</v>
      </c>
      <c r="P42" s="54" t="n">
        <v>684.895</v>
      </c>
      <c r="Q42" s="54" t="n">
        <v>1.497</v>
      </c>
      <c r="R42" s="54" t="n">
        <f aca="false">P42/3600</f>
        <v>0.190248611111111</v>
      </c>
      <c r="S42" s="52"/>
      <c r="T42" s="54" t="n">
        <v>273.5629</v>
      </c>
      <c r="U42" s="54" t="n">
        <v>34.7673</v>
      </c>
      <c r="V42" s="54" t="n">
        <v>38.9839</v>
      </c>
      <c r="W42" s="54" t="n">
        <v>38.166</v>
      </c>
      <c r="X42" s="54" t="n">
        <v>865.066</v>
      </c>
      <c r="Y42" s="54" t="n">
        <v>1.435</v>
      </c>
      <c r="Z42" s="54" t="n">
        <f aca="false">X42/3600</f>
        <v>0.24029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543.9553</v>
      </c>
      <c r="E43" s="58" t="n">
        <f aca="false">N43</f>
        <v>45.8718</v>
      </c>
      <c r="F43" s="58" t="n">
        <f aca="false">L43</f>
        <v>3543.9553</v>
      </c>
      <c r="G43" s="58" t="n">
        <f aca="false">O43</f>
        <v>46.2568</v>
      </c>
      <c r="H43" s="58" t="n">
        <f aca="false">T43</f>
        <v>3147.6465</v>
      </c>
      <c r="I43" s="58" t="n">
        <f aca="false">V43</f>
        <v>45.9389</v>
      </c>
      <c r="J43" s="58" t="n">
        <f aca="false">T43</f>
        <v>3147.6465</v>
      </c>
      <c r="K43" s="58" t="n">
        <f aca="false">W43</f>
        <v>46.3006</v>
      </c>
      <c r="L43" s="55" t="n">
        <v>3543.9553</v>
      </c>
      <c r="M43" s="55" t="n">
        <v>41.8119</v>
      </c>
      <c r="N43" s="55" t="n">
        <v>45.8718</v>
      </c>
      <c r="O43" s="55" t="n">
        <v>46.2568</v>
      </c>
      <c r="P43" s="55" t="n">
        <v>1230.729</v>
      </c>
      <c r="Q43" s="77" t="n">
        <v>3.073</v>
      </c>
      <c r="R43" s="55" t="n">
        <f aca="false">P43/3600</f>
        <v>0.341869166666667</v>
      </c>
      <c r="S43" s="57"/>
      <c r="T43" s="55" t="n">
        <v>3147.6465</v>
      </c>
      <c r="U43" s="55" t="n">
        <v>41.9546</v>
      </c>
      <c r="V43" s="55" t="n">
        <v>45.9389</v>
      </c>
      <c r="W43" s="55" t="n">
        <v>46.3006</v>
      </c>
      <c r="X43" s="55" t="n">
        <v>1455.086</v>
      </c>
      <c r="Y43" s="77" t="n">
        <v>3.104</v>
      </c>
      <c r="Z43" s="55" t="n">
        <f aca="false">X43/3600</f>
        <v>0.40419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9.773</v>
      </c>
      <c r="E44" s="59" t="n">
        <f aca="false">N44</f>
        <v>43.8939</v>
      </c>
      <c r="F44" s="59" t="n">
        <f aca="false">L44</f>
        <v>1739.773</v>
      </c>
      <c r="G44" s="59" t="n">
        <f aca="false">O44</f>
        <v>43.926</v>
      </c>
      <c r="H44" s="59" t="n">
        <f aca="false">T44</f>
        <v>1537.0865</v>
      </c>
      <c r="I44" s="59" t="n">
        <f aca="false">V44</f>
        <v>44.0398</v>
      </c>
      <c r="J44" s="59" t="n">
        <f aca="false">T44</f>
        <v>1537.0865</v>
      </c>
      <c r="K44" s="59" t="n">
        <f aca="false">W44</f>
        <v>44.0606</v>
      </c>
      <c r="L44" s="48" t="n">
        <v>1739.773</v>
      </c>
      <c r="M44" s="48" t="n">
        <v>38.9184</v>
      </c>
      <c r="N44" s="48" t="n">
        <v>43.8939</v>
      </c>
      <c r="O44" s="48" t="n">
        <v>43.926</v>
      </c>
      <c r="P44" s="48" t="n">
        <v>1076.318</v>
      </c>
      <c r="Q44" s="77" t="n">
        <v>2.667</v>
      </c>
      <c r="R44" s="48" t="n">
        <f aca="false">P44/3600</f>
        <v>0.298977222222222</v>
      </c>
      <c r="S44" s="49"/>
      <c r="T44" s="48" t="n">
        <v>1537.0865</v>
      </c>
      <c r="U44" s="48" t="n">
        <v>39.095</v>
      </c>
      <c r="V44" s="48" t="n">
        <v>44.0398</v>
      </c>
      <c r="W44" s="48" t="n">
        <v>44.0606</v>
      </c>
      <c r="X44" s="48" t="n">
        <v>1301.611</v>
      </c>
      <c r="Y44" s="77" t="n">
        <v>2.558</v>
      </c>
      <c r="Z44" s="48" t="n">
        <f aca="false">X44/3600</f>
        <v>0.36155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8.0633</v>
      </c>
      <c r="E45" s="59" t="n">
        <f aca="false">N45</f>
        <v>42.0212</v>
      </c>
      <c r="F45" s="59" t="n">
        <f aca="false">L45</f>
        <v>868.0633</v>
      </c>
      <c r="G45" s="59" t="n">
        <f aca="false">O45</f>
        <v>41.6555</v>
      </c>
      <c r="H45" s="59" t="n">
        <f aca="false">T45</f>
        <v>776.7033</v>
      </c>
      <c r="I45" s="59" t="n">
        <f aca="false">V45</f>
        <v>42.1942</v>
      </c>
      <c r="J45" s="59" t="n">
        <f aca="false">T45</f>
        <v>776.7033</v>
      </c>
      <c r="K45" s="59" t="n">
        <f aca="false">W45</f>
        <v>41.8416</v>
      </c>
      <c r="L45" s="48" t="n">
        <v>868.0633</v>
      </c>
      <c r="M45" s="48" t="n">
        <v>35.9983</v>
      </c>
      <c r="N45" s="48" t="n">
        <v>42.0212</v>
      </c>
      <c r="O45" s="48" t="n">
        <v>41.6555</v>
      </c>
      <c r="P45" s="48" t="n">
        <v>967.099</v>
      </c>
      <c r="Q45" s="77" t="n">
        <v>2.199</v>
      </c>
      <c r="R45" s="48" t="n">
        <f aca="false">P45/3600</f>
        <v>0.268638611111111</v>
      </c>
      <c r="S45" s="49"/>
      <c r="T45" s="48" t="n">
        <v>776.7033</v>
      </c>
      <c r="U45" s="48" t="n">
        <v>36.1987</v>
      </c>
      <c r="V45" s="48" t="n">
        <v>42.1942</v>
      </c>
      <c r="W45" s="48" t="n">
        <v>41.8416</v>
      </c>
      <c r="X45" s="48" t="n">
        <v>1202.783</v>
      </c>
      <c r="Y45" s="77" t="n">
        <v>2.137</v>
      </c>
      <c r="Z45" s="48" t="n">
        <f aca="false">X45/3600</f>
        <v>0.33410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31.7507</v>
      </c>
      <c r="E46" s="60" t="n">
        <f aca="false">N46</f>
        <v>40.0696</v>
      </c>
      <c r="F46" s="60" t="n">
        <f aca="false">L46</f>
        <v>431.7507</v>
      </c>
      <c r="G46" s="60" t="n">
        <f aca="false">O46</f>
        <v>39.3774</v>
      </c>
      <c r="H46" s="60" t="n">
        <f aca="false">T46</f>
        <v>400.4242</v>
      </c>
      <c r="I46" s="60" t="n">
        <f aca="false">V46</f>
        <v>40.2013</v>
      </c>
      <c r="J46" s="60" t="n">
        <f aca="false">T46</f>
        <v>400.4242</v>
      </c>
      <c r="K46" s="60" t="n">
        <f aca="false">W46</f>
        <v>39.5905</v>
      </c>
      <c r="L46" s="54" t="n">
        <v>431.7507</v>
      </c>
      <c r="M46" s="54" t="n">
        <v>33.2585</v>
      </c>
      <c r="N46" s="54" t="n">
        <v>40.0696</v>
      </c>
      <c r="O46" s="54" t="n">
        <v>39.3774</v>
      </c>
      <c r="P46" s="54" t="n">
        <v>908.302</v>
      </c>
      <c r="Q46" s="54" t="n">
        <v>1.934</v>
      </c>
      <c r="R46" s="54" t="n">
        <f aca="false">P46/3600</f>
        <v>0.252306111111111</v>
      </c>
      <c r="S46" s="52"/>
      <c r="T46" s="54" t="n">
        <v>400.4242</v>
      </c>
      <c r="U46" s="54" t="n">
        <v>33.4696</v>
      </c>
      <c r="V46" s="54" t="n">
        <v>40.2013</v>
      </c>
      <c r="W46" s="54" t="n">
        <v>39.5905</v>
      </c>
      <c r="X46" s="54" t="n">
        <v>1147.37</v>
      </c>
      <c r="Y46" s="54" t="n">
        <v>1.887</v>
      </c>
      <c r="Z46" s="54" t="n">
        <f aca="false">X46/3600</f>
        <v>0.31871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6289.8433</v>
      </c>
      <c r="E47" s="58" t="n">
        <f aca="false">N47</f>
        <v>43.4086</v>
      </c>
      <c r="F47" s="58" t="n">
        <f aca="false">L47</f>
        <v>6289.8433</v>
      </c>
      <c r="G47" s="58" t="n">
        <f aca="false">O47</f>
        <v>43.8758</v>
      </c>
      <c r="H47" s="58" t="n">
        <f aca="false">T47</f>
        <v>5514.4536</v>
      </c>
      <c r="I47" s="58" t="n">
        <f aca="false">V47</f>
        <v>43.4672</v>
      </c>
      <c r="J47" s="58" t="n">
        <f aca="false">T47</f>
        <v>5514.4536</v>
      </c>
      <c r="K47" s="58" t="n">
        <f aca="false">W47</f>
        <v>43.9789</v>
      </c>
      <c r="L47" s="55" t="n">
        <v>6289.8433</v>
      </c>
      <c r="M47" s="55" t="n">
        <v>39.7686</v>
      </c>
      <c r="N47" s="55" t="n">
        <v>43.4086</v>
      </c>
      <c r="O47" s="55" t="n">
        <v>43.8758</v>
      </c>
      <c r="P47" s="55" t="n">
        <v>1025.137</v>
      </c>
      <c r="Q47" s="77" t="n">
        <v>2.995</v>
      </c>
      <c r="R47" s="55" t="n">
        <f aca="false">P47/3600</f>
        <v>0.284760277777778</v>
      </c>
      <c r="S47" s="57"/>
      <c r="T47" s="55" t="n">
        <v>5514.4536</v>
      </c>
      <c r="U47" s="55" t="n">
        <v>39.8942</v>
      </c>
      <c r="V47" s="55" t="n">
        <v>43.4672</v>
      </c>
      <c r="W47" s="55" t="n">
        <v>43.9789</v>
      </c>
      <c r="X47" s="55" t="n">
        <v>1192.635</v>
      </c>
      <c r="Y47" s="77" t="n">
        <v>3.026</v>
      </c>
      <c r="Z47" s="55" t="n">
        <f aca="false">X47/3600</f>
        <v>0.33128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077.0186</v>
      </c>
      <c r="E48" s="59" t="n">
        <f aca="false">N48</f>
        <v>41.0644</v>
      </c>
      <c r="F48" s="59" t="n">
        <f aca="false">L48</f>
        <v>3077.0186</v>
      </c>
      <c r="G48" s="59" t="n">
        <f aca="false">O48</f>
        <v>41.3165</v>
      </c>
      <c r="H48" s="59" t="n">
        <f aca="false">T48</f>
        <v>2685.6907</v>
      </c>
      <c r="I48" s="59" t="n">
        <f aca="false">V48</f>
        <v>41.151</v>
      </c>
      <c r="J48" s="59" t="n">
        <f aca="false">T48</f>
        <v>2685.6907</v>
      </c>
      <c r="K48" s="59" t="n">
        <f aca="false">W48</f>
        <v>41.438</v>
      </c>
      <c r="L48" s="48" t="n">
        <v>3077.0186</v>
      </c>
      <c r="M48" s="48" t="n">
        <v>36.2276</v>
      </c>
      <c r="N48" s="48" t="n">
        <v>41.0644</v>
      </c>
      <c r="O48" s="48" t="n">
        <v>41.3165</v>
      </c>
      <c r="P48" s="48" t="n">
        <v>875.118</v>
      </c>
      <c r="Q48" s="77" t="n">
        <v>2.464</v>
      </c>
      <c r="R48" s="48" t="n">
        <f aca="false">P48/3600</f>
        <v>0.243088333333333</v>
      </c>
      <c r="S48" s="49"/>
      <c r="T48" s="48" t="n">
        <v>2685.6907</v>
      </c>
      <c r="U48" s="48" t="n">
        <v>36.4402</v>
      </c>
      <c r="V48" s="48" t="n">
        <v>41.151</v>
      </c>
      <c r="W48" s="48" t="n">
        <v>41.438</v>
      </c>
      <c r="X48" s="48" t="n">
        <v>1037.618</v>
      </c>
      <c r="Y48" s="77" t="n">
        <v>2.418</v>
      </c>
      <c r="Z48" s="48" t="n">
        <f aca="false">X48/3600</f>
        <v>0.28822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66.4907</v>
      </c>
      <c r="E49" s="59" t="n">
        <f aca="false">N49</f>
        <v>39.0949</v>
      </c>
      <c r="F49" s="59" t="n">
        <f aca="false">L49</f>
        <v>1466.4907</v>
      </c>
      <c r="G49" s="59" t="n">
        <f aca="false">O49</f>
        <v>39.2041</v>
      </c>
      <c r="H49" s="59" t="n">
        <f aca="false">T49</f>
        <v>1309.2784</v>
      </c>
      <c r="I49" s="59" t="n">
        <f aca="false">V49</f>
        <v>39.1828</v>
      </c>
      <c r="J49" s="59" t="n">
        <f aca="false">T49</f>
        <v>1309.2784</v>
      </c>
      <c r="K49" s="59" t="n">
        <f aca="false">W49</f>
        <v>39.3736</v>
      </c>
      <c r="L49" s="48" t="n">
        <v>1466.4907</v>
      </c>
      <c r="M49" s="48" t="n">
        <v>33.0243</v>
      </c>
      <c r="N49" s="48" t="n">
        <v>39.0949</v>
      </c>
      <c r="O49" s="48" t="n">
        <v>39.2041</v>
      </c>
      <c r="P49" s="48" t="n">
        <v>779.835</v>
      </c>
      <c r="Q49" s="77" t="n">
        <v>2.152</v>
      </c>
      <c r="R49" s="48" t="n">
        <f aca="false">P49/3600</f>
        <v>0.216620833333333</v>
      </c>
      <c r="S49" s="49"/>
      <c r="T49" s="48" t="n">
        <v>1309.2784</v>
      </c>
      <c r="U49" s="48" t="n">
        <v>33.2687</v>
      </c>
      <c r="V49" s="48" t="n">
        <v>39.1828</v>
      </c>
      <c r="W49" s="48" t="n">
        <v>39.3736</v>
      </c>
      <c r="X49" s="48" t="n">
        <v>944.626</v>
      </c>
      <c r="Y49" s="77" t="n">
        <v>2.028</v>
      </c>
      <c r="Z49" s="48" t="n">
        <f aca="false">X49/3600</f>
        <v>0.26239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5.5876</v>
      </c>
      <c r="E50" s="60" t="n">
        <f aca="false">N50</f>
        <v>37.3706</v>
      </c>
      <c r="F50" s="60" t="n">
        <f aca="false">L50</f>
        <v>675.5876</v>
      </c>
      <c r="G50" s="60" t="n">
        <f aca="false">O50</f>
        <v>37.3565</v>
      </c>
      <c r="H50" s="60" t="n">
        <f aca="false">T50</f>
        <v>622.8165</v>
      </c>
      <c r="I50" s="60" t="n">
        <f aca="false">V50</f>
        <v>37.3421</v>
      </c>
      <c r="J50" s="60" t="n">
        <f aca="false">T50</f>
        <v>622.8165</v>
      </c>
      <c r="K50" s="60" t="n">
        <f aca="false">W50</f>
        <v>37.4058</v>
      </c>
      <c r="L50" s="54" t="n">
        <v>675.5876</v>
      </c>
      <c r="M50" s="54" t="n">
        <v>30.2358</v>
      </c>
      <c r="N50" s="54" t="n">
        <v>37.3706</v>
      </c>
      <c r="O50" s="54" t="n">
        <v>37.3565</v>
      </c>
      <c r="P50" s="54" t="n">
        <v>717.058</v>
      </c>
      <c r="Q50" s="54" t="n">
        <v>1.747</v>
      </c>
      <c r="R50" s="54" t="n">
        <f aca="false">P50/3600</f>
        <v>0.199182777777778</v>
      </c>
      <c r="S50" s="52"/>
      <c r="T50" s="54" t="n">
        <v>622.8165</v>
      </c>
      <c r="U50" s="54" t="n">
        <v>30.4841</v>
      </c>
      <c r="V50" s="54" t="n">
        <v>37.3421</v>
      </c>
      <c r="W50" s="54" t="n">
        <v>37.4058</v>
      </c>
      <c r="X50" s="54" t="n">
        <v>885.331</v>
      </c>
      <c r="Y50" s="54" t="n">
        <v>1.684</v>
      </c>
      <c r="Z50" s="54" t="n">
        <f aca="false">X50/3600</f>
        <v>0.24592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3905.1286</v>
      </c>
      <c r="E51" s="58" t="n">
        <f aca="false">N51</f>
        <v>43.7486</v>
      </c>
      <c r="F51" s="58" t="n">
        <f aca="false">L51</f>
        <v>3905.1286</v>
      </c>
      <c r="G51" s="58" t="n">
        <f aca="false">O51</f>
        <v>44.7473</v>
      </c>
      <c r="H51" s="58" t="n">
        <f aca="false">T51</f>
        <v>3447.2308</v>
      </c>
      <c r="I51" s="58" t="n">
        <f aca="false">V51</f>
        <v>43.8691</v>
      </c>
      <c r="J51" s="58" t="n">
        <f aca="false">T51</f>
        <v>3447.2308</v>
      </c>
      <c r="K51" s="58" t="n">
        <f aca="false">W51</f>
        <v>44.8749</v>
      </c>
      <c r="L51" s="55" t="n">
        <v>3905.1286</v>
      </c>
      <c r="M51" s="55" t="n">
        <v>40.3697</v>
      </c>
      <c r="N51" s="55" t="n">
        <v>43.7486</v>
      </c>
      <c r="O51" s="55" t="n">
        <v>44.7473</v>
      </c>
      <c r="P51" s="55" t="n">
        <v>804.294</v>
      </c>
      <c r="Q51" s="77" t="n">
        <v>2.34</v>
      </c>
      <c r="R51" s="55" t="n">
        <f aca="false">P51/3600</f>
        <v>0.223415</v>
      </c>
      <c r="S51" s="57"/>
      <c r="T51" s="55" t="n">
        <v>3447.2308</v>
      </c>
      <c r="U51" s="55" t="n">
        <v>40.5012</v>
      </c>
      <c r="V51" s="55" t="n">
        <v>43.8691</v>
      </c>
      <c r="W51" s="55" t="n">
        <v>44.8749</v>
      </c>
      <c r="X51" s="55" t="n">
        <v>968.257</v>
      </c>
      <c r="Y51" s="77" t="n">
        <v>2.34</v>
      </c>
      <c r="Z51" s="55" t="n">
        <f aca="false">X51/3600</f>
        <v>0.26896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04.8185</v>
      </c>
      <c r="E52" s="59" t="n">
        <f aca="false">N52</f>
        <v>41.3934</v>
      </c>
      <c r="F52" s="59" t="n">
        <f aca="false">L52</f>
        <v>1804.8185</v>
      </c>
      <c r="G52" s="59" t="n">
        <f aca="false">O52</f>
        <v>42.3033</v>
      </c>
      <c r="H52" s="59" t="n">
        <f aca="false">T52</f>
        <v>1563.3526</v>
      </c>
      <c r="I52" s="59" t="n">
        <f aca="false">V52</f>
        <v>41.7132</v>
      </c>
      <c r="J52" s="59" t="n">
        <f aca="false">T52</f>
        <v>1563.3526</v>
      </c>
      <c r="K52" s="59" t="n">
        <f aca="false">W52</f>
        <v>42.6246</v>
      </c>
      <c r="L52" s="48" t="n">
        <v>1804.8185</v>
      </c>
      <c r="M52" s="48" t="n">
        <v>37.0312</v>
      </c>
      <c r="N52" s="48" t="n">
        <v>41.3934</v>
      </c>
      <c r="O52" s="48" t="n">
        <v>42.3033</v>
      </c>
      <c r="P52" s="48" t="n">
        <v>668.087</v>
      </c>
      <c r="Q52" s="77" t="n">
        <v>1.872</v>
      </c>
      <c r="R52" s="48" t="n">
        <f aca="false">P52/3600</f>
        <v>0.185579722222222</v>
      </c>
      <c r="S52" s="49"/>
      <c r="T52" s="48" t="n">
        <v>1563.3526</v>
      </c>
      <c r="U52" s="48" t="n">
        <v>37.2688</v>
      </c>
      <c r="V52" s="48" t="n">
        <v>41.7132</v>
      </c>
      <c r="W52" s="48" t="n">
        <v>42.6246</v>
      </c>
      <c r="X52" s="48" t="n">
        <v>831.381</v>
      </c>
      <c r="Y52" s="77" t="n">
        <v>1.84</v>
      </c>
      <c r="Z52" s="48" t="n">
        <f aca="false">X52/3600</f>
        <v>0.23093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41.9163</v>
      </c>
      <c r="E53" s="59" t="n">
        <f aca="false">N53</f>
        <v>39.3081</v>
      </c>
      <c r="F53" s="59" t="n">
        <f aca="false">L53</f>
        <v>841.9163</v>
      </c>
      <c r="G53" s="59" t="n">
        <f aca="false">O53</f>
        <v>39.8105</v>
      </c>
      <c r="H53" s="59" t="n">
        <f aca="false">T53</f>
        <v>744.4948</v>
      </c>
      <c r="I53" s="59" t="n">
        <f aca="false">V53</f>
        <v>39.819</v>
      </c>
      <c r="J53" s="59" t="n">
        <f aca="false">T53</f>
        <v>744.4948</v>
      </c>
      <c r="K53" s="59" t="n">
        <f aca="false">W53</f>
        <v>40.462</v>
      </c>
      <c r="L53" s="48" t="n">
        <v>841.9163</v>
      </c>
      <c r="M53" s="48" t="n">
        <v>33.9859</v>
      </c>
      <c r="N53" s="48" t="n">
        <v>39.3081</v>
      </c>
      <c r="O53" s="48" t="n">
        <v>39.8105</v>
      </c>
      <c r="P53" s="48" t="n">
        <v>577.62</v>
      </c>
      <c r="Q53" s="77" t="n">
        <v>1.528</v>
      </c>
      <c r="R53" s="48" t="n">
        <f aca="false">P53/3600</f>
        <v>0.16045</v>
      </c>
      <c r="S53" s="49"/>
      <c r="T53" s="48" t="n">
        <v>744.4948</v>
      </c>
      <c r="U53" s="48" t="n">
        <v>34.3574</v>
      </c>
      <c r="V53" s="48" t="n">
        <v>39.819</v>
      </c>
      <c r="W53" s="48" t="n">
        <v>40.462</v>
      </c>
      <c r="X53" s="48" t="n">
        <v>738.622</v>
      </c>
      <c r="Y53" s="77" t="n">
        <v>1.466</v>
      </c>
      <c r="Z53" s="48" t="n">
        <f aca="false">X53/3600</f>
        <v>0.20517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77.0769</v>
      </c>
      <c r="E54" s="60" t="n">
        <f aca="false">N54</f>
        <v>37.5161</v>
      </c>
      <c r="F54" s="60" t="n">
        <f aca="false">L54</f>
        <v>377.0769</v>
      </c>
      <c r="G54" s="60" t="n">
        <f aca="false">O54</f>
        <v>37.4924</v>
      </c>
      <c r="H54" s="60" t="n">
        <f aca="false">T54</f>
        <v>347.8892</v>
      </c>
      <c r="I54" s="60" t="n">
        <f aca="false">V54</f>
        <v>37.9767</v>
      </c>
      <c r="J54" s="60" t="n">
        <f aca="false">T54</f>
        <v>347.8892</v>
      </c>
      <c r="K54" s="60" t="n">
        <f aca="false">W54</f>
        <v>38.2738</v>
      </c>
      <c r="L54" s="54" t="n">
        <v>377.0769</v>
      </c>
      <c r="M54" s="54" t="n">
        <v>31.5384</v>
      </c>
      <c r="N54" s="54" t="n">
        <v>37.5161</v>
      </c>
      <c r="O54" s="54" t="n">
        <v>37.4924</v>
      </c>
      <c r="P54" s="54" t="n">
        <v>514.189</v>
      </c>
      <c r="Q54" s="54" t="n">
        <v>1.248</v>
      </c>
      <c r="R54" s="54" t="n">
        <f aca="false">P54/3600</f>
        <v>0.142830277777778</v>
      </c>
      <c r="S54" s="52"/>
      <c r="T54" s="54" t="n">
        <v>347.8892</v>
      </c>
      <c r="U54" s="54" t="n">
        <v>31.9385</v>
      </c>
      <c r="V54" s="54" t="n">
        <v>37.9767</v>
      </c>
      <c r="W54" s="54" t="n">
        <v>38.2738</v>
      </c>
      <c r="X54" s="54" t="n">
        <v>677.407</v>
      </c>
      <c r="Y54" s="54" t="n">
        <v>1.216</v>
      </c>
      <c r="Z54" s="54" t="n">
        <f aca="false">X54/3600</f>
        <v>0.188168611111111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818.2392</v>
      </c>
      <c r="E55" s="58" t="n">
        <f aca="false">N55</f>
        <v>46.6164</v>
      </c>
      <c r="F55" s="58" t="n">
        <f aca="false">L55</f>
        <v>818.2392</v>
      </c>
      <c r="G55" s="58" t="n">
        <f aca="false">O55</f>
        <v>45.9838</v>
      </c>
      <c r="H55" s="58" t="n">
        <f aca="false">T55</f>
        <v>757.2454</v>
      </c>
      <c r="I55" s="58" t="n">
        <f aca="false">V55</f>
        <v>46.8676</v>
      </c>
      <c r="J55" s="58" t="n">
        <f aca="false">T55</f>
        <v>757.2454</v>
      </c>
      <c r="K55" s="58" t="n">
        <f aca="false">W55</f>
        <v>46.0562</v>
      </c>
      <c r="L55" s="55" t="n">
        <v>818.2392</v>
      </c>
      <c r="M55" s="55" t="n">
        <v>43.144</v>
      </c>
      <c r="N55" s="55" t="n">
        <v>46.6164</v>
      </c>
      <c r="O55" s="55" t="n">
        <v>45.9838</v>
      </c>
      <c r="P55" s="55" t="n">
        <v>228.496</v>
      </c>
      <c r="Q55" s="77" t="n">
        <v>0.592</v>
      </c>
      <c r="R55" s="55" t="n">
        <f aca="false">P55/3600</f>
        <v>0.0634711111111111</v>
      </c>
      <c r="S55" s="57"/>
      <c r="T55" s="55" t="n">
        <v>757.2454</v>
      </c>
      <c r="U55" s="55" t="n">
        <v>43.3605</v>
      </c>
      <c r="V55" s="55" t="n">
        <v>46.8676</v>
      </c>
      <c r="W55" s="55" t="n">
        <v>46.0562</v>
      </c>
      <c r="X55" s="55" t="n">
        <v>254.592</v>
      </c>
      <c r="Y55" s="77" t="n">
        <v>0.592</v>
      </c>
      <c r="Z55" s="55" t="n">
        <f aca="false">X55/3600</f>
        <v>0.0707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07.6</v>
      </c>
      <c r="E56" s="59" t="n">
        <f aca="false">N56</f>
        <v>44.0035</v>
      </c>
      <c r="F56" s="59" t="n">
        <f aca="false">L56</f>
        <v>407.6</v>
      </c>
      <c r="G56" s="59" t="n">
        <f aca="false">O56</f>
        <v>43.2181</v>
      </c>
      <c r="H56" s="59" t="n">
        <f aca="false">T56</f>
        <v>382.8577</v>
      </c>
      <c r="I56" s="59" t="n">
        <f aca="false">V56</f>
        <v>44.3843</v>
      </c>
      <c r="J56" s="59" t="n">
        <f aca="false">T56</f>
        <v>382.8577</v>
      </c>
      <c r="K56" s="59" t="n">
        <f aca="false">W56</f>
        <v>43.3955</v>
      </c>
      <c r="L56" s="48" t="n">
        <v>407.6</v>
      </c>
      <c r="M56" s="48" t="n">
        <v>39.6916</v>
      </c>
      <c r="N56" s="48" t="n">
        <v>44.0035</v>
      </c>
      <c r="O56" s="48" t="n">
        <v>43.2181</v>
      </c>
      <c r="P56" s="48" t="n">
        <v>197.56</v>
      </c>
      <c r="Q56" s="77" t="n">
        <v>0.483</v>
      </c>
      <c r="R56" s="48" t="n">
        <f aca="false">P56/3600</f>
        <v>0.0548777777777778</v>
      </c>
      <c r="S56" s="49"/>
      <c r="T56" s="48" t="n">
        <v>382.8577</v>
      </c>
      <c r="U56" s="48" t="n">
        <v>39.9704</v>
      </c>
      <c r="V56" s="48" t="n">
        <v>44.3843</v>
      </c>
      <c r="W56" s="48" t="n">
        <v>43.3955</v>
      </c>
      <c r="X56" s="48" t="n">
        <v>231.55</v>
      </c>
      <c r="Y56" s="77" t="n">
        <v>0.483</v>
      </c>
      <c r="Z56" s="48" t="n">
        <f aca="false">X56/3600</f>
        <v>0.06431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99.3237</v>
      </c>
      <c r="E57" s="59" t="n">
        <f aca="false">N57</f>
        <v>41.6974</v>
      </c>
      <c r="F57" s="59" t="n">
        <f aca="false">L57</f>
        <v>199.3237</v>
      </c>
      <c r="G57" s="59" t="n">
        <f aca="false">O57</f>
        <v>40.7426</v>
      </c>
      <c r="H57" s="59" t="n">
        <f aca="false">T57</f>
        <v>195.1876</v>
      </c>
      <c r="I57" s="59" t="n">
        <f aca="false">V57</f>
        <v>42.0721</v>
      </c>
      <c r="J57" s="59" t="n">
        <f aca="false">T57</f>
        <v>195.1876</v>
      </c>
      <c r="K57" s="59" t="n">
        <f aca="false">W57</f>
        <v>41.001</v>
      </c>
      <c r="L57" s="48" t="n">
        <v>199.3237</v>
      </c>
      <c r="M57" s="48" t="n">
        <v>36.5913</v>
      </c>
      <c r="N57" s="48" t="n">
        <v>41.6974</v>
      </c>
      <c r="O57" s="48" t="n">
        <v>40.7426</v>
      </c>
      <c r="P57" s="48" t="n">
        <v>176.001</v>
      </c>
      <c r="Q57" s="77" t="n">
        <v>0.405</v>
      </c>
      <c r="R57" s="48" t="n">
        <f aca="false">P57/3600</f>
        <v>0.0488891666666667</v>
      </c>
      <c r="S57" s="49"/>
      <c r="T57" s="48" t="n">
        <v>195.1876</v>
      </c>
      <c r="U57" s="48" t="n">
        <v>36.8812</v>
      </c>
      <c r="V57" s="48" t="n">
        <v>42.0721</v>
      </c>
      <c r="W57" s="48" t="n">
        <v>41.001</v>
      </c>
      <c r="X57" s="48" t="n">
        <v>215.467</v>
      </c>
      <c r="Y57" s="77" t="n">
        <v>0.405</v>
      </c>
      <c r="Z57" s="48" t="n">
        <f aca="false">X57/3600</f>
        <v>0.0598519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8.3918</v>
      </c>
      <c r="E58" s="60" t="n">
        <f aca="false">N58</f>
        <v>39.4097</v>
      </c>
      <c r="F58" s="60" t="n">
        <f aca="false">L58</f>
        <v>98.3918</v>
      </c>
      <c r="G58" s="60" t="n">
        <f aca="false">O58</f>
        <v>38.2573</v>
      </c>
      <c r="H58" s="60" t="n">
        <f aca="false">T58</f>
        <v>104.3505</v>
      </c>
      <c r="I58" s="60" t="n">
        <f aca="false">V58</f>
        <v>39.9296</v>
      </c>
      <c r="J58" s="60" t="n">
        <f aca="false">T58</f>
        <v>104.3505</v>
      </c>
      <c r="K58" s="60" t="n">
        <f aca="false">W58</f>
        <v>38.4198</v>
      </c>
      <c r="L58" s="54" t="n">
        <v>98.3918</v>
      </c>
      <c r="M58" s="54" t="n">
        <v>33.9514</v>
      </c>
      <c r="N58" s="54" t="n">
        <v>39.4097</v>
      </c>
      <c r="O58" s="54" t="n">
        <v>38.2573</v>
      </c>
      <c r="P58" s="54" t="n">
        <v>167.171</v>
      </c>
      <c r="Q58" s="54" t="n">
        <v>0.374</v>
      </c>
      <c r="R58" s="54" t="n">
        <f aca="false">P58/3600</f>
        <v>0.0464363888888889</v>
      </c>
      <c r="S58" s="52"/>
      <c r="T58" s="54" t="n">
        <v>104.3505</v>
      </c>
      <c r="U58" s="54" t="n">
        <v>34.2298</v>
      </c>
      <c r="V58" s="54" t="n">
        <v>39.9296</v>
      </c>
      <c r="W58" s="54" t="n">
        <v>38.4198</v>
      </c>
      <c r="X58" s="54" t="n">
        <v>206.684</v>
      </c>
      <c r="Y58" s="54" t="n">
        <v>0.358</v>
      </c>
      <c r="Z58" s="54" t="n">
        <f aca="false">X58/3600</f>
        <v>0.05741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225.9684</v>
      </c>
      <c r="E59" s="56" t="n">
        <f aca="false">N59</f>
        <v>45.9248</v>
      </c>
      <c r="F59" s="56" t="n">
        <f aca="false">L59</f>
        <v>1225.9684</v>
      </c>
      <c r="G59" s="56" t="n">
        <f aca="false">O59</f>
        <v>46.6371</v>
      </c>
      <c r="H59" s="56" t="n">
        <f aca="false">T59</f>
        <v>1006.6195</v>
      </c>
      <c r="I59" s="56" t="n">
        <f aca="false">V59</f>
        <v>46.0712</v>
      </c>
      <c r="J59" s="56" t="n">
        <f aca="false">T59</f>
        <v>1006.6195</v>
      </c>
      <c r="K59" s="56" t="n">
        <f aca="false">W59</f>
        <v>46.8303</v>
      </c>
      <c r="L59" s="55" t="n">
        <v>1225.9684</v>
      </c>
      <c r="M59" s="55" t="n">
        <v>40.3418</v>
      </c>
      <c r="N59" s="55" t="n">
        <v>45.9248</v>
      </c>
      <c r="O59" s="55" t="n">
        <v>46.6371</v>
      </c>
      <c r="P59" s="55" t="n">
        <v>286.423</v>
      </c>
      <c r="Q59" s="77" t="n">
        <v>0.889</v>
      </c>
      <c r="R59" s="55" t="n">
        <f aca="false">P59/3600</f>
        <v>0.0795619444444445</v>
      </c>
      <c r="S59" s="57"/>
      <c r="T59" s="55" t="n">
        <v>1006.6195</v>
      </c>
      <c r="U59" s="55" t="n">
        <v>40.4488</v>
      </c>
      <c r="V59" s="55" t="n">
        <v>46.0712</v>
      </c>
      <c r="W59" s="55" t="n">
        <v>46.8303</v>
      </c>
      <c r="X59" s="55" t="n">
        <v>325.139</v>
      </c>
      <c r="Y59" s="77" t="n">
        <v>0.873</v>
      </c>
      <c r="Z59" s="55" t="n">
        <f aca="false">X59/3600</f>
        <v>0.09031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593.6521</v>
      </c>
      <c r="E60" s="47" t="n">
        <f aca="false">N60</f>
        <v>44.0206</v>
      </c>
      <c r="F60" s="47" t="n">
        <f aca="false">L60</f>
        <v>593.6521</v>
      </c>
      <c r="G60" s="47" t="n">
        <f aca="false">O60</f>
        <v>44.6541</v>
      </c>
      <c r="H60" s="47" t="n">
        <f aca="false">T60</f>
        <v>479.9628</v>
      </c>
      <c r="I60" s="47" t="n">
        <f aca="false">V60</f>
        <v>44.1195</v>
      </c>
      <c r="J60" s="47" t="n">
        <f aca="false">T60</f>
        <v>479.9628</v>
      </c>
      <c r="K60" s="47" t="n">
        <f aca="false">W60</f>
        <v>44.7941</v>
      </c>
      <c r="L60" s="48" t="n">
        <v>593.6521</v>
      </c>
      <c r="M60" s="48" t="n">
        <v>37.1077</v>
      </c>
      <c r="N60" s="48" t="n">
        <v>44.0206</v>
      </c>
      <c r="O60" s="48" t="n">
        <v>44.6541</v>
      </c>
      <c r="P60" s="48" t="n">
        <v>250.495</v>
      </c>
      <c r="Q60" s="77" t="n">
        <v>0.748</v>
      </c>
      <c r="R60" s="48" t="n">
        <f aca="false">P60/3600</f>
        <v>0.0695819444444445</v>
      </c>
      <c r="S60" s="49"/>
      <c r="T60" s="48" t="n">
        <v>479.9628</v>
      </c>
      <c r="U60" s="48" t="n">
        <v>37.1998</v>
      </c>
      <c r="V60" s="48" t="n">
        <v>44.1195</v>
      </c>
      <c r="W60" s="48" t="n">
        <v>44.7941</v>
      </c>
      <c r="X60" s="48" t="n">
        <v>292.082</v>
      </c>
      <c r="Y60" s="77" t="n">
        <v>0.717</v>
      </c>
      <c r="Z60" s="48" t="n">
        <f aca="false">X60/3600</f>
        <v>0.08113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8.2567</v>
      </c>
      <c r="E61" s="47" t="n">
        <f aca="false">N61</f>
        <v>42.3993</v>
      </c>
      <c r="F61" s="47" t="n">
        <f aca="false">L61</f>
        <v>308.2567</v>
      </c>
      <c r="G61" s="47" t="n">
        <f aca="false">O61</f>
        <v>42.6935</v>
      </c>
      <c r="H61" s="47" t="n">
        <f aca="false">T61</f>
        <v>265.3321</v>
      </c>
      <c r="I61" s="47" t="n">
        <f aca="false">V61</f>
        <v>42.2809</v>
      </c>
      <c r="J61" s="47" t="n">
        <f aca="false">T61</f>
        <v>265.3321</v>
      </c>
      <c r="K61" s="47" t="n">
        <f aca="false">W61</f>
        <v>42.6052</v>
      </c>
      <c r="L61" s="48" t="n">
        <v>308.2567</v>
      </c>
      <c r="M61" s="48" t="n">
        <v>34.0645</v>
      </c>
      <c r="N61" s="48" t="n">
        <v>42.3993</v>
      </c>
      <c r="O61" s="48" t="n">
        <v>42.6935</v>
      </c>
      <c r="P61" s="48" t="n">
        <v>233.475</v>
      </c>
      <c r="Q61" s="77" t="n">
        <v>0.639</v>
      </c>
      <c r="R61" s="48" t="n">
        <f aca="false">P61/3600</f>
        <v>0.0648541666666667</v>
      </c>
      <c r="S61" s="49"/>
      <c r="T61" s="48" t="n">
        <v>265.3321</v>
      </c>
      <c r="U61" s="48" t="n">
        <v>34.2001</v>
      </c>
      <c r="V61" s="48" t="n">
        <v>42.2809</v>
      </c>
      <c r="W61" s="48" t="n">
        <v>42.6052</v>
      </c>
      <c r="X61" s="48" t="n">
        <v>276.341</v>
      </c>
      <c r="Y61" s="77" t="n">
        <v>0.624</v>
      </c>
      <c r="Z61" s="48" t="n">
        <f aca="false">X61/3600</f>
        <v>0.07676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62.7981</v>
      </c>
      <c r="E62" s="53" t="n">
        <f aca="false">N62</f>
        <v>40.5934</v>
      </c>
      <c r="F62" s="53" t="n">
        <f aca="false">L62</f>
        <v>162.7981</v>
      </c>
      <c r="G62" s="53" t="n">
        <f aca="false">O62</f>
        <v>40.3817</v>
      </c>
      <c r="H62" s="53" t="n">
        <f aca="false">T62</f>
        <v>156.1674</v>
      </c>
      <c r="I62" s="53" t="n">
        <f aca="false">V62</f>
        <v>40.4265</v>
      </c>
      <c r="J62" s="53" t="n">
        <f aca="false">T62</f>
        <v>156.1674</v>
      </c>
      <c r="K62" s="53" t="n">
        <f aca="false">W62</f>
        <v>40.3468</v>
      </c>
      <c r="L62" s="54" t="n">
        <v>162.7981</v>
      </c>
      <c r="M62" s="54" t="n">
        <v>31.0275</v>
      </c>
      <c r="N62" s="54" t="n">
        <v>40.5934</v>
      </c>
      <c r="O62" s="54" t="n">
        <v>40.3817</v>
      </c>
      <c r="P62" s="54" t="n">
        <v>221.385</v>
      </c>
      <c r="Q62" s="54" t="n">
        <v>0.546</v>
      </c>
      <c r="R62" s="54" t="n">
        <f aca="false">P62/3600</f>
        <v>0.0614958333333333</v>
      </c>
      <c r="S62" s="52"/>
      <c r="T62" s="54" t="n">
        <v>156.1674</v>
      </c>
      <c r="U62" s="54" t="n">
        <v>31.2198</v>
      </c>
      <c r="V62" s="54" t="n">
        <v>40.4265</v>
      </c>
      <c r="W62" s="54" t="n">
        <v>40.3468</v>
      </c>
      <c r="X62" s="54" t="n">
        <v>267.59</v>
      </c>
      <c r="Y62" s="54" t="n">
        <v>0.53</v>
      </c>
      <c r="Z62" s="54" t="n">
        <f aca="false">X62/3600</f>
        <v>0.07433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26.5072</v>
      </c>
      <c r="E63" s="58" t="n">
        <f aca="false">N63</f>
        <v>44.071</v>
      </c>
      <c r="F63" s="58" t="n">
        <f aca="false">L63</f>
        <v>1226.5072</v>
      </c>
      <c r="G63" s="58" t="n">
        <f aca="false">O63</f>
        <v>45.0266</v>
      </c>
      <c r="H63" s="58" t="n">
        <f aca="false">T63</f>
        <v>1043.1381</v>
      </c>
      <c r="I63" s="58" t="n">
        <f aca="false">V63</f>
        <v>43.9741</v>
      </c>
      <c r="J63" s="58" t="n">
        <f aca="false">T63</f>
        <v>1043.1381</v>
      </c>
      <c r="K63" s="58" t="n">
        <f aca="false">W63</f>
        <v>45.0113</v>
      </c>
      <c r="L63" s="55" t="n">
        <v>1226.5072</v>
      </c>
      <c r="M63" s="55" t="n">
        <v>40.2276</v>
      </c>
      <c r="N63" s="55" t="n">
        <v>44.071</v>
      </c>
      <c r="O63" s="55" t="n">
        <v>45.0266</v>
      </c>
      <c r="P63" s="55" t="n">
        <v>249.382</v>
      </c>
      <c r="Q63" s="77" t="n">
        <v>0.701</v>
      </c>
      <c r="R63" s="55" t="n">
        <f aca="false">P63/3600</f>
        <v>0.0692727777777778</v>
      </c>
      <c r="S63" s="57"/>
      <c r="T63" s="55" t="n">
        <v>1043.1381</v>
      </c>
      <c r="U63" s="55" t="n">
        <v>40.3706</v>
      </c>
      <c r="V63" s="55" t="n">
        <v>43.9741</v>
      </c>
      <c r="W63" s="55" t="n">
        <v>45.0113</v>
      </c>
      <c r="X63" s="55" t="n">
        <v>272.348</v>
      </c>
      <c r="Y63" s="77" t="n">
        <v>0.686</v>
      </c>
      <c r="Z63" s="55" t="n">
        <f aca="false">X63/3600</f>
        <v>0.07565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79.2948</v>
      </c>
      <c r="E64" s="59" t="n">
        <f aca="false">N64</f>
        <v>41.7451</v>
      </c>
      <c r="F64" s="59" t="n">
        <f aca="false">L64</f>
        <v>579.2948</v>
      </c>
      <c r="G64" s="59" t="n">
        <f aca="false">O64</f>
        <v>42.5049</v>
      </c>
      <c r="H64" s="59" t="n">
        <f aca="false">T64</f>
        <v>497.1794</v>
      </c>
      <c r="I64" s="59" t="n">
        <f aca="false">V64</f>
        <v>41.6366</v>
      </c>
      <c r="J64" s="59" t="n">
        <f aca="false">T64</f>
        <v>497.1794</v>
      </c>
      <c r="K64" s="59" t="n">
        <f aca="false">W64</f>
        <v>42.4892</v>
      </c>
      <c r="L64" s="48" t="n">
        <v>579.2948</v>
      </c>
      <c r="M64" s="48" t="n">
        <v>37.0638</v>
      </c>
      <c r="N64" s="48" t="n">
        <v>41.7451</v>
      </c>
      <c r="O64" s="48" t="n">
        <v>42.5049</v>
      </c>
      <c r="P64" s="48" t="n">
        <v>212.644</v>
      </c>
      <c r="Q64" s="77" t="n">
        <v>0.546</v>
      </c>
      <c r="R64" s="48" t="n">
        <f aca="false">P64/3600</f>
        <v>0.0590677777777778</v>
      </c>
      <c r="S64" s="49"/>
      <c r="T64" s="48" t="n">
        <v>497.1794</v>
      </c>
      <c r="U64" s="48" t="n">
        <v>37.2686</v>
      </c>
      <c r="V64" s="48" t="n">
        <v>41.6366</v>
      </c>
      <c r="W64" s="48" t="n">
        <v>42.4892</v>
      </c>
      <c r="X64" s="48" t="n">
        <v>241.163</v>
      </c>
      <c r="Y64" s="77" t="n">
        <v>0.53</v>
      </c>
      <c r="Z64" s="48" t="n">
        <f aca="false">X64/3600</f>
        <v>0.06698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2.2804</v>
      </c>
      <c r="E65" s="59" t="n">
        <f aca="false">N65</f>
        <v>39.6005</v>
      </c>
      <c r="F65" s="59" t="n">
        <f aca="false">L65</f>
        <v>272.2804</v>
      </c>
      <c r="G65" s="59" t="n">
        <f aca="false">O65</f>
        <v>40.3226</v>
      </c>
      <c r="H65" s="59" t="n">
        <f aca="false">T65</f>
        <v>242.5113</v>
      </c>
      <c r="I65" s="59" t="n">
        <f aca="false">V65</f>
        <v>39.6245</v>
      </c>
      <c r="J65" s="59" t="n">
        <f aca="false">T65</f>
        <v>242.5113</v>
      </c>
      <c r="K65" s="59" t="n">
        <f aca="false">W65</f>
        <v>40.3445</v>
      </c>
      <c r="L65" s="48" t="n">
        <v>272.2804</v>
      </c>
      <c r="M65" s="48" t="n">
        <v>34.1905</v>
      </c>
      <c r="N65" s="48" t="n">
        <v>39.6005</v>
      </c>
      <c r="O65" s="48" t="n">
        <v>40.3226</v>
      </c>
      <c r="P65" s="48" t="n">
        <v>188.636</v>
      </c>
      <c r="Q65" s="77" t="n">
        <v>0.452</v>
      </c>
      <c r="R65" s="48" t="n">
        <f aca="false">P65/3600</f>
        <v>0.0523988888888889</v>
      </c>
      <c r="S65" s="49"/>
      <c r="T65" s="48" t="n">
        <v>242.5113</v>
      </c>
      <c r="U65" s="48" t="n">
        <v>34.414</v>
      </c>
      <c r="V65" s="48" t="n">
        <v>39.6245</v>
      </c>
      <c r="W65" s="48" t="n">
        <v>40.3445</v>
      </c>
      <c r="X65" s="48" t="n">
        <v>221.288</v>
      </c>
      <c r="Y65" s="77" t="n">
        <v>0.436</v>
      </c>
      <c r="Z65" s="48" t="n">
        <f aca="false">X65/3600</f>
        <v>0.06146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6.1196</v>
      </c>
      <c r="E66" s="60" t="n">
        <f aca="false">N66</f>
        <v>37.636</v>
      </c>
      <c r="F66" s="60" t="n">
        <f aca="false">L66</f>
        <v>126.1196</v>
      </c>
      <c r="G66" s="60" t="n">
        <f aca="false">O66</f>
        <v>38.258</v>
      </c>
      <c r="H66" s="60" t="n">
        <f aca="false">T66</f>
        <v>120.5031</v>
      </c>
      <c r="I66" s="60" t="n">
        <f aca="false">V66</f>
        <v>37.583</v>
      </c>
      <c r="J66" s="60" t="n">
        <f aca="false">T66</f>
        <v>120.5031</v>
      </c>
      <c r="K66" s="60" t="n">
        <f aca="false">W66</f>
        <v>38.2437</v>
      </c>
      <c r="L66" s="54" t="n">
        <v>126.1196</v>
      </c>
      <c r="M66" s="54" t="n">
        <v>31.6745</v>
      </c>
      <c r="N66" s="54" t="n">
        <v>37.636</v>
      </c>
      <c r="O66" s="54" t="n">
        <v>38.258</v>
      </c>
      <c r="P66" s="54" t="n">
        <v>173.133</v>
      </c>
      <c r="Q66" s="54" t="n">
        <v>0.39</v>
      </c>
      <c r="R66" s="54" t="n">
        <f aca="false">P66/3600</f>
        <v>0.0480925</v>
      </c>
      <c r="S66" s="52"/>
      <c r="T66" s="54" t="n">
        <v>120.5031</v>
      </c>
      <c r="U66" s="54" t="n">
        <v>31.8936</v>
      </c>
      <c r="V66" s="54" t="n">
        <v>37.583</v>
      </c>
      <c r="W66" s="54" t="n">
        <v>38.2437</v>
      </c>
      <c r="X66" s="54" t="n">
        <v>209.838</v>
      </c>
      <c r="Y66" s="54" t="n">
        <v>0.374</v>
      </c>
      <c r="Z66" s="54" t="n">
        <f aca="false">X66/3600</f>
        <v>0.05828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094.1157</v>
      </c>
      <c r="E67" s="56" t="n">
        <f aca="false">N67</f>
        <v>43.8096</v>
      </c>
      <c r="F67" s="56" t="n">
        <f aca="false">L67</f>
        <v>1094.1157</v>
      </c>
      <c r="G67" s="56" t="n">
        <f aca="false">O67</f>
        <v>44.1238</v>
      </c>
      <c r="H67" s="56" t="n">
        <f aca="false">T67</f>
        <v>943.6283</v>
      </c>
      <c r="I67" s="56" t="n">
        <f aca="false">V67</f>
        <v>43.9844</v>
      </c>
      <c r="J67" s="56" t="n">
        <f aca="false">T67</f>
        <v>943.6283</v>
      </c>
      <c r="K67" s="56" t="n">
        <f aca="false">W67</f>
        <v>44.2647</v>
      </c>
      <c r="L67" s="55" t="n">
        <v>1094.1157</v>
      </c>
      <c r="M67" s="55" t="n">
        <v>40.5092</v>
      </c>
      <c r="N67" s="55" t="n">
        <v>43.8096</v>
      </c>
      <c r="O67" s="55" t="n">
        <v>44.1238</v>
      </c>
      <c r="P67" s="55" t="n">
        <v>193.979</v>
      </c>
      <c r="Q67" s="77" t="n">
        <v>0.623</v>
      </c>
      <c r="R67" s="55" t="n">
        <f aca="false">P67/3600</f>
        <v>0.0538830555555556</v>
      </c>
      <c r="S67" s="57"/>
      <c r="T67" s="55" t="n">
        <v>943.6283</v>
      </c>
      <c r="U67" s="55" t="n">
        <v>40.7553</v>
      </c>
      <c r="V67" s="55" t="n">
        <v>43.9844</v>
      </c>
      <c r="W67" s="55" t="n">
        <v>44.2647</v>
      </c>
      <c r="X67" s="55" t="n">
        <v>222.77</v>
      </c>
      <c r="Y67" s="77" t="n">
        <v>0.592</v>
      </c>
      <c r="Z67" s="55" t="n">
        <f aca="false">X67/3600</f>
        <v>0.06188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36.1046</v>
      </c>
      <c r="E68" s="47" t="n">
        <f aca="false">N68</f>
        <v>41.1338</v>
      </c>
      <c r="F68" s="47" t="n">
        <f aca="false">L68</f>
        <v>536.1046</v>
      </c>
      <c r="G68" s="47" t="n">
        <f aca="false">O68</f>
        <v>41.236</v>
      </c>
      <c r="H68" s="47" t="n">
        <f aca="false">T68</f>
        <v>470.0382</v>
      </c>
      <c r="I68" s="47" t="n">
        <f aca="false">V68</f>
        <v>41.4999</v>
      </c>
      <c r="J68" s="47" t="n">
        <f aca="false">T68</f>
        <v>470.0382</v>
      </c>
      <c r="K68" s="47" t="n">
        <f aca="false">W68</f>
        <v>41.5953</v>
      </c>
      <c r="L68" s="48" t="n">
        <v>536.1046</v>
      </c>
      <c r="M68" s="48" t="n">
        <v>36.7535</v>
      </c>
      <c r="N68" s="48" t="n">
        <v>41.1338</v>
      </c>
      <c r="O68" s="48" t="n">
        <v>41.236</v>
      </c>
      <c r="P68" s="48" t="n">
        <v>161.383</v>
      </c>
      <c r="Q68" s="77" t="n">
        <v>0.499</v>
      </c>
      <c r="R68" s="48" t="n">
        <f aca="false">P68/3600</f>
        <v>0.0448286111111111</v>
      </c>
      <c r="S68" s="49"/>
      <c r="T68" s="48" t="n">
        <v>470.0382</v>
      </c>
      <c r="U68" s="48" t="n">
        <v>37.1102</v>
      </c>
      <c r="V68" s="48" t="n">
        <v>41.4999</v>
      </c>
      <c r="W68" s="48" t="n">
        <v>41.5953</v>
      </c>
      <c r="X68" s="48" t="n">
        <v>192.132</v>
      </c>
      <c r="Y68" s="77" t="n">
        <v>0.468</v>
      </c>
      <c r="Z68" s="48" t="n">
        <f aca="false">X68/3600</f>
        <v>0.0533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52.7385</v>
      </c>
      <c r="E69" s="47" t="n">
        <f aca="false">N69</f>
        <v>38.7966</v>
      </c>
      <c r="F69" s="47" t="n">
        <f aca="false">L69</f>
        <v>252.7385</v>
      </c>
      <c r="G69" s="47" t="n">
        <f aca="false">O69</f>
        <v>38.4794</v>
      </c>
      <c r="H69" s="47" t="n">
        <f aca="false">T69</f>
        <v>230.2745</v>
      </c>
      <c r="I69" s="47" t="n">
        <f aca="false">V69</f>
        <v>39.388</v>
      </c>
      <c r="J69" s="47" t="n">
        <f aca="false">T69</f>
        <v>230.2745</v>
      </c>
      <c r="K69" s="47" t="n">
        <f aca="false">W69</f>
        <v>39.1463</v>
      </c>
      <c r="L69" s="48" t="n">
        <v>252.7385</v>
      </c>
      <c r="M69" s="48" t="n">
        <v>33.6029</v>
      </c>
      <c r="N69" s="48" t="n">
        <v>38.7966</v>
      </c>
      <c r="O69" s="48" t="n">
        <v>38.4794</v>
      </c>
      <c r="P69" s="48" t="n">
        <v>137.811</v>
      </c>
      <c r="Q69" s="77" t="n">
        <v>0.374</v>
      </c>
      <c r="R69" s="48" t="n">
        <f aca="false">P69/3600</f>
        <v>0.0382808333333333</v>
      </c>
      <c r="S69" s="49"/>
      <c r="T69" s="48" t="n">
        <v>230.2745</v>
      </c>
      <c r="U69" s="48" t="n">
        <v>34.004</v>
      </c>
      <c r="V69" s="48" t="n">
        <v>39.388</v>
      </c>
      <c r="W69" s="48" t="n">
        <v>39.1463</v>
      </c>
      <c r="X69" s="48" t="n">
        <v>170.592</v>
      </c>
      <c r="Y69" s="77" t="n">
        <v>0.374</v>
      </c>
      <c r="Z69" s="48" t="n">
        <f aca="false">X69/3600</f>
        <v>0.04738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0.1588</v>
      </c>
      <c r="E70" s="61" t="n">
        <f aca="false">N70</f>
        <v>36.721</v>
      </c>
      <c r="F70" s="61" t="n">
        <f aca="false">L70</f>
        <v>120.1588</v>
      </c>
      <c r="G70" s="61" t="n">
        <f aca="false">O70</f>
        <v>36.0781</v>
      </c>
      <c r="H70" s="61" t="n">
        <f aca="false">T70</f>
        <v>116.8542</v>
      </c>
      <c r="I70" s="61" t="n">
        <f aca="false">V70</f>
        <v>37.3227</v>
      </c>
      <c r="J70" s="61" t="n">
        <f aca="false">T70</f>
        <v>116.8542</v>
      </c>
      <c r="K70" s="61" t="n">
        <f aca="false">W70</f>
        <v>36.8636</v>
      </c>
      <c r="L70" s="54" t="n">
        <v>120.1588</v>
      </c>
      <c r="M70" s="54" t="n">
        <v>31.1677</v>
      </c>
      <c r="N70" s="54" t="n">
        <v>36.721</v>
      </c>
      <c r="O70" s="54" t="n">
        <v>36.0781</v>
      </c>
      <c r="P70" s="54" t="n">
        <v>123.929</v>
      </c>
      <c r="Q70" s="54" t="n">
        <v>0.312</v>
      </c>
      <c r="R70" s="54" t="n">
        <f aca="false">P70/3600</f>
        <v>0.0344247222222222</v>
      </c>
      <c r="S70" s="52"/>
      <c r="T70" s="54" t="n">
        <v>116.8542</v>
      </c>
      <c r="U70" s="54" t="n">
        <v>31.5899</v>
      </c>
      <c r="V70" s="54" t="n">
        <v>37.3227</v>
      </c>
      <c r="W70" s="54" t="n">
        <v>36.8636</v>
      </c>
      <c r="X70" s="54" t="n">
        <v>156.922</v>
      </c>
      <c r="Y70" s="54" t="n">
        <v>0.296</v>
      </c>
      <c r="Z70" s="54" t="n">
        <f aca="false">X70/3600</f>
        <v>0.0435894444444444</v>
      </c>
      <c r="AA70" s="52"/>
      <c r="AB70" s="52"/>
      <c r="AC70" s="52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3:Q70)</f>
        <v>3.91772479905453</v>
      </c>
      <c r="R89" s="66" t="n">
        <f aca="false">GEOMEAN(R3:R70)</f>
        <v>0.424297061621588</v>
      </c>
      <c r="S89" s="66"/>
      <c r="T89" s="66"/>
      <c r="U89" s="66"/>
      <c r="V89" s="66"/>
      <c r="W89" s="66"/>
      <c r="X89" s="66"/>
      <c r="Y89" s="66" t="n">
        <f aca="false">GEOMEAN(Y3:Y70)</f>
        <v>3.80097221416127</v>
      </c>
      <c r="Z89" s="66" t="n">
        <f aca="false">GEOMEAN(Z3:Z70)</f>
        <v>0.498502020580305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97019888050293</v>
      </c>
      <c r="Z90" s="76" t="n">
        <f aca="false">Z89/R89</f>
        <v>1.1748891653294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70)/3600</f>
        <v>0.168780833333333</v>
      </c>
      <c r="R91" s="65" t="n">
        <f aca="false">SUM(R3:R70)</f>
        <v>64.4379144444444</v>
      </c>
      <c r="X91" s="65"/>
      <c r="Y91" s="65" t="n">
        <f aca="false">SUM(Y3:Y70)/3600</f>
        <v>0.163961388888889</v>
      </c>
      <c r="Z91" s="65" t="n">
        <f aca="false">SUM(Z3:Z70)</f>
        <v>75.4792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2350.6843</v>
      </c>
      <c r="E3" s="47" t="n">
        <f aca="false">N3</f>
        <v>44.1231</v>
      </c>
      <c r="F3" s="47" t="n">
        <f aca="false">L3</f>
        <v>12350.6843</v>
      </c>
      <c r="G3" s="47" t="n">
        <f aca="false">O3</f>
        <v>46.3408</v>
      </c>
      <c r="H3" s="47" t="n">
        <f aca="false">T3</f>
        <v>10033.0006</v>
      </c>
      <c r="I3" s="47" t="n">
        <f aca="false">V3</f>
        <v>44.303</v>
      </c>
      <c r="J3" s="47" t="n">
        <f aca="false">T3</f>
        <v>10033.0006</v>
      </c>
      <c r="K3" s="47" t="n">
        <f aca="false">W3</f>
        <v>46.5919</v>
      </c>
      <c r="L3" s="48" t="n">
        <v>12350.6843</v>
      </c>
      <c r="M3" s="48" t="n">
        <v>43.5135</v>
      </c>
      <c r="N3" s="48" t="n">
        <v>44.1231</v>
      </c>
      <c r="O3" s="48" t="n">
        <v>46.3408</v>
      </c>
      <c r="P3" s="48" t="n">
        <v>6017.355</v>
      </c>
      <c r="Q3" s="77" t="n">
        <v>10.889</v>
      </c>
      <c r="R3" s="48" t="n">
        <f aca="false">P3/3600</f>
        <v>1.6714875</v>
      </c>
      <c r="S3" s="49"/>
      <c r="T3" s="48" t="n">
        <v>10033.0006</v>
      </c>
      <c r="U3" s="48" t="n">
        <v>43.7607</v>
      </c>
      <c r="V3" s="48" t="n">
        <v>44.303</v>
      </c>
      <c r="W3" s="48" t="n">
        <v>46.5919</v>
      </c>
      <c r="X3" s="48" t="n">
        <v>5658.073</v>
      </c>
      <c r="Y3" s="77" t="n">
        <v>11.31</v>
      </c>
      <c r="Z3" s="48" t="n">
        <f aca="false">X3/3600</f>
        <v>1.5716869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6060.4135</v>
      </c>
      <c r="E4" s="47" t="n">
        <f aca="false">N4</f>
        <v>42.6487</v>
      </c>
      <c r="F4" s="47" t="n">
        <f aca="false">L4</f>
        <v>6060.4135</v>
      </c>
      <c r="G4" s="47" t="n">
        <f aca="false">O4</f>
        <v>44.7318</v>
      </c>
      <c r="H4" s="47" t="n">
        <f aca="false">T4</f>
        <v>4675.728</v>
      </c>
      <c r="I4" s="47" t="n">
        <f aca="false">V4</f>
        <v>42.6948</v>
      </c>
      <c r="J4" s="47" t="n">
        <f aca="false">T4</f>
        <v>4675.728</v>
      </c>
      <c r="K4" s="47" t="n">
        <f aca="false">W4</f>
        <v>44.972</v>
      </c>
      <c r="L4" s="48" t="n">
        <v>6060.4135</v>
      </c>
      <c r="M4" s="48" t="n">
        <v>40.9781</v>
      </c>
      <c r="N4" s="48" t="n">
        <v>42.6487</v>
      </c>
      <c r="O4" s="48" t="n">
        <v>44.7318</v>
      </c>
      <c r="P4" s="48" t="n">
        <v>5204.979</v>
      </c>
      <c r="Q4" s="77" t="n">
        <v>9.547</v>
      </c>
      <c r="R4" s="48" t="n">
        <f aca="false">P4/3600</f>
        <v>1.4458275</v>
      </c>
      <c r="S4" s="49"/>
      <c r="T4" s="48" t="n">
        <v>4675.728</v>
      </c>
      <c r="U4" s="48" t="n">
        <v>41.3163</v>
      </c>
      <c r="V4" s="48" t="n">
        <v>42.6948</v>
      </c>
      <c r="W4" s="48" t="n">
        <v>44.972</v>
      </c>
      <c r="X4" s="48" t="n">
        <v>5248.635</v>
      </c>
      <c r="Y4" s="77" t="n">
        <v>9.843</v>
      </c>
      <c r="Z4" s="48" t="n">
        <f aca="false">X4/3600</f>
        <v>1.4579541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176.1711</v>
      </c>
      <c r="E5" s="47" t="n">
        <f aca="false">N5</f>
        <v>41.3819</v>
      </c>
      <c r="F5" s="47" t="n">
        <f aca="false">L5</f>
        <v>3176.1711</v>
      </c>
      <c r="G5" s="47" t="n">
        <f aca="false">O5</f>
        <v>43.3713</v>
      </c>
      <c r="H5" s="47" t="n">
        <f aca="false">T5</f>
        <v>2387.5938</v>
      </c>
      <c r="I5" s="47" t="n">
        <f aca="false">V5</f>
        <v>41.3093</v>
      </c>
      <c r="J5" s="47" t="n">
        <f aca="false">T5</f>
        <v>2387.5938</v>
      </c>
      <c r="K5" s="47" t="n">
        <f aca="false">W5</f>
        <v>43.5585</v>
      </c>
      <c r="L5" s="48" t="n">
        <v>3176.1711</v>
      </c>
      <c r="M5" s="48" t="n">
        <v>38.3545</v>
      </c>
      <c r="N5" s="48" t="n">
        <v>41.3819</v>
      </c>
      <c r="O5" s="48" t="n">
        <v>43.3713</v>
      </c>
      <c r="P5" s="48" t="n">
        <v>4593.21</v>
      </c>
      <c r="Q5" s="77" t="n">
        <v>8.892</v>
      </c>
      <c r="R5" s="48" t="n">
        <f aca="false">P5/3600</f>
        <v>1.27589166666667</v>
      </c>
      <c r="S5" s="49"/>
      <c r="T5" s="48" t="n">
        <v>2387.5938</v>
      </c>
      <c r="U5" s="48" t="n">
        <v>38.8115</v>
      </c>
      <c r="V5" s="48" t="n">
        <v>41.3093</v>
      </c>
      <c r="W5" s="48" t="n">
        <v>43.5585</v>
      </c>
      <c r="X5" s="48" t="n">
        <v>4991.953</v>
      </c>
      <c r="Y5" s="77" t="n">
        <v>8.377</v>
      </c>
      <c r="Z5" s="48" t="n">
        <f aca="false">X5/3600</f>
        <v>1.3866536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691.7637</v>
      </c>
      <c r="E6" s="53" t="n">
        <f aca="false">N6</f>
        <v>40.1822</v>
      </c>
      <c r="F6" s="53" t="n">
        <f aca="false">L6</f>
        <v>1691.7637</v>
      </c>
      <c r="G6" s="53" t="n">
        <f aca="false">O6</f>
        <v>42.1961</v>
      </c>
      <c r="H6" s="53" t="n">
        <f aca="false">T6</f>
        <v>1272.9526</v>
      </c>
      <c r="I6" s="53" t="n">
        <f aca="false">V6</f>
        <v>40.109</v>
      </c>
      <c r="J6" s="53" t="n">
        <f aca="false">T6</f>
        <v>1272.9526</v>
      </c>
      <c r="K6" s="53" t="n">
        <f aca="false">W6</f>
        <v>42.3463</v>
      </c>
      <c r="L6" s="54" t="n">
        <v>1691.7637</v>
      </c>
      <c r="M6" s="54" t="n">
        <v>35.7386</v>
      </c>
      <c r="N6" s="54" t="n">
        <v>40.1822</v>
      </c>
      <c r="O6" s="54" t="n">
        <v>42.1961</v>
      </c>
      <c r="P6" s="54" t="n">
        <v>4205.236</v>
      </c>
      <c r="Q6" s="54" t="n">
        <v>8.392</v>
      </c>
      <c r="R6" s="54" t="n">
        <f aca="false">P6/3600</f>
        <v>1.16812111111111</v>
      </c>
      <c r="S6" s="52"/>
      <c r="T6" s="54" t="n">
        <v>1272.9526</v>
      </c>
      <c r="U6" s="54" t="n">
        <v>36.27</v>
      </c>
      <c r="V6" s="54" t="n">
        <v>40.109</v>
      </c>
      <c r="W6" s="54" t="n">
        <v>42.3463</v>
      </c>
      <c r="X6" s="54" t="n">
        <v>4847.762</v>
      </c>
      <c r="Y6" s="54" t="n">
        <v>7.862</v>
      </c>
      <c r="Z6" s="54" t="n">
        <f aca="false">X6/3600</f>
        <v>1.34660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25176.7717</v>
      </c>
      <c r="E7" s="47" t="n">
        <f aca="false">N7</f>
        <v>47.2878</v>
      </c>
      <c r="F7" s="47" t="n">
        <f aca="false">L7</f>
        <v>25176.7717</v>
      </c>
      <c r="G7" s="47" t="n">
        <f aca="false">O7</f>
        <v>47.3234</v>
      </c>
      <c r="H7" s="47" t="n">
        <f aca="false">T7</f>
        <v>22933.056</v>
      </c>
      <c r="I7" s="47" t="n">
        <f aca="false">V7</f>
        <v>47.4094</v>
      </c>
      <c r="J7" s="47" t="n">
        <f aca="false">T7</f>
        <v>22933.056</v>
      </c>
      <c r="K7" s="47" t="n">
        <f aca="false">W7</f>
        <v>47.1901</v>
      </c>
      <c r="L7" s="55" t="n">
        <v>25176.7717</v>
      </c>
      <c r="M7" s="55" t="n">
        <v>42.0587</v>
      </c>
      <c r="N7" s="55" t="n">
        <v>47.2878</v>
      </c>
      <c r="O7" s="55" t="n">
        <v>47.3234</v>
      </c>
      <c r="P7" s="48" t="n">
        <v>6165.729</v>
      </c>
      <c r="Q7" s="77" t="n">
        <v>14.913</v>
      </c>
      <c r="R7" s="48" t="n">
        <f aca="false">P7/3600</f>
        <v>1.7127025</v>
      </c>
      <c r="S7" s="49"/>
      <c r="T7" s="55" t="n">
        <v>22933.056</v>
      </c>
      <c r="U7" s="55" t="n">
        <v>42.1989</v>
      </c>
      <c r="V7" s="55" t="n">
        <v>47.4094</v>
      </c>
      <c r="W7" s="55" t="n">
        <v>47.1901</v>
      </c>
      <c r="X7" s="48" t="n">
        <v>7437.785</v>
      </c>
      <c r="Y7" s="77" t="n">
        <v>14.882</v>
      </c>
      <c r="Z7" s="48" t="n">
        <f aca="false">X7/3600</f>
        <v>2.0660513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2998.1932</v>
      </c>
      <c r="E8" s="47" t="n">
        <f aca="false">N8</f>
        <v>45.4743</v>
      </c>
      <c r="F8" s="47" t="n">
        <f aca="false">L8</f>
        <v>12998.1932</v>
      </c>
      <c r="G8" s="47" t="n">
        <f aca="false">O8</f>
        <v>45.8937</v>
      </c>
      <c r="H8" s="47" t="n">
        <f aca="false">T8</f>
        <v>11624.9834</v>
      </c>
      <c r="I8" s="47" t="n">
        <f aca="false">V8</f>
        <v>45.6789</v>
      </c>
      <c r="J8" s="47" t="n">
        <f aca="false">T8</f>
        <v>11624.9834</v>
      </c>
      <c r="K8" s="47" t="n">
        <f aca="false">W8</f>
        <v>45.7554</v>
      </c>
      <c r="L8" s="48" t="n">
        <v>12998.1932</v>
      </c>
      <c r="M8" s="48" t="n">
        <v>39.0541</v>
      </c>
      <c r="N8" s="48" t="n">
        <v>45.4743</v>
      </c>
      <c r="O8" s="48" t="n">
        <v>45.8937</v>
      </c>
      <c r="P8" s="48" t="n">
        <v>5382.271</v>
      </c>
      <c r="Q8" s="77" t="n">
        <v>12.682</v>
      </c>
      <c r="R8" s="48" t="n">
        <f aca="false">P8/3600</f>
        <v>1.49507527777778</v>
      </c>
      <c r="S8" s="49"/>
      <c r="T8" s="48" t="n">
        <v>11624.9834</v>
      </c>
      <c r="U8" s="48" t="n">
        <v>39.3028</v>
      </c>
      <c r="V8" s="48" t="n">
        <v>45.6789</v>
      </c>
      <c r="W8" s="48" t="n">
        <v>45.7554</v>
      </c>
      <c r="X8" s="48" t="n">
        <v>6723.264</v>
      </c>
      <c r="Y8" s="77" t="n">
        <v>12.558</v>
      </c>
      <c r="Z8" s="48" t="n">
        <f aca="false">X8/3600</f>
        <v>1.86757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6868.5785</v>
      </c>
      <c r="E9" s="47" t="n">
        <f aca="false">N9</f>
        <v>43.7847</v>
      </c>
      <c r="F9" s="47" t="n">
        <f aca="false">L9</f>
        <v>6868.5785</v>
      </c>
      <c r="G9" s="47" t="n">
        <f aca="false">O9</f>
        <v>44.4834</v>
      </c>
      <c r="H9" s="47" t="n">
        <f aca="false">T9</f>
        <v>6152.8837</v>
      </c>
      <c r="I9" s="47" t="n">
        <f aca="false">V9</f>
        <v>44.0222</v>
      </c>
      <c r="J9" s="47" t="n">
        <f aca="false">T9</f>
        <v>6152.8837</v>
      </c>
      <c r="K9" s="47" t="n">
        <f aca="false">W9</f>
        <v>44.4044</v>
      </c>
      <c r="L9" s="48" t="n">
        <v>6868.5785</v>
      </c>
      <c r="M9" s="48" t="n">
        <v>35.9889</v>
      </c>
      <c r="N9" s="48" t="n">
        <v>43.7847</v>
      </c>
      <c r="O9" s="48" t="n">
        <v>44.4834</v>
      </c>
      <c r="P9" s="48" t="n">
        <v>4823.145</v>
      </c>
      <c r="Q9" s="77" t="n">
        <v>11.06</v>
      </c>
      <c r="R9" s="48" t="n">
        <f aca="false">P9/3600</f>
        <v>1.3397625</v>
      </c>
      <c r="S9" s="49"/>
      <c r="T9" s="48" t="n">
        <v>6152.8837</v>
      </c>
      <c r="U9" s="48" t="n">
        <v>36.3301</v>
      </c>
      <c r="V9" s="48" t="n">
        <v>44.0222</v>
      </c>
      <c r="W9" s="48" t="n">
        <v>44.4044</v>
      </c>
      <c r="X9" s="48" t="n">
        <v>6230.033</v>
      </c>
      <c r="Y9" s="77" t="n">
        <v>10.717</v>
      </c>
      <c r="Z9" s="48" t="n">
        <f aca="false">X9/3600</f>
        <v>1.7305647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698.5588</v>
      </c>
      <c r="E10" s="53" t="n">
        <f aca="false">N10</f>
        <v>42.2464</v>
      </c>
      <c r="F10" s="53" t="n">
        <f aca="false">L10</f>
        <v>3698.5588</v>
      </c>
      <c r="G10" s="53" t="n">
        <f aca="false">O10</f>
        <v>43.1419</v>
      </c>
      <c r="H10" s="53" t="n">
        <f aca="false">T10</f>
        <v>3365.1028</v>
      </c>
      <c r="I10" s="53" t="n">
        <f aca="false">V10</f>
        <v>42.5311</v>
      </c>
      <c r="J10" s="53" t="n">
        <f aca="false">T10</f>
        <v>3365.1028</v>
      </c>
      <c r="K10" s="53" t="n">
        <f aca="false">W10</f>
        <v>43.1088</v>
      </c>
      <c r="L10" s="54" t="n">
        <v>3698.5588</v>
      </c>
      <c r="M10" s="54" t="n">
        <v>33.2074</v>
      </c>
      <c r="N10" s="54" t="n">
        <v>42.2464</v>
      </c>
      <c r="O10" s="54" t="n">
        <v>43.1419</v>
      </c>
      <c r="P10" s="54" t="n">
        <v>4455.357</v>
      </c>
      <c r="Q10" s="54" t="n">
        <v>9.812</v>
      </c>
      <c r="R10" s="54" t="n">
        <f aca="false">P10/3600</f>
        <v>1.23759916666667</v>
      </c>
      <c r="S10" s="52"/>
      <c r="T10" s="54" t="n">
        <v>3365.1028</v>
      </c>
      <c r="U10" s="54" t="n">
        <v>33.5708</v>
      </c>
      <c r="V10" s="54" t="n">
        <v>42.5311</v>
      </c>
      <c r="W10" s="54" t="n">
        <v>43.1088</v>
      </c>
      <c r="X10" s="54" t="n">
        <v>5905.939</v>
      </c>
      <c r="Y10" s="54" t="n">
        <v>9.656</v>
      </c>
      <c r="Z10" s="54" t="n">
        <f aca="false">X10/3600</f>
        <v>1.6405386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146287.7619</v>
      </c>
      <c r="E11" s="47" t="n">
        <f aca="false">N11</f>
        <v>42.6109</v>
      </c>
      <c r="F11" s="47" t="n">
        <f aca="false">L11</f>
        <v>146287.7619</v>
      </c>
      <c r="G11" s="47" t="n">
        <f aca="false">O11</f>
        <v>40.8936</v>
      </c>
      <c r="H11" s="47" t="n">
        <f aca="false">T11</f>
        <v>144200.1079</v>
      </c>
      <c r="I11" s="47" t="n">
        <f aca="false">V11</f>
        <v>42.5377</v>
      </c>
      <c r="J11" s="47" t="n">
        <f aca="false">T11</f>
        <v>144200.1079</v>
      </c>
      <c r="K11" s="47" t="n">
        <f aca="false">W11</f>
        <v>40.8829</v>
      </c>
      <c r="L11" s="48" t="n">
        <v>146287.7619</v>
      </c>
      <c r="M11" s="48" t="n">
        <v>39.2837</v>
      </c>
      <c r="N11" s="48" t="n">
        <v>42.6109</v>
      </c>
      <c r="O11" s="48" t="n">
        <v>40.8936</v>
      </c>
      <c r="P11" s="48" t="n">
        <v>14184.671</v>
      </c>
      <c r="Q11" s="48" t="n">
        <v>35.054</v>
      </c>
      <c r="R11" s="48" t="n">
        <f aca="false">P11/3600</f>
        <v>3.94018638888889</v>
      </c>
      <c r="S11" s="49"/>
      <c r="T11" s="48" t="n">
        <v>144200.1079</v>
      </c>
      <c r="U11" s="48" t="n">
        <v>39.2798</v>
      </c>
      <c r="V11" s="48" t="n">
        <v>42.5377</v>
      </c>
      <c r="W11" s="48" t="n">
        <v>40.8829</v>
      </c>
      <c r="X11" s="48" t="n">
        <v>17948.581</v>
      </c>
      <c r="Y11" s="48" t="n">
        <v>35.756</v>
      </c>
      <c r="Z11" s="48" t="n">
        <f aca="false">X11/3600</f>
        <v>4.985716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52844.6921</v>
      </c>
      <c r="E12" s="47" t="n">
        <f aca="false">N12</f>
        <v>41.2012</v>
      </c>
      <c r="F12" s="47" t="n">
        <f aca="false">L12</f>
        <v>52844.6921</v>
      </c>
      <c r="G12" s="47" t="n">
        <f aca="false">O12</f>
        <v>39.5247</v>
      </c>
      <c r="H12" s="47" t="n">
        <f aca="false">T12</f>
        <v>50674.4744</v>
      </c>
      <c r="I12" s="47" t="n">
        <f aca="false">V12</f>
        <v>41.09</v>
      </c>
      <c r="J12" s="47" t="n">
        <f aca="false">T12</f>
        <v>50674.4744</v>
      </c>
      <c r="K12" s="47" t="n">
        <f aca="false">W12</f>
        <v>39.4736</v>
      </c>
      <c r="L12" s="48" t="n">
        <v>52844.6921</v>
      </c>
      <c r="M12" s="48" t="n">
        <v>34.7351</v>
      </c>
      <c r="N12" s="48" t="n">
        <v>41.2012</v>
      </c>
      <c r="O12" s="48" t="n">
        <v>39.5247</v>
      </c>
      <c r="P12" s="48" t="n">
        <v>11522.038</v>
      </c>
      <c r="Q12" s="48" t="n">
        <v>27.471</v>
      </c>
      <c r="R12" s="48" t="n">
        <f aca="false">P12/3600</f>
        <v>3.20056611111111</v>
      </c>
      <c r="S12" s="49"/>
      <c r="T12" s="48" t="n">
        <v>50674.4744</v>
      </c>
      <c r="U12" s="48" t="n">
        <v>34.7642</v>
      </c>
      <c r="V12" s="48" t="n">
        <v>41.09</v>
      </c>
      <c r="W12" s="48" t="n">
        <v>39.4736</v>
      </c>
      <c r="X12" s="48" t="n">
        <v>14366.76</v>
      </c>
      <c r="Y12" s="48" t="n">
        <v>27.862</v>
      </c>
      <c r="Z12" s="48" t="n">
        <f aca="false">X12/3600</f>
        <v>3.9907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4611.1702</v>
      </c>
      <c r="E13" s="47" t="n">
        <f aca="false">N13</f>
        <v>39.7783</v>
      </c>
      <c r="F13" s="47" t="n">
        <f aca="false">L13</f>
        <v>14611.1702</v>
      </c>
      <c r="G13" s="47" t="n">
        <f aca="false">O13</f>
        <v>38.2216</v>
      </c>
      <c r="H13" s="47" t="n">
        <f aca="false">T13</f>
        <v>12665.2726</v>
      </c>
      <c r="I13" s="47" t="n">
        <f aca="false">V13</f>
        <v>39.6499</v>
      </c>
      <c r="J13" s="47" t="n">
        <f aca="false">T13</f>
        <v>12665.2726</v>
      </c>
      <c r="K13" s="47" t="n">
        <f aca="false">W13</f>
        <v>38.1599</v>
      </c>
      <c r="L13" s="48" t="n">
        <v>14611.1702</v>
      </c>
      <c r="M13" s="48" t="n">
        <v>32.5015</v>
      </c>
      <c r="N13" s="48" t="n">
        <v>39.7783</v>
      </c>
      <c r="O13" s="48" t="n">
        <v>38.2216</v>
      </c>
      <c r="P13" s="48" t="n">
        <v>9708.295</v>
      </c>
      <c r="Q13" s="48" t="n">
        <v>20.701</v>
      </c>
      <c r="R13" s="48" t="n">
        <f aca="false">P13/3600</f>
        <v>2.69674861111111</v>
      </c>
      <c r="S13" s="49"/>
      <c r="T13" s="48" t="n">
        <v>12665.2726</v>
      </c>
      <c r="U13" s="48" t="n">
        <v>32.5927</v>
      </c>
      <c r="V13" s="48" t="n">
        <v>39.6499</v>
      </c>
      <c r="W13" s="48" t="n">
        <v>38.1599</v>
      </c>
      <c r="X13" s="48" t="n">
        <v>11977.309</v>
      </c>
      <c r="Y13" s="48" t="n">
        <v>19.749</v>
      </c>
      <c r="Z13" s="48" t="n">
        <f aca="false">X13/3600</f>
        <v>3.327030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112.2605</v>
      </c>
      <c r="E14" s="53" t="n">
        <f aca="false">N14</f>
        <v>38.4174</v>
      </c>
      <c r="F14" s="53" t="n">
        <f aca="false">L14</f>
        <v>5112.2605</v>
      </c>
      <c r="G14" s="53" t="n">
        <f aca="false">O14</f>
        <v>36.9279</v>
      </c>
      <c r="H14" s="53" t="n">
        <f aca="false">T14</f>
        <v>4031.4716</v>
      </c>
      <c r="I14" s="53" t="n">
        <f aca="false">V14</f>
        <v>38.4212</v>
      </c>
      <c r="J14" s="53" t="n">
        <f aca="false">T14</f>
        <v>4031.4716</v>
      </c>
      <c r="K14" s="53" t="n">
        <f aca="false">W14</f>
        <v>36.9917</v>
      </c>
      <c r="L14" s="54" t="n">
        <v>5112.2605</v>
      </c>
      <c r="M14" s="54" t="n">
        <v>31.2649</v>
      </c>
      <c r="N14" s="54" t="n">
        <v>38.4174</v>
      </c>
      <c r="O14" s="54" t="n">
        <v>36.9279</v>
      </c>
      <c r="P14" s="54" t="n">
        <v>8890.272</v>
      </c>
      <c r="Q14" s="54" t="n">
        <v>18.236</v>
      </c>
      <c r="R14" s="54" t="n">
        <f aca="false">P14/3600</f>
        <v>2.46952</v>
      </c>
      <c r="S14" s="52"/>
      <c r="T14" s="54" t="n">
        <v>4031.4716</v>
      </c>
      <c r="U14" s="54" t="n">
        <v>31.4302</v>
      </c>
      <c r="V14" s="54" t="n">
        <v>38.4212</v>
      </c>
      <c r="W14" s="54" t="n">
        <v>36.9917</v>
      </c>
      <c r="X14" s="54" t="n">
        <v>11156.304</v>
      </c>
      <c r="Y14" s="54" t="n">
        <v>17.175</v>
      </c>
      <c r="Z14" s="54" t="n">
        <f aca="false">X14/3600</f>
        <v>3.09897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20504.5544</v>
      </c>
      <c r="E15" s="47" t="n">
        <f aca="false">N15</f>
        <v>47.6848</v>
      </c>
      <c r="F15" s="47" t="n">
        <f aca="false">L15</f>
        <v>20504.5544</v>
      </c>
      <c r="G15" s="47" t="n">
        <f aca="false">O15</f>
        <v>47.5033</v>
      </c>
      <c r="H15" s="47" t="n">
        <f aca="false">T15</f>
        <v>17363.04</v>
      </c>
      <c r="I15" s="47" t="n">
        <f aca="false">V15</f>
        <v>47.7368</v>
      </c>
      <c r="J15" s="47" t="n">
        <f aca="false">T15</f>
        <v>17363.04</v>
      </c>
      <c r="K15" s="47" t="n">
        <f aca="false">W15</f>
        <v>47.582</v>
      </c>
      <c r="L15" s="55" t="n">
        <v>20504.5544</v>
      </c>
      <c r="M15" s="55" t="n">
        <v>42.5666</v>
      </c>
      <c r="N15" s="55" t="n">
        <v>47.6848</v>
      </c>
      <c r="O15" s="55" t="n">
        <v>47.5033</v>
      </c>
      <c r="P15" s="48" t="n">
        <v>11537.013</v>
      </c>
      <c r="Q15" s="48" t="n">
        <v>21.029</v>
      </c>
      <c r="R15" s="48" t="n">
        <f aca="false">P15/3600</f>
        <v>3.20472583333333</v>
      </c>
      <c r="S15" s="49"/>
      <c r="T15" s="55" t="n">
        <v>17363.04</v>
      </c>
      <c r="U15" s="55" t="n">
        <v>42.7036</v>
      </c>
      <c r="V15" s="55" t="n">
        <v>47.7368</v>
      </c>
      <c r="W15" s="55" t="n">
        <v>47.582</v>
      </c>
      <c r="X15" s="48" t="n">
        <v>13441.474</v>
      </c>
      <c r="Y15" s="48" t="n">
        <v>21.106</v>
      </c>
      <c r="Z15" s="48" t="n">
        <f aca="false">X15/3600</f>
        <v>3.73374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7379.0772</v>
      </c>
      <c r="E16" s="47" t="n">
        <f aca="false">N16</f>
        <v>46.9353</v>
      </c>
      <c r="F16" s="47" t="n">
        <f aca="false">L16</f>
        <v>7379.0772</v>
      </c>
      <c r="G16" s="47" t="n">
        <f aca="false">O16</f>
        <v>46.9249</v>
      </c>
      <c r="H16" s="47" t="n">
        <f aca="false">T16</f>
        <v>5482.426</v>
      </c>
      <c r="I16" s="47" t="n">
        <f aca="false">V16</f>
        <v>46.9543</v>
      </c>
      <c r="J16" s="47" t="n">
        <f aca="false">T16</f>
        <v>5482.426</v>
      </c>
      <c r="K16" s="47" t="n">
        <f aca="false">W16</f>
        <v>46.9062</v>
      </c>
      <c r="L16" s="48" t="n">
        <v>7379.0772</v>
      </c>
      <c r="M16" s="48" t="n">
        <v>40.7889</v>
      </c>
      <c r="N16" s="48" t="n">
        <v>46.9353</v>
      </c>
      <c r="O16" s="48" t="n">
        <v>46.9249</v>
      </c>
      <c r="P16" s="48" t="n">
        <v>10059.374</v>
      </c>
      <c r="Q16" s="48" t="n">
        <v>18.205</v>
      </c>
      <c r="R16" s="48" t="n">
        <f aca="false">P16/3600</f>
        <v>2.79427055555556</v>
      </c>
      <c r="S16" s="49"/>
      <c r="T16" s="48" t="n">
        <v>5482.426</v>
      </c>
      <c r="U16" s="48" t="n">
        <v>41.047</v>
      </c>
      <c r="V16" s="48" t="n">
        <v>46.9543</v>
      </c>
      <c r="W16" s="48" t="n">
        <v>46.9062</v>
      </c>
      <c r="X16" s="48" t="n">
        <v>11990.737</v>
      </c>
      <c r="Y16" s="48" t="n">
        <v>17.955</v>
      </c>
      <c r="Z16" s="48" t="n">
        <f aca="false">X16/3600</f>
        <v>3.3307602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3346.0614</v>
      </c>
      <c r="E17" s="47" t="n">
        <f aca="false">N17</f>
        <v>46.0561</v>
      </c>
      <c r="F17" s="47" t="n">
        <f aca="false">L17</f>
        <v>3346.0614</v>
      </c>
      <c r="G17" s="47" t="n">
        <f aca="false">O17</f>
        <v>46.1483</v>
      </c>
      <c r="H17" s="47" t="n">
        <f aca="false">T17</f>
        <v>2422.8353</v>
      </c>
      <c r="I17" s="47" t="n">
        <f aca="false">V17</f>
        <v>46.0443</v>
      </c>
      <c r="J17" s="47" t="n">
        <f aca="false">T17</f>
        <v>2422.8353</v>
      </c>
      <c r="K17" s="47" t="n">
        <f aca="false">W17</f>
        <v>46.1119</v>
      </c>
      <c r="L17" s="48" t="n">
        <v>3346.0614</v>
      </c>
      <c r="M17" s="48" t="n">
        <v>38.8331</v>
      </c>
      <c r="N17" s="48" t="n">
        <v>46.0561</v>
      </c>
      <c r="O17" s="48" t="n">
        <v>46.1483</v>
      </c>
      <c r="P17" s="48" t="n">
        <v>9094.879</v>
      </c>
      <c r="Q17" s="48" t="n">
        <v>17.16</v>
      </c>
      <c r="R17" s="48" t="n">
        <f aca="false">P17/3600</f>
        <v>2.52635527777778</v>
      </c>
      <c r="S17" s="49"/>
      <c r="T17" s="48" t="n">
        <v>2422.8353</v>
      </c>
      <c r="U17" s="48" t="n">
        <v>39.177</v>
      </c>
      <c r="V17" s="48" t="n">
        <v>46.0443</v>
      </c>
      <c r="W17" s="48" t="n">
        <v>46.1119</v>
      </c>
      <c r="X17" s="48" t="n">
        <v>11217.554</v>
      </c>
      <c r="Y17" s="48" t="n">
        <v>16.426</v>
      </c>
      <c r="Z17" s="48" t="n">
        <f aca="false">X17/3600</f>
        <v>3.11598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689.827</v>
      </c>
      <c r="E18" s="53" t="n">
        <f aca="false">N18</f>
        <v>45.3441</v>
      </c>
      <c r="F18" s="53" t="n">
        <f aca="false">L18</f>
        <v>1689.827</v>
      </c>
      <c r="G18" s="53" t="n">
        <f aca="false">O18</f>
        <v>45.4133</v>
      </c>
      <c r="H18" s="53" t="n">
        <f aca="false">T18</f>
        <v>1227.8921</v>
      </c>
      <c r="I18" s="53" t="n">
        <f aca="false">V18</f>
        <v>45.3184</v>
      </c>
      <c r="J18" s="53" t="n">
        <f aca="false">T18</f>
        <v>1227.8921</v>
      </c>
      <c r="K18" s="53" t="n">
        <f aca="false">W18</f>
        <v>45.406</v>
      </c>
      <c r="L18" s="54" t="n">
        <v>1689.827</v>
      </c>
      <c r="M18" s="54" t="n">
        <v>36.6591</v>
      </c>
      <c r="N18" s="54" t="n">
        <v>45.3441</v>
      </c>
      <c r="O18" s="54" t="n">
        <v>45.4133</v>
      </c>
      <c r="P18" s="54" t="n">
        <v>8481.438</v>
      </c>
      <c r="Q18" s="54" t="n">
        <v>16.505</v>
      </c>
      <c r="R18" s="54" t="n">
        <f aca="false">P18/3600</f>
        <v>2.355955</v>
      </c>
      <c r="S18" s="52"/>
      <c r="T18" s="54" t="n">
        <v>1227.8921</v>
      </c>
      <c r="U18" s="54" t="n">
        <v>37.0842</v>
      </c>
      <c r="V18" s="54" t="n">
        <v>45.3184</v>
      </c>
      <c r="W18" s="54" t="n">
        <v>45.406</v>
      </c>
      <c r="X18" s="54" t="n">
        <v>10702.125</v>
      </c>
      <c r="Y18" s="54" t="n">
        <v>15.21</v>
      </c>
      <c r="Z18" s="54" t="n">
        <f aca="false">X18/3600</f>
        <v>2.9728125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949.47</v>
      </c>
      <c r="E19" s="47" t="n">
        <f aca="false">N19</f>
        <v>45.9472</v>
      </c>
      <c r="F19" s="47" t="n">
        <f aca="false">L19</f>
        <v>4949.47</v>
      </c>
      <c r="G19" s="47" t="n">
        <f aca="false">O19</f>
        <v>47.3099</v>
      </c>
      <c r="H19" s="47" t="n">
        <f aca="false">T19</f>
        <v>4313.0488</v>
      </c>
      <c r="I19" s="47" t="n">
        <f aca="false">V19</f>
        <v>46.0227</v>
      </c>
      <c r="J19" s="47" t="n">
        <f aca="false">T19</f>
        <v>4313.0488</v>
      </c>
      <c r="K19" s="47" t="n">
        <f aca="false">W19</f>
        <v>47.5238</v>
      </c>
      <c r="L19" s="48" t="n">
        <v>4949.47</v>
      </c>
      <c r="M19" s="48" t="n">
        <v>44.3119</v>
      </c>
      <c r="N19" s="48" t="n">
        <v>45.9472</v>
      </c>
      <c r="O19" s="48" t="n">
        <v>47.3099</v>
      </c>
      <c r="P19" s="48" t="n">
        <v>2570.587</v>
      </c>
      <c r="Q19" s="77" t="n">
        <v>4.789</v>
      </c>
      <c r="R19" s="48" t="n">
        <f aca="false">P19/3600</f>
        <v>0.714051944444444</v>
      </c>
      <c r="S19" s="49"/>
      <c r="T19" s="48" t="n">
        <v>4313.0488</v>
      </c>
      <c r="U19" s="48" t="n">
        <v>44.3994</v>
      </c>
      <c r="V19" s="48" t="n">
        <v>46.0227</v>
      </c>
      <c r="W19" s="48" t="n">
        <v>47.5238</v>
      </c>
      <c r="X19" s="48" t="n">
        <v>2726.946</v>
      </c>
      <c r="Y19" s="77" t="n">
        <v>5.023</v>
      </c>
      <c r="Z19" s="48" t="n">
        <f aca="false">X19/3600</f>
        <v>0.75748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434.2544</v>
      </c>
      <c r="E20" s="47" t="n">
        <f aca="false">N20</f>
        <v>44.5917</v>
      </c>
      <c r="F20" s="47" t="n">
        <f aca="false">L20</f>
        <v>2434.2544</v>
      </c>
      <c r="G20" s="47" t="n">
        <f aca="false">O20</f>
        <v>45.9956</v>
      </c>
      <c r="H20" s="47" t="n">
        <f aca="false">T20</f>
        <v>2052.5113</v>
      </c>
      <c r="I20" s="47" t="n">
        <f aca="false">V20</f>
        <v>44.5913</v>
      </c>
      <c r="J20" s="47" t="n">
        <f aca="false">T20</f>
        <v>2052.5113</v>
      </c>
      <c r="K20" s="47" t="n">
        <f aca="false">W20</f>
        <v>46.2456</v>
      </c>
      <c r="L20" s="48" t="n">
        <v>2434.2544</v>
      </c>
      <c r="M20" s="48" t="n">
        <v>41.8976</v>
      </c>
      <c r="N20" s="48" t="n">
        <v>44.5917</v>
      </c>
      <c r="O20" s="48" t="n">
        <v>45.9956</v>
      </c>
      <c r="P20" s="48" t="n">
        <v>2225.341</v>
      </c>
      <c r="Q20" s="77" t="n">
        <v>4.29</v>
      </c>
      <c r="R20" s="48" t="n">
        <f aca="false">P20/3600</f>
        <v>0.618150277777778</v>
      </c>
      <c r="S20" s="49"/>
      <c r="T20" s="48" t="n">
        <v>2052.5113</v>
      </c>
      <c r="U20" s="48" t="n">
        <v>42.1328</v>
      </c>
      <c r="V20" s="48" t="n">
        <v>44.5913</v>
      </c>
      <c r="W20" s="48" t="n">
        <v>46.2456</v>
      </c>
      <c r="X20" s="48" t="n">
        <v>2450.838</v>
      </c>
      <c r="Y20" s="77" t="n">
        <v>4.399</v>
      </c>
      <c r="Z20" s="48" t="n">
        <f aca="false">X20/3600</f>
        <v>0.68078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97.7156</v>
      </c>
      <c r="E21" s="47" t="n">
        <f aca="false">N21</f>
        <v>43.3645</v>
      </c>
      <c r="F21" s="47" t="n">
        <f aca="false">L21</f>
        <v>1197.7156</v>
      </c>
      <c r="G21" s="47" t="n">
        <f aca="false">O21</f>
        <v>44.9158</v>
      </c>
      <c r="H21" s="47" t="n">
        <f aca="false">T21</f>
        <v>996.6328</v>
      </c>
      <c r="I21" s="47" t="n">
        <f aca="false">V21</f>
        <v>43.3462</v>
      </c>
      <c r="J21" s="47" t="n">
        <f aca="false">T21</f>
        <v>996.6328</v>
      </c>
      <c r="K21" s="47" t="n">
        <f aca="false">W21</f>
        <v>45.0481</v>
      </c>
      <c r="L21" s="48" t="n">
        <v>1197.7156</v>
      </c>
      <c r="M21" s="48" t="n">
        <v>39.1928</v>
      </c>
      <c r="N21" s="48" t="n">
        <v>43.3645</v>
      </c>
      <c r="O21" s="48" t="n">
        <v>44.9158</v>
      </c>
      <c r="P21" s="48" t="n">
        <v>1914.741</v>
      </c>
      <c r="Q21" s="77" t="n">
        <v>3.868</v>
      </c>
      <c r="R21" s="48" t="n">
        <f aca="false">P21/3600</f>
        <v>0.5318725</v>
      </c>
      <c r="S21" s="49"/>
      <c r="T21" s="48" t="n">
        <v>996.6328</v>
      </c>
      <c r="U21" s="48" t="n">
        <v>39.617</v>
      </c>
      <c r="V21" s="48" t="n">
        <v>43.3462</v>
      </c>
      <c r="W21" s="48" t="n">
        <v>45.0481</v>
      </c>
      <c r="X21" s="48" t="n">
        <v>2219.627</v>
      </c>
      <c r="Y21" s="77" t="n">
        <v>3.775</v>
      </c>
      <c r="Z21" s="48" t="n">
        <f aca="false">X21/3600</f>
        <v>0.61656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92.657</v>
      </c>
      <c r="E22" s="53" t="n">
        <f aca="false">N22</f>
        <v>42.2364</v>
      </c>
      <c r="F22" s="53" t="n">
        <f aca="false">L22</f>
        <v>592.657</v>
      </c>
      <c r="G22" s="53" t="n">
        <f aca="false">O22</f>
        <v>43.9642</v>
      </c>
      <c r="H22" s="53" t="n">
        <f aca="false">T22</f>
        <v>509.4191</v>
      </c>
      <c r="I22" s="53" t="n">
        <f aca="false">V22</f>
        <v>42.38</v>
      </c>
      <c r="J22" s="53" t="n">
        <f aca="false">T22</f>
        <v>509.4191</v>
      </c>
      <c r="K22" s="53" t="n">
        <f aca="false">W22</f>
        <v>44.2013</v>
      </c>
      <c r="L22" s="54" t="n">
        <v>592.657</v>
      </c>
      <c r="M22" s="54" t="n">
        <v>36.7427</v>
      </c>
      <c r="N22" s="54" t="n">
        <v>42.2364</v>
      </c>
      <c r="O22" s="54" t="n">
        <v>43.9642</v>
      </c>
      <c r="P22" s="54" t="n">
        <v>1697.51</v>
      </c>
      <c r="Q22" s="54" t="n">
        <v>3.588</v>
      </c>
      <c r="R22" s="54" t="n">
        <f aca="false">P22/3600</f>
        <v>0.471530555555556</v>
      </c>
      <c r="S22" s="52"/>
      <c r="T22" s="54" t="n">
        <v>509.4191</v>
      </c>
      <c r="U22" s="54" t="n">
        <v>37.2755</v>
      </c>
      <c r="V22" s="54" t="n">
        <v>42.38</v>
      </c>
      <c r="W22" s="54" t="n">
        <v>44.2013</v>
      </c>
      <c r="X22" s="54" t="n">
        <v>2070.333</v>
      </c>
      <c r="Y22" s="54" t="n">
        <v>3.463</v>
      </c>
      <c r="Z22" s="54" t="n">
        <f aca="false">X22/3600</f>
        <v>0.57509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564.8431</v>
      </c>
      <c r="E23" s="56" t="n">
        <f aca="false">N23</f>
        <v>44.8991</v>
      </c>
      <c r="F23" s="56" t="n">
        <f aca="false">L23</f>
        <v>7564.8431</v>
      </c>
      <c r="G23" s="56" t="n">
        <f aca="false">O23</f>
        <v>46.0774</v>
      </c>
      <c r="H23" s="56" t="n">
        <f aca="false">T23</f>
        <v>6384.7954</v>
      </c>
      <c r="I23" s="56" t="n">
        <f aca="false">V23</f>
        <v>44.9876</v>
      </c>
      <c r="J23" s="56" t="n">
        <f aca="false">T23</f>
        <v>6384.7954</v>
      </c>
      <c r="K23" s="56" t="n">
        <f aca="false">W23</f>
        <v>46.3855</v>
      </c>
      <c r="L23" s="55" t="n">
        <v>7564.8431</v>
      </c>
      <c r="M23" s="55" t="n">
        <v>42.0181</v>
      </c>
      <c r="N23" s="55" t="n">
        <v>44.8991</v>
      </c>
      <c r="O23" s="55" t="n">
        <v>46.0774</v>
      </c>
      <c r="P23" s="55" t="n">
        <v>2328.86</v>
      </c>
      <c r="Q23" s="77" t="n">
        <v>4.711</v>
      </c>
      <c r="R23" s="55" t="n">
        <f aca="false">P23/3600</f>
        <v>0.646905555555556</v>
      </c>
      <c r="S23" s="57"/>
      <c r="T23" s="55" t="n">
        <v>6384.7954</v>
      </c>
      <c r="U23" s="55" t="n">
        <v>42.2884</v>
      </c>
      <c r="V23" s="55" t="n">
        <v>44.9876</v>
      </c>
      <c r="W23" s="55" t="n">
        <v>46.3855</v>
      </c>
      <c r="X23" s="55" t="n">
        <v>2237.458</v>
      </c>
      <c r="Y23" s="77" t="n">
        <v>5.007</v>
      </c>
      <c r="Z23" s="55" t="n">
        <f aca="false">X23/3600</f>
        <v>0.62151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10.5593</v>
      </c>
      <c r="E24" s="47" t="n">
        <f aca="false">N24</f>
        <v>43.2454</v>
      </c>
      <c r="F24" s="47" t="n">
        <f aca="false">L24</f>
        <v>3510.5593</v>
      </c>
      <c r="G24" s="47" t="n">
        <f aca="false">O24</f>
        <v>44.4505</v>
      </c>
      <c r="H24" s="47" t="n">
        <f aca="false">T24</f>
        <v>2936.6831</v>
      </c>
      <c r="I24" s="47" t="n">
        <f aca="false">V24</f>
        <v>43.3914</v>
      </c>
      <c r="J24" s="47" t="n">
        <f aca="false">T24</f>
        <v>2936.6831</v>
      </c>
      <c r="K24" s="47" t="n">
        <f aca="false">W24</f>
        <v>44.7122</v>
      </c>
      <c r="L24" s="48" t="n">
        <v>3510.5593</v>
      </c>
      <c r="M24" s="48" t="n">
        <v>39.4005</v>
      </c>
      <c r="N24" s="48" t="n">
        <v>43.2454</v>
      </c>
      <c r="O24" s="48" t="n">
        <v>44.4505</v>
      </c>
      <c r="P24" s="48" t="n">
        <v>2008.338</v>
      </c>
      <c r="Q24" s="77" t="n">
        <v>4.04</v>
      </c>
      <c r="R24" s="48" t="n">
        <f aca="false">P24/3600</f>
        <v>0.557871666666667</v>
      </c>
      <c r="S24" s="49"/>
      <c r="T24" s="48" t="n">
        <v>2936.6831</v>
      </c>
      <c r="U24" s="48" t="n">
        <v>39.8337</v>
      </c>
      <c r="V24" s="48" t="n">
        <v>43.3914</v>
      </c>
      <c r="W24" s="48" t="n">
        <v>44.7122</v>
      </c>
      <c r="X24" s="48" t="n">
        <v>2045.919</v>
      </c>
      <c r="Y24" s="77" t="n">
        <v>4.29</v>
      </c>
      <c r="Z24" s="48" t="n">
        <f aca="false">X24/3600</f>
        <v>0.56831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640.7144</v>
      </c>
      <c r="E25" s="47" t="n">
        <f aca="false">N25</f>
        <v>41.8398</v>
      </c>
      <c r="F25" s="47" t="n">
        <f aca="false">L25</f>
        <v>1640.7144</v>
      </c>
      <c r="G25" s="47" t="n">
        <f aca="false">O25</f>
        <v>43.4208</v>
      </c>
      <c r="H25" s="47" t="n">
        <f aca="false">T25</f>
        <v>1378.7481</v>
      </c>
      <c r="I25" s="47" t="n">
        <f aca="false">V25</f>
        <v>41.9889</v>
      </c>
      <c r="J25" s="47" t="n">
        <f aca="false">T25</f>
        <v>1378.7481</v>
      </c>
      <c r="K25" s="47" t="n">
        <f aca="false">W25</f>
        <v>43.5936</v>
      </c>
      <c r="L25" s="48" t="n">
        <v>1640.7144</v>
      </c>
      <c r="M25" s="48" t="n">
        <v>36.8632</v>
      </c>
      <c r="N25" s="48" t="n">
        <v>41.8398</v>
      </c>
      <c r="O25" s="48" t="n">
        <v>43.4208</v>
      </c>
      <c r="P25" s="48" t="n">
        <v>1766.423</v>
      </c>
      <c r="Q25" s="77" t="n">
        <v>3.65</v>
      </c>
      <c r="R25" s="48" t="n">
        <f aca="false">P25/3600</f>
        <v>0.490673055555556</v>
      </c>
      <c r="S25" s="49"/>
      <c r="T25" s="48" t="n">
        <v>1378.7481</v>
      </c>
      <c r="U25" s="48" t="n">
        <v>37.4324</v>
      </c>
      <c r="V25" s="48" t="n">
        <v>41.9889</v>
      </c>
      <c r="W25" s="48" t="n">
        <v>43.5936</v>
      </c>
      <c r="X25" s="48" t="n">
        <v>1922.833</v>
      </c>
      <c r="Y25" s="77" t="n">
        <v>3.572</v>
      </c>
      <c r="Z25" s="48" t="n">
        <f aca="false">X25/3600</f>
        <v>0.53412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54.2857</v>
      </c>
      <c r="E26" s="53" t="n">
        <f aca="false">N26</f>
        <v>40.6757</v>
      </c>
      <c r="F26" s="53" t="n">
        <f aca="false">L26</f>
        <v>754.2857</v>
      </c>
      <c r="G26" s="53" t="n">
        <f aca="false">O26</f>
        <v>42.7342</v>
      </c>
      <c r="H26" s="53" t="n">
        <f aca="false">T26</f>
        <v>646.5189</v>
      </c>
      <c r="I26" s="53" t="n">
        <f aca="false">V26</f>
        <v>40.8051</v>
      </c>
      <c r="J26" s="53" t="n">
        <f aca="false">T26</f>
        <v>646.5189</v>
      </c>
      <c r="K26" s="53" t="n">
        <f aca="false">W26</f>
        <v>42.8679</v>
      </c>
      <c r="L26" s="54" t="n">
        <v>754.2857</v>
      </c>
      <c r="M26" s="54" t="n">
        <v>34.5977</v>
      </c>
      <c r="N26" s="54" t="n">
        <v>40.6757</v>
      </c>
      <c r="O26" s="54" t="n">
        <v>42.7342</v>
      </c>
      <c r="P26" s="54" t="n">
        <v>1588.522</v>
      </c>
      <c r="Q26" s="54" t="n">
        <v>3.338</v>
      </c>
      <c r="R26" s="54" t="n">
        <f aca="false">P26/3600</f>
        <v>0.441256111111111</v>
      </c>
      <c r="S26" s="52"/>
      <c r="T26" s="54" t="n">
        <v>646.5189</v>
      </c>
      <c r="U26" s="54" t="n">
        <v>35.2278</v>
      </c>
      <c r="V26" s="54" t="n">
        <v>40.8051</v>
      </c>
      <c r="W26" s="54" t="n">
        <v>42.8679</v>
      </c>
      <c r="X26" s="54" t="n">
        <v>1853.132</v>
      </c>
      <c r="Y26" s="54" t="n">
        <v>3.291</v>
      </c>
      <c r="Z26" s="54" t="n">
        <f aca="false">X26/3600</f>
        <v>0.51475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609.7196</v>
      </c>
      <c r="E27" s="56" t="n">
        <f aca="false">N27</f>
        <v>43.2586</v>
      </c>
      <c r="F27" s="56" t="n">
        <f aca="false">L27</f>
        <v>12609.7196</v>
      </c>
      <c r="G27" s="56" t="n">
        <f aca="false">O27</f>
        <v>45.8844</v>
      </c>
      <c r="H27" s="56" t="n">
        <f aca="false">T27</f>
        <v>11274.9856</v>
      </c>
      <c r="I27" s="56" t="n">
        <f aca="false">V27</f>
        <v>43.3321</v>
      </c>
      <c r="J27" s="56" t="n">
        <f aca="false">T27</f>
        <v>11274.9856</v>
      </c>
      <c r="K27" s="56" t="n">
        <f aca="false">W27</f>
        <v>45.9667</v>
      </c>
      <c r="L27" s="55" t="n">
        <v>12609.7196</v>
      </c>
      <c r="M27" s="55" t="n">
        <v>41.219</v>
      </c>
      <c r="N27" s="55" t="n">
        <v>43.2586</v>
      </c>
      <c r="O27" s="55" t="n">
        <v>45.8844</v>
      </c>
      <c r="P27" s="55" t="n">
        <v>4227.33</v>
      </c>
      <c r="Q27" s="77" t="n">
        <v>8.502</v>
      </c>
      <c r="R27" s="55" t="n">
        <f aca="false">P27/3600</f>
        <v>1.17425833333333</v>
      </c>
      <c r="S27" s="57"/>
      <c r="T27" s="55" t="n">
        <v>11274.9856</v>
      </c>
      <c r="U27" s="55" t="n">
        <v>41.3516</v>
      </c>
      <c r="V27" s="55" t="n">
        <v>43.3321</v>
      </c>
      <c r="W27" s="55" t="n">
        <v>45.9667</v>
      </c>
      <c r="X27" s="55" t="n">
        <v>4854.423</v>
      </c>
      <c r="Y27" s="77" t="n">
        <v>8.392</v>
      </c>
      <c r="Z27" s="55" t="n">
        <f aca="false">X27/3600</f>
        <v>1.348450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443.633</v>
      </c>
      <c r="E28" s="47" t="n">
        <f aca="false">N28</f>
        <v>42.2716</v>
      </c>
      <c r="F28" s="47" t="n">
        <f aca="false">L28</f>
        <v>5443.633</v>
      </c>
      <c r="G28" s="47" t="n">
        <f aca="false">O28</f>
        <v>44.1958</v>
      </c>
      <c r="H28" s="47" t="n">
        <f aca="false">T28</f>
        <v>4605.9216</v>
      </c>
      <c r="I28" s="47" t="n">
        <f aca="false">V28</f>
        <v>42.2532</v>
      </c>
      <c r="J28" s="47" t="n">
        <f aca="false">T28</f>
        <v>4605.9216</v>
      </c>
      <c r="K28" s="47" t="n">
        <f aca="false">W28</f>
        <v>44.1521</v>
      </c>
      <c r="L28" s="48" t="n">
        <v>5443.633</v>
      </c>
      <c r="M28" s="48" t="n">
        <v>39.2842</v>
      </c>
      <c r="N28" s="48" t="n">
        <v>42.2716</v>
      </c>
      <c r="O28" s="48" t="n">
        <v>44.1958</v>
      </c>
      <c r="P28" s="48" t="n">
        <v>3674.393</v>
      </c>
      <c r="Q28" s="77" t="n">
        <v>7.269</v>
      </c>
      <c r="R28" s="48" t="n">
        <f aca="false">P28/3600</f>
        <v>1.02066472222222</v>
      </c>
      <c r="S28" s="49"/>
      <c r="T28" s="48" t="n">
        <v>4605.9216</v>
      </c>
      <c r="U28" s="48" t="n">
        <v>39.4806</v>
      </c>
      <c r="V28" s="48" t="n">
        <v>42.2532</v>
      </c>
      <c r="W28" s="48" t="n">
        <v>44.1521</v>
      </c>
      <c r="X28" s="48" t="n">
        <v>4353.772</v>
      </c>
      <c r="Y28" s="77" t="n">
        <v>6.973</v>
      </c>
      <c r="Z28" s="48" t="n">
        <f aca="false">X28/3600</f>
        <v>1.20938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03.0351</v>
      </c>
      <c r="E29" s="47" t="n">
        <f aca="false">N29</f>
        <v>41.2813</v>
      </c>
      <c r="F29" s="47" t="n">
        <f aca="false">L29</f>
        <v>2703.0351</v>
      </c>
      <c r="G29" s="47" t="n">
        <f aca="false">O29</f>
        <v>42.501</v>
      </c>
      <c r="H29" s="47" t="n">
        <f aca="false">T29</f>
        <v>2242.4948</v>
      </c>
      <c r="I29" s="47" t="n">
        <f aca="false">V29</f>
        <v>41.2418</v>
      </c>
      <c r="J29" s="47" t="n">
        <f aca="false">T29</f>
        <v>2242.4948</v>
      </c>
      <c r="K29" s="47" t="n">
        <f aca="false">W29</f>
        <v>42.3703</v>
      </c>
      <c r="L29" s="48" t="n">
        <v>2703.0351</v>
      </c>
      <c r="M29" s="48" t="n">
        <v>37.0638</v>
      </c>
      <c r="N29" s="48" t="n">
        <v>41.2813</v>
      </c>
      <c r="O29" s="48" t="n">
        <v>42.501</v>
      </c>
      <c r="P29" s="48" t="n">
        <v>3259.609</v>
      </c>
      <c r="Q29" s="77" t="n">
        <v>6.458</v>
      </c>
      <c r="R29" s="48" t="n">
        <f aca="false">P29/3600</f>
        <v>0.905446944444444</v>
      </c>
      <c r="S29" s="49"/>
      <c r="T29" s="48" t="n">
        <v>2242.4948</v>
      </c>
      <c r="U29" s="48" t="n">
        <v>37.332</v>
      </c>
      <c r="V29" s="48" t="n">
        <v>41.2418</v>
      </c>
      <c r="W29" s="48" t="n">
        <v>42.3703</v>
      </c>
      <c r="X29" s="48" t="n">
        <v>4018.154</v>
      </c>
      <c r="Y29" s="77" t="n">
        <v>6.099</v>
      </c>
      <c r="Z29" s="48" t="n">
        <f aca="false">X29/3600</f>
        <v>1.11615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1.6082</v>
      </c>
      <c r="E30" s="53" t="n">
        <f aca="false">N30</f>
        <v>40.1932</v>
      </c>
      <c r="F30" s="53" t="n">
        <f aca="false">L30</f>
        <v>1371.6082</v>
      </c>
      <c r="G30" s="53" t="n">
        <f aca="false">O30</f>
        <v>40.8076</v>
      </c>
      <c r="H30" s="53" t="n">
        <f aca="false">T30</f>
        <v>1136.6887</v>
      </c>
      <c r="I30" s="53" t="n">
        <f aca="false">V30</f>
        <v>40.0978</v>
      </c>
      <c r="J30" s="53" t="n">
        <f aca="false">T30</f>
        <v>1136.6887</v>
      </c>
      <c r="K30" s="53" t="n">
        <f aca="false">W30</f>
        <v>40.6644</v>
      </c>
      <c r="L30" s="54" t="n">
        <v>1371.6082</v>
      </c>
      <c r="M30" s="54" t="n">
        <v>34.7743</v>
      </c>
      <c r="N30" s="54" t="n">
        <v>40.1932</v>
      </c>
      <c r="O30" s="54" t="n">
        <v>40.8076</v>
      </c>
      <c r="P30" s="54" t="n">
        <v>3015.401</v>
      </c>
      <c r="Q30" s="54" t="n">
        <v>5.99</v>
      </c>
      <c r="R30" s="54" t="n">
        <f aca="false">P30/3600</f>
        <v>0.837611388888889</v>
      </c>
      <c r="S30" s="52"/>
      <c r="T30" s="54" t="n">
        <v>1136.6887</v>
      </c>
      <c r="U30" s="54" t="n">
        <v>35.031</v>
      </c>
      <c r="V30" s="54" t="n">
        <v>40.0978</v>
      </c>
      <c r="W30" s="54" t="n">
        <v>40.6644</v>
      </c>
      <c r="X30" s="54" t="n">
        <v>3825.556</v>
      </c>
      <c r="Y30" s="54" t="n">
        <v>5.616</v>
      </c>
      <c r="Z30" s="54" t="n">
        <f aca="false">X30/3600</f>
        <v>1.06265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525.7278</v>
      </c>
      <c r="E31" s="58" t="n">
        <f aca="false">N31</f>
        <v>46.6458</v>
      </c>
      <c r="F31" s="58" t="n">
        <f aca="false">L31</f>
        <v>10525.7278</v>
      </c>
      <c r="G31" s="58" t="n">
        <f aca="false">O31</f>
        <v>47.2169</v>
      </c>
      <c r="H31" s="58" t="n">
        <f aca="false">T31</f>
        <v>9891.9093</v>
      </c>
      <c r="I31" s="58" t="n">
        <f aca="false">V31</f>
        <v>46.7091</v>
      </c>
      <c r="J31" s="58" t="n">
        <f aca="false">T31</f>
        <v>9891.9093</v>
      </c>
      <c r="K31" s="58" t="n">
        <f aca="false">W31</f>
        <v>47.2835</v>
      </c>
      <c r="L31" s="55" t="n">
        <v>10525.7278</v>
      </c>
      <c r="M31" s="55" t="n">
        <v>42.1676</v>
      </c>
      <c r="N31" s="55" t="n">
        <v>46.6458</v>
      </c>
      <c r="O31" s="55" t="n">
        <v>47.2169</v>
      </c>
      <c r="P31" s="55" t="n">
        <v>4662.03</v>
      </c>
      <c r="Q31" s="77" t="n">
        <v>9.218</v>
      </c>
      <c r="R31" s="55" t="n">
        <f aca="false">P31/3600</f>
        <v>1.29500833333333</v>
      </c>
      <c r="S31" s="57"/>
      <c r="T31" s="55" t="n">
        <v>9891.9093</v>
      </c>
      <c r="U31" s="55" t="n">
        <v>42.2266</v>
      </c>
      <c r="V31" s="55" t="n">
        <v>46.7091</v>
      </c>
      <c r="W31" s="55" t="n">
        <v>47.2835</v>
      </c>
      <c r="X31" s="55" t="n">
        <v>6034.391</v>
      </c>
      <c r="Y31" s="77" t="n">
        <v>9.391</v>
      </c>
      <c r="Z31" s="55" t="n">
        <f aca="false">X31/3600</f>
        <v>1.676219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62.1649</v>
      </c>
      <c r="E32" s="59" t="n">
        <f aca="false">N32</f>
        <v>45.2388</v>
      </c>
      <c r="F32" s="59" t="n">
        <f aca="false">L32</f>
        <v>4462.1649</v>
      </c>
      <c r="G32" s="59" t="n">
        <f aca="false">O32</f>
        <v>45.168</v>
      </c>
      <c r="H32" s="59" t="n">
        <f aca="false">T32</f>
        <v>4088.5072</v>
      </c>
      <c r="I32" s="59" t="n">
        <f aca="false">V32</f>
        <v>45.2563</v>
      </c>
      <c r="J32" s="59" t="n">
        <f aca="false">T32</f>
        <v>4088.5072</v>
      </c>
      <c r="K32" s="59" t="n">
        <f aca="false">W32</f>
        <v>45.156</v>
      </c>
      <c r="L32" s="48" t="n">
        <v>4462.1649</v>
      </c>
      <c r="M32" s="48" t="n">
        <v>40.365</v>
      </c>
      <c r="N32" s="48" t="n">
        <v>45.2388</v>
      </c>
      <c r="O32" s="48" t="n">
        <v>45.168</v>
      </c>
      <c r="P32" s="48" t="n">
        <v>4040.404</v>
      </c>
      <c r="Q32" s="77" t="n">
        <v>8.034</v>
      </c>
      <c r="R32" s="48" t="n">
        <f aca="false">P32/3600</f>
        <v>1.12233444444444</v>
      </c>
      <c r="S32" s="49"/>
      <c r="T32" s="48" t="n">
        <v>4088.5072</v>
      </c>
      <c r="U32" s="48" t="n">
        <v>40.4985</v>
      </c>
      <c r="V32" s="48" t="n">
        <v>45.2563</v>
      </c>
      <c r="W32" s="48" t="n">
        <v>45.156</v>
      </c>
      <c r="X32" s="48" t="n">
        <v>5366.749</v>
      </c>
      <c r="Y32" s="77" t="n">
        <v>8.158</v>
      </c>
      <c r="Z32" s="48" t="n">
        <f aca="false">X32/3600</f>
        <v>1.4907636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65.5794</v>
      </c>
      <c r="E33" s="59" t="n">
        <f aca="false">N33</f>
        <v>43.8268</v>
      </c>
      <c r="F33" s="59" t="n">
        <f aca="false">L33</f>
        <v>2165.5794</v>
      </c>
      <c r="G33" s="59" t="n">
        <f aca="false">O33</f>
        <v>43.0755</v>
      </c>
      <c r="H33" s="59" t="n">
        <f aca="false">T33</f>
        <v>1949.8433</v>
      </c>
      <c r="I33" s="59" t="n">
        <f aca="false">V33</f>
        <v>43.7835</v>
      </c>
      <c r="J33" s="59" t="n">
        <f aca="false">T33</f>
        <v>1949.8433</v>
      </c>
      <c r="K33" s="59" t="n">
        <f aca="false">W33</f>
        <v>42.9802</v>
      </c>
      <c r="L33" s="48" t="n">
        <v>2165.5794</v>
      </c>
      <c r="M33" s="48" t="n">
        <v>38.2837</v>
      </c>
      <c r="N33" s="48" t="n">
        <v>43.8268</v>
      </c>
      <c r="O33" s="48" t="n">
        <v>43.0755</v>
      </c>
      <c r="P33" s="48" t="n">
        <v>3636.995</v>
      </c>
      <c r="Q33" s="77" t="n">
        <v>7.424</v>
      </c>
      <c r="R33" s="48" t="n">
        <f aca="false">P33/3600</f>
        <v>1.01027638888889</v>
      </c>
      <c r="S33" s="49"/>
      <c r="T33" s="48" t="n">
        <v>1949.8433</v>
      </c>
      <c r="U33" s="48" t="n">
        <v>38.4884</v>
      </c>
      <c r="V33" s="48" t="n">
        <v>43.7835</v>
      </c>
      <c r="W33" s="48" t="n">
        <v>42.9802</v>
      </c>
      <c r="X33" s="48" t="n">
        <v>4876.805</v>
      </c>
      <c r="Y33" s="77" t="n">
        <v>7.191</v>
      </c>
      <c r="Z33" s="48" t="n">
        <f aca="false">X33/3600</f>
        <v>1.3546680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32.0784</v>
      </c>
      <c r="E34" s="60" t="n">
        <f aca="false">N34</f>
        <v>42.3166</v>
      </c>
      <c r="F34" s="60" t="n">
        <f aca="false">L34</f>
        <v>1132.0784</v>
      </c>
      <c r="G34" s="60" t="n">
        <f aca="false">O34</f>
        <v>41.0892</v>
      </c>
      <c r="H34" s="60" t="n">
        <f aca="false">T34</f>
        <v>1017.9258</v>
      </c>
      <c r="I34" s="60" t="n">
        <f aca="false">V34</f>
        <v>42.3412</v>
      </c>
      <c r="J34" s="60" t="n">
        <f aca="false">T34</f>
        <v>1017.9258</v>
      </c>
      <c r="K34" s="60" t="n">
        <f aca="false">W34</f>
        <v>41.0448</v>
      </c>
      <c r="L34" s="54" t="n">
        <v>1132.0784</v>
      </c>
      <c r="M34" s="54" t="n">
        <v>36.1518</v>
      </c>
      <c r="N34" s="54" t="n">
        <v>42.3166</v>
      </c>
      <c r="O34" s="54" t="n">
        <v>41.0892</v>
      </c>
      <c r="P34" s="54" t="n">
        <v>3337.516</v>
      </c>
      <c r="Q34" s="54" t="n">
        <v>6.973</v>
      </c>
      <c r="R34" s="54" t="n">
        <f aca="false">P34/3600</f>
        <v>0.927087777777778</v>
      </c>
      <c r="S34" s="52"/>
      <c r="T34" s="54" t="n">
        <v>1017.9258</v>
      </c>
      <c r="U34" s="54" t="n">
        <v>36.4248</v>
      </c>
      <c r="V34" s="54" t="n">
        <v>42.3412</v>
      </c>
      <c r="W34" s="54" t="n">
        <v>41.0448</v>
      </c>
      <c r="X34" s="54" t="n">
        <v>4554.614</v>
      </c>
      <c r="Y34" s="54" t="n">
        <v>6.692</v>
      </c>
      <c r="Z34" s="54" t="n">
        <f aca="false">X34/3600</f>
        <v>1.26517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18862.5526</v>
      </c>
      <c r="E35" s="58" t="n">
        <f aca="false">N35</f>
        <v>45.1764</v>
      </c>
      <c r="F35" s="58" t="n">
        <f aca="false">L35</f>
        <v>18862.5526</v>
      </c>
      <c r="G35" s="58" t="n">
        <f aca="false">O35</f>
        <v>47.2949</v>
      </c>
      <c r="H35" s="58" t="n">
        <f aca="false">T35</f>
        <v>16750.0428</v>
      </c>
      <c r="I35" s="58" t="n">
        <f aca="false">V35</f>
        <v>45.2349</v>
      </c>
      <c r="J35" s="58" t="n">
        <f aca="false">T35</f>
        <v>16750.0428</v>
      </c>
      <c r="K35" s="58" t="n">
        <f aca="false">W35</f>
        <v>47.4158</v>
      </c>
      <c r="L35" s="55" t="n">
        <v>18862.5526</v>
      </c>
      <c r="M35" s="55" t="n">
        <v>40.2522</v>
      </c>
      <c r="N35" s="55" t="n">
        <v>45.1764</v>
      </c>
      <c r="O35" s="55" t="n">
        <v>47.2949</v>
      </c>
      <c r="P35" s="55" t="n">
        <v>5234.674</v>
      </c>
      <c r="Q35" s="77" t="n">
        <v>11.856</v>
      </c>
      <c r="R35" s="55" t="n">
        <f aca="false">P35/3600</f>
        <v>1.45407611111111</v>
      </c>
      <c r="S35" s="57"/>
      <c r="T35" s="55" t="n">
        <v>16750.0428</v>
      </c>
      <c r="U35" s="55" t="n">
        <v>40.3936</v>
      </c>
      <c r="V35" s="55" t="n">
        <v>45.2349</v>
      </c>
      <c r="W35" s="55" t="n">
        <v>47.4158</v>
      </c>
      <c r="X35" s="55" t="n">
        <v>6512.599</v>
      </c>
      <c r="Y35" s="77" t="n">
        <v>11.949</v>
      </c>
      <c r="Z35" s="55" t="n">
        <f aca="false">X35/3600</f>
        <v>1.80905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955.4121</v>
      </c>
      <c r="E36" s="59" t="n">
        <f aca="false">N36</f>
        <v>43.7354</v>
      </c>
      <c r="F36" s="59" t="n">
        <f aca="false">L36</f>
        <v>5955.4121</v>
      </c>
      <c r="G36" s="59" t="n">
        <f aca="false">O36</f>
        <v>45.9132</v>
      </c>
      <c r="H36" s="59" t="n">
        <f aca="false">T36</f>
        <v>4817.4809</v>
      </c>
      <c r="I36" s="59" t="n">
        <f aca="false">V36</f>
        <v>43.8499</v>
      </c>
      <c r="J36" s="59" t="n">
        <f aca="false">T36</f>
        <v>4817.4809</v>
      </c>
      <c r="K36" s="59" t="n">
        <f aca="false">W36</f>
        <v>46.1073</v>
      </c>
      <c r="L36" s="48" t="n">
        <v>5955.4121</v>
      </c>
      <c r="M36" s="48" t="n">
        <v>38.2722</v>
      </c>
      <c r="N36" s="48" t="n">
        <v>43.7354</v>
      </c>
      <c r="O36" s="48" t="n">
        <v>45.9132</v>
      </c>
      <c r="P36" s="48" t="n">
        <v>4609.766</v>
      </c>
      <c r="Q36" s="77" t="n">
        <v>9.625</v>
      </c>
      <c r="R36" s="48" t="n">
        <f aca="false">P36/3600</f>
        <v>1.28049055555556</v>
      </c>
      <c r="S36" s="49"/>
      <c r="T36" s="48" t="n">
        <v>4817.4809</v>
      </c>
      <c r="U36" s="48" t="n">
        <v>38.52</v>
      </c>
      <c r="V36" s="48" t="n">
        <v>43.8499</v>
      </c>
      <c r="W36" s="48" t="n">
        <v>46.1073</v>
      </c>
      <c r="X36" s="48" t="n">
        <v>5808.583</v>
      </c>
      <c r="Y36" s="77" t="n">
        <v>9.734</v>
      </c>
      <c r="Z36" s="48" t="n">
        <f aca="false">X36/3600</f>
        <v>1.613495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589.2353</v>
      </c>
      <c r="E37" s="59" t="n">
        <f aca="false">N37</f>
        <v>42.4272</v>
      </c>
      <c r="F37" s="59" t="n">
        <f aca="false">L37</f>
        <v>2589.2353</v>
      </c>
      <c r="G37" s="59" t="n">
        <f aca="false">O37</f>
        <v>44.6293</v>
      </c>
      <c r="H37" s="59" t="n">
        <f aca="false">T37</f>
        <v>1967.9591</v>
      </c>
      <c r="I37" s="59" t="n">
        <f aca="false">V37</f>
        <v>42.3974</v>
      </c>
      <c r="J37" s="59" t="n">
        <f aca="false">T37</f>
        <v>1967.9591</v>
      </c>
      <c r="K37" s="59" t="n">
        <f aca="false">W37</f>
        <v>44.5908</v>
      </c>
      <c r="L37" s="48" t="n">
        <v>2589.2353</v>
      </c>
      <c r="M37" s="48" t="n">
        <v>36.2885</v>
      </c>
      <c r="N37" s="48" t="n">
        <v>42.4272</v>
      </c>
      <c r="O37" s="48" t="n">
        <v>44.6293</v>
      </c>
      <c r="P37" s="48" t="n">
        <v>4289.978</v>
      </c>
      <c r="Q37" s="77" t="n">
        <v>9.063</v>
      </c>
      <c r="R37" s="48" t="n">
        <f aca="false">P37/3600</f>
        <v>1.19166055555556</v>
      </c>
      <c r="S37" s="49"/>
      <c r="T37" s="48" t="n">
        <v>1967.9591</v>
      </c>
      <c r="U37" s="48" t="n">
        <v>36.6499</v>
      </c>
      <c r="V37" s="48" t="n">
        <v>42.3974</v>
      </c>
      <c r="W37" s="48" t="n">
        <v>44.5908</v>
      </c>
      <c r="X37" s="48" t="n">
        <v>5433.861</v>
      </c>
      <c r="Y37" s="77" t="n">
        <v>8.548</v>
      </c>
      <c r="Z37" s="48" t="n">
        <f aca="false">X37/3600</f>
        <v>1.5094058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296.253</v>
      </c>
      <c r="E38" s="60" t="n">
        <f aca="false">N38</f>
        <v>41.4852</v>
      </c>
      <c r="F38" s="60" t="n">
        <f aca="false">L38</f>
        <v>1296.253</v>
      </c>
      <c r="G38" s="60" t="n">
        <f aca="false">O38</f>
        <v>43.6448</v>
      </c>
      <c r="H38" s="60" t="n">
        <f aca="false">T38</f>
        <v>968.8074</v>
      </c>
      <c r="I38" s="60" t="n">
        <f aca="false">V38</f>
        <v>41.2344</v>
      </c>
      <c r="J38" s="60" t="n">
        <f aca="false">T38</f>
        <v>968.8074</v>
      </c>
      <c r="K38" s="60" t="n">
        <f aca="false">W38</f>
        <v>43.3939</v>
      </c>
      <c r="L38" s="54" t="n">
        <v>1296.253</v>
      </c>
      <c r="M38" s="54" t="n">
        <v>34.1064</v>
      </c>
      <c r="N38" s="54" t="n">
        <v>41.4852</v>
      </c>
      <c r="O38" s="54" t="n">
        <v>43.6448</v>
      </c>
      <c r="P38" s="54" t="n">
        <v>4116.102</v>
      </c>
      <c r="Q38" s="54" t="n">
        <v>8.719</v>
      </c>
      <c r="R38" s="54" t="n">
        <f aca="false">P38/3600</f>
        <v>1.14336166666667</v>
      </c>
      <c r="S38" s="52"/>
      <c r="T38" s="54" t="n">
        <v>968.8074</v>
      </c>
      <c r="U38" s="54" t="n">
        <v>34.5455</v>
      </c>
      <c r="V38" s="54" t="n">
        <v>41.2344</v>
      </c>
      <c r="W38" s="54" t="n">
        <v>43.3939</v>
      </c>
      <c r="X38" s="54" t="n">
        <v>5261.963</v>
      </c>
      <c r="Y38" s="54" t="n">
        <v>8.112</v>
      </c>
      <c r="Z38" s="54" t="n">
        <f aca="false">X38/3600</f>
        <v>1.46165638888889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738.5814</v>
      </c>
      <c r="E39" s="58" t="n">
        <f aca="false">N39</f>
        <v>45.1299</v>
      </c>
      <c r="F39" s="58" t="n">
        <f aca="false">L39</f>
        <v>2738.5814</v>
      </c>
      <c r="G39" s="58" t="n">
        <f aca="false">O39</f>
        <v>45.1887</v>
      </c>
      <c r="H39" s="58" t="n">
        <f aca="false">T39</f>
        <v>2401.4021</v>
      </c>
      <c r="I39" s="58" t="n">
        <f aca="false">V39</f>
        <v>45.2475</v>
      </c>
      <c r="J39" s="58" t="n">
        <f aca="false">T39</f>
        <v>2401.4021</v>
      </c>
      <c r="K39" s="58" t="n">
        <f aca="false">W39</f>
        <v>45.3163</v>
      </c>
      <c r="L39" s="55" t="n">
        <v>2738.5814</v>
      </c>
      <c r="M39" s="55" t="n">
        <v>42.0853</v>
      </c>
      <c r="N39" s="55" t="n">
        <v>45.1299</v>
      </c>
      <c r="O39" s="55" t="n">
        <v>45.1887</v>
      </c>
      <c r="P39" s="55" t="n">
        <v>857.511</v>
      </c>
      <c r="Q39" s="77" t="n">
        <v>1.856</v>
      </c>
      <c r="R39" s="55" t="n">
        <f aca="false">P39/3600</f>
        <v>0.2381975</v>
      </c>
      <c r="S39" s="57"/>
      <c r="T39" s="55" t="n">
        <v>2401.4021</v>
      </c>
      <c r="U39" s="55" t="n">
        <v>42.3228</v>
      </c>
      <c r="V39" s="55" t="n">
        <v>45.2475</v>
      </c>
      <c r="W39" s="55" t="n">
        <v>45.3163</v>
      </c>
      <c r="X39" s="55" t="n">
        <v>1013.036</v>
      </c>
      <c r="Y39" s="77" t="n">
        <v>1.856</v>
      </c>
      <c r="Z39" s="55" t="n">
        <f aca="false">X39/3600</f>
        <v>0.28139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302.3711</v>
      </c>
      <c r="E40" s="59" t="n">
        <f aca="false">N40</f>
        <v>42.9618</v>
      </c>
      <c r="F40" s="59" t="n">
        <f aca="false">L40</f>
        <v>1302.3711</v>
      </c>
      <c r="G40" s="59" t="n">
        <f aca="false">O40</f>
        <v>42.6556</v>
      </c>
      <c r="H40" s="59" t="n">
        <f aca="false">T40</f>
        <v>1137.2701</v>
      </c>
      <c r="I40" s="59" t="n">
        <f aca="false">V40</f>
        <v>42.9947</v>
      </c>
      <c r="J40" s="59" t="n">
        <f aca="false">T40</f>
        <v>1137.2701</v>
      </c>
      <c r="K40" s="59" t="n">
        <f aca="false">W40</f>
        <v>42.7807</v>
      </c>
      <c r="L40" s="48" t="n">
        <v>1302.3711</v>
      </c>
      <c r="M40" s="48" t="n">
        <v>39.2451</v>
      </c>
      <c r="N40" s="48" t="n">
        <v>42.9618</v>
      </c>
      <c r="O40" s="48" t="n">
        <v>42.6556</v>
      </c>
      <c r="P40" s="48" t="n">
        <v>741.649</v>
      </c>
      <c r="Q40" s="77" t="n">
        <v>1.575</v>
      </c>
      <c r="R40" s="48" t="n">
        <f aca="false">P40/3600</f>
        <v>0.206013611111111</v>
      </c>
      <c r="S40" s="49"/>
      <c r="T40" s="48" t="n">
        <v>1137.2701</v>
      </c>
      <c r="U40" s="48" t="n">
        <v>39.5239</v>
      </c>
      <c r="V40" s="48" t="n">
        <v>42.9947</v>
      </c>
      <c r="W40" s="48" t="n">
        <v>42.7807</v>
      </c>
      <c r="X40" s="48" t="n">
        <v>914.598</v>
      </c>
      <c r="Y40" s="77" t="n">
        <v>1.56</v>
      </c>
      <c r="Z40" s="48" t="n">
        <f aca="false">X40/3600</f>
        <v>0.25405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31.4969</v>
      </c>
      <c r="E41" s="59" t="n">
        <f aca="false">N41</f>
        <v>40.8868</v>
      </c>
      <c r="F41" s="59" t="n">
        <f aca="false">L41</f>
        <v>631.4969</v>
      </c>
      <c r="G41" s="59" t="n">
        <f aca="false">O41</f>
        <v>40.294</v>
      </c>
      <c r="H41" s="59" t="n">
        <f aca="false">T41</f>
        <v>555.0598</v>
      </c>
      <c r="I41" s="59" t="n">
        <f aca="false">V41</f>
        <v>40.9278</v>
      </c>
      <c r="J41" s="59" t="n">
        <f aca="false">T41</f>
        <v>555.0598</v>
      </c>
      <c r="K41" s="59" t="n">
        <f aca="false">W41</f>
        <v>40.5206</v>
      </c>
      <c r="L41" s="48" t="n">
        <v>631.4969</v>
      </c>
      <c r="M41" s="48" t="n">
        <v>36.6196</v>
      </c>
      <c r="N41" s="48" t="n">
        <v>40.8868</v>
      </c>
      <c r="O41" s="48" t="n">
        <v>40.294</v>
      </c>
      <c r="P41" s="48" t="n">
        <v>657.84</v>
      </c>
      <c r="Q41" s="77" t="n">
        <v>1.372</v>
      </c>
      <c r="R41" s="48" t="n">
        <f aca="false">P41/3600</f>
        <v>0.182733333333333</v>
      </c>
      <c r="S41" s="49"/>
      <c r="T41" s="48" t="n">
        <v>555.0598</v>
      </c>
      <c r="U41" s="48" t="n">
        <v>36.9316</v>
      </c>
      <c r="V41" s="48" t="n">
        <v>40.9278</v>
      </c>
      <c r="W41" s="48" t="n">
        <v>40.5206</v>
      </c>
      <c r="X41" s="48" t="n">
        <v>847.127</v>
      </c>
      <c r="Y41" s="77" t="n">
        <v>1.31</v>
      </c>
      <c r="Z41" s="48" t="n">
        <f aca="false">X41/3600</f>
        <v>0.23531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9.266</v>
      </c>
      <c r="E42" s="60" t="n">
        <f aca="false">N42</f>
        <v>38.9846</v>
      </c>
      <c r="F42" s="60" t="n">
        <f aca="false">L42</f>
        <v>319.266</v>
      </c>
      <c r="G42" s="60" t="n">
        <f aca="false">O42</f>
        <v>38.0641</v>
      </c>
      <c r="H42" s="60" t="n">
        <f aca="false">T42</f>
        <v>289.5052</v>
      </c>
      <c r="I42" s="60" t="n">
        <f aca="false">V42</f>
        <v>39.0729</v>
      </c>
      <c r="J42" s="60" t="n">
        <f aca="false">T42</f>
        <v>289.5052</v>
      </c>
      <c r="K42" s="60" t="n">
        <f aca="false">W42</f>
        <v>38.2174</v>
      </c>
      <c r="L42" s="54" t="n">
        <v>319.266</v>
      </c>
      <c r="M42" s="54" t="n">
        <v>34.2451</v>
      </c>
      <c r="N42" s="54" t="n">
        <v>38.9846</v>
      </c>
      <c r="O42" s="54" t="n">
        <v>38.0641</v>
      </c>
      <c r="P42" s="54" t="n">
        <v>606.734</v>
      </c>
      <c r="Q42" s="54" t="n">
        <v>1.232</v>
      </c>
      <c r="R42" s="54" t="n">
        <f aca="false">P42/3600</f>
        <v>0.168537222222222</v>
      </c>
      <c r="S42" s="52"/>
      <c r="T42" s="54" t="n">
        <v>289.5052</v>
      </c>
      <c r="U42" s="54" t="n">
        <v>34.5638</v>
      </c>
      <c r="V42" s="54" t="n">
        <v>39.0729</v>
      </c>
      <c r="W42" s="54" t="n">
        <v>38.2174</v>
      </c>
      <c r="X42" s="54" t="n">
        <v>793.821</v>
      </c>
      <c r="Y42" s="54" t="n">
        <v>1.17</v>
      </c>
      <c r="Z42" s="54" t="n">
        <f aca="false">X42/3600</f>
        <v>0.22050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823.7247</v>
      </c>
      <c r="E43" s="58" t="n">
        <f aca="false">N43</f>
        <v>45.5477</v>
      </c>
      <c r="F43" s="58" t="n">
        <f aca="false">L43</f>
        <v>3823.7247</v>
      </c>
      <c r="G43" s="58" t="n">
        <f aca="false">O43</f>
        <v>45.8986</v>
      </c>
      <c r="H43" s="58" t="n">
        <f aca="false">T43</f>
        <v>3436.1153</v>
      </c>
      <c r="I43" s="58" t="n">
        <f aca="false">V43</f>
        <v>45.5786</v>
      </c>
      <c r="J43" s="58" t="n">
        <f aca="false">T43</f>
        <v>3436.1153</v>
      </c>
      <c r="K43" s="58" t="n">
        <f aca="false">W43</f>
        <v>45.9314</v>
      </c>
      <c r="L43" s="55" t="n">
        <v>3823.7247</v>
      </c>
      <c r="M43" s="55" t="n">
        <v>41.4905</v>
      </c>
      <c r="N43" s="55" t="n">
        <v>45.5477</v>
      </c>
      <c r="O43" s="55" t="n">
        <v>45.8986</v>
      </c>
      <c r="P43" s="55" t="n">
        <v>1065.056</v>
      </c>
      <c r="Q43" s="77" t="n">
        <v>2.338</v>
      </c>
      <c r="R43" s="55" t="n">
        <f aca="false">P43/3600</f>
        <v>0.295848888888889</v>
      </c>
      <c r="S43" s="57"/>
      <c r="T43" s="55" t="n">
        <v>3436.1153</v>
      </c>
      <c r="U43" s="55" t="n">
        <v>41.6258</v>
      </c>
      <c r="V43" s="55" t="n">
        <v>45.5786</v>
      </c>
      <c r="W43" s="55" t="n">
        <v>45.9314</v>
      </c>
      <c r="X43" s="55" t="n">
        <v>1326.126</v>
      </c>
      <c r="Y43" s="77" t="n">
        <v>2.449</v>
      </c>
      <c r="Z43" s="55" t="n">
        <f aca="false">X43/3600</f>
        <v>0.36836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88</v>
      </c>
      <c r="E44" s="59" t="n">
        <f aca="false">N44</f>
        <v>43.7578</v>
      </c>
      <c r="F44" s="59" t="n">
        <f aca="false">L44</f>
        <v>1888</v>
      </c>
      <c r="G44" s="59" t="n">
        <f aca="false">O44</f>
        <v>43.729</v>
      </c>
      <c r="H44" s="59" t="n">
        <f aca="false">T44</f>
        <v>1656.8186</v>
      </c>
      <c r="I44" s="59" t="n">
        <f aca="false">V44</f>
        <v>43.7767</v>
      </c>
      <c r="J44" s="59" t="n">
        <f aca="false">T44</f>
        <v>1656.8186</v>
      </c>
      <c r="K44" s="59" t="n">
        <f aca="false">W44</f>
        <v>43.7097</v>
      </c>
      <c r="L44" s="48" t="n">
        <v>1888</v>
      </c>
      <c r="M44" s="48" t="n">
        <v>38.6361</v>
      </c>
      <c r="N44" s="48" t="n">
        <v>43.7578</v>
      </c>
      <c r="O44" s="48" t="n">
        <v>43.729</v>
      </c>
      <c r="P44" s="48" t="n">
        <v>945.134</v>
      </c>
      <c r="Q44" s="77" t="n">
        <v>2.028</v>
      </c>
      <c r="R44" s="48" t="n">
        <f aca="false">P44/3600</f>
        <v>0.262537222222222</v>
      </c>
      <c r="S44" s="49"/>
      <c r="T44" s="48" t="n">
        <v>1656.8186</v>
      </c>
      <c r="U44" s="48" t="n">
        <v>38.8425</v>
      </c>
      <c r="V44" s="48" t="n">
        <v>43.7767</v>
      </c>
      <c r="W44" s="48" t="n">
        <v>43.7097</v>
      </c>
      <c r="X44" s="48" t="n">
        <v>1200.154</v>
      </c>
      <c r="Y44" s="77" t="n">
        <v>2.043</v>
      </c>
      <c r="Z44" s="48" t="n">
        <f aca="false">X44/3600</f>
        <v>0.33337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1.4084</v>
      </c>
      <c r="E45" s="59" t="n">
        <f aca="false">N45</f>
        <v>42.1088</v>
      </c>
      <c r="F45" s="59" t="n">
        <f aca="false">L45</f>
        <v>951.4084</v>
      </c>
      <c r="G45" s="59" t="n">
        <f aca="false">O45</f>
        <v>41.6772</v>
      </c>
      <c r="H45" s="59" t="n">
        <f aca="false">T45</f>
        <v>831.7284</v>
      </c>
      <c r="I45" s="59" t="n">
        <f aca="false">V45</f>
        <v>42.048</v>
      </c>
      <c r="J45" s="59" t="n">
        <f aca="false">T45</f>
        <v>831.7284</v>
      </c>
      <c r="K45" s="59" t="n">
        <f aca="false">W45</f>
        <v>41.6895</v>
      </c>
      <c r="L45" s="48" t="n">
        <v>951.4084</v>
      </c>
      <c r="M45" s="48" t="n">
        <v>35.7273</v>
      </c>
      <c r="N45" s="48" t="n">
        <v>42.1088</v>
      </c>
      <c r="O45" s="48" t="n">
        <v>41.6772</v>
      </c>
      <c r="P45" s="48" t="n">
        <v>855.592</v>
      </c>
      <c r="Q45" s="77" t="n">
        <v>1.778</v>
      </c>
      <c r="R45" s="48" t="n">
        <f aca="false">P45/3600</f>
        <v>0.237664444444444</v>
      </c>
      <c r="S45" s="49"/>
      <c r="T45" s="48" t="n">
        <v>831.7284</v>
      </c>
      <c r="U45" s="48" t="n">
        <v>35.9891</v>
      </c>
      <c r="V45" s="48" t="n">
        <v>42.048</v>
      </c>
      <c r="W45" s="48" t="n">
        <v>41.6895</v>
      </c>
      <c r="X45" s="48" t="n">
        <v>1106.896</v>
      </c>
      <c r="Y45" s="77" t="n">
        <v>1.731</v>
      </c>
      <c r="Z45" s="48" t="n">
        <f aca="false">X45/3600</f>
        <v>0.30747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9.1888</v>
      </c>
      <c r="E46" s="60" t="n">
        <f aca="false">N46</f>
        <v>40.6267</v>
      </c>
      <c r="F46" s="60" t="n">
        <f aca="false">L46</f>
        <v>479.1888</v>
      </c>
      <c r="G46" s="60" t="n">
        <f aca="false">O46</f>
        <v>39.8224</v>
      </c>
      <c r="H46" s="60" t="n">
        <f aca="false">T46</f>
        <v>430.6865</v>
      </c>
      <c r="I46" s="60" t="n">
        <f aca="false">V46</f>
        <v>40.5212</v>
      </c>
      <c r="J46" s="60" t="n">
        <f aca="false">T46</f>
        <v>430.6865</v>
      </c>
      <c r="K46" s="60" t="n">
        <f aca="false">W46</f>
        <v>39.786</v>
      </c>
      <c r="L46" s="54" t="n">
        <v>479.1888</v>
      </c>
      <c r="M46" s="54" t="n">
        <v>33.0164</v>
      </c>
      <c r="N46" s="54" t="n">
        <v>40.6267</v>
      </c>
      <c r="O46" s="54" t="n">
        <v>39.8224</v>
      </c>
      <c r="P46" s="54" t="n">
        <v>802.006</v>
      </c>
      <c r="Q46" s="54" t="n">
        <v>1.622</v>
      </c>
      <c r="R46" s="54" t="n">
        <f aca="false">P46/3600</f>
        <v>0.222779444444444</v>
      </c>
      <c r="S46" s="52"/>
      <c r="T46" s="54" t="n">
        <v>430.6865</v>
      </c>
      <c r="U46" s="54" t="n">
        <v>33.2751</v>
      </c>
      <c r="V46" s="54" t="n">
        <v>40.5212</v>
      </c>
      <c r="W46" s="54" t="n">
        <v>39.786</v>
      </c>
      <c r="X46" s="54" t="n">
        <v>1047.008</v>
      </c>
      <c r="Y46" s="54" t="n">
        <v>1.513</v>
      </c>
      <c r="Z46" s="54" t="n">
        <f aca="false">X46/3600</f>
        <v>0.29083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6654.7464</v>
      </c>
      <c r="E47" s="58" t="n">
        <f aca="false">N47</f>
        <v>43.2057</v>
      </c>
      <c r="F47" s="58" t="n">
        <f aca="false">L47</f>
        <v>6654.7464</v>
      </c>
      <c r="G47" s="58" t="n">
        <f aca="false">O47</f>
        <v>43.6605</v>
      </c>
      <c r="H47" s="58" t="n">
        <f aca="false">T47</f>
        <v>5845.4845</v>
      </c>
      <c r="I47" s="58" t="n">
        <f aca="false">V47</f>
        <v>43.3338</v>
      </c>
      <c r="J47" s="58" t="n">
        <f aca="false">T47</f>
        <v>5845.4845</v>
      </c>
      <c r="K47" s="58" t="n">
        <f aca="false">W47</f>
        <v>43.8058</v>
      </c>
      <c r="L47" s="55" t="n">
        <v>6654.7464</v>
      </c>
      <c r="M47" s="55" t="n">
        <v>39.3782</v>
      </c>
      <c r="N47" s="55" t="n">
        <v>43.2057</v>
      </c>
      <c r="O47" s="55" t="n">
        <v>43.6605</v>
      </c>
      <c r="P47" s="55" t="n">
        <v>845.634</v>
      </c>
      <c r="Q47" s="77" t="n">
        <v>2.121</v>
      </c>
      <c r="R47" s="55" t="n">
        <f aca="false">P47/3600</f>
        <v>0.234898333333333</v>
      </c>
      <c r="S47" s="57"/>
      <c r="T47" s="55" t="n">
        <v>5845.4845</v>
      </c>
      <c r="U47" s="55" t="n">
        <v>39.5349</v>
      </c>
      <c r="V47" s="55" t="n">
        <v>43.3338</v>
      </c>
      <c r="W47" s="55" t="n">
        <v>43.8058</v>
      </c>
      <c r="X47" s="55" t="n">
        <v>1048.928</v>
      </c>
      <c r="Y47" s="77" t="n">
        <v>2.23</v>
      </c>
      <c r="Z47" s="55" t="n">
        <f aca="false">X47/3600</f>
        <v>0.29136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35.2206</v>
      </c>
      <c r="E48" s="59" t="n">
        <f aca="false">N48</f>
        <v>41.0281</v>
      </c>
      <c r="F48" s="59" t="n">
        <f aca="false">L48</f>
        <v>3235.2206</v>
      </c>
      <c r="G48" s="59" t="n">
        <f aca="false">O48</f>
        <v>41.3228</v>
      </c>
      <c r="H48" s="59" t="n">
        <f aca="false">T48</f>
        <v>2807.7278</v>
      </c>
      <c r="I48" s="59" t="n">
        <f aca="false">V48</f>
        <v>41.0709</v>
      </c>
      <c r="J48" s="59" t="n">
        <f aca="false">T48</f>
        <v>2807.7278</v>
      </c>
      <c r="K48" s="59" t="n">
        <f aca="false">W48</f>
        <v>41.3923</v>
      </c>
      <c r="L48" s="48" t="n">
        <v>3235.2206</v>
      </c>
      <c r="M48" s="48" t="n">
        <v>35.8862</v>
      </c>
      <c r="N48" s="48" t="n">
        <v>41.0281</v>
      </c>
      <c r="O48" s="48" t="n">
        <v>41.3228</v>
      </c>
      <c r="P48" s="48" t="n">
        <v>742.985</v>
      </c>
      <c r="Q48" s="77" t="n">
        <v>1.762</v>
      </c>
      <c r="R48" s="48" t="n">
        <f aca="false">P48/3600</f>
        <v>0.206384722222222</v>
      </c>
      <c r="S48" s="49"/>
      <c r="T48" s="48" t="n">
        <v>2807.7278</v>
      </c>
      <c r="U48" s="48" t="n">
        <v>36.166</v>
      </c>
      <c r="V48" s="48" t="n">
        <v>41.0709</v>
      </c>
      <c r="W48" s="48" t="n">
        <v>41.3923</v>
      </c>
      <c r="X48" s="48" t="n">
        <v>929.572</v>
      </c>
      <c r="Y48" s="77" t="n">
        <v>1.825</v>
      </c>
      <c r="Z48" s="48" t="n">
        <f aca="false">X48/3600</f>
        <v>0.25821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50.0454</v>
      </c>
      <c r="E49" s="59" t="n">
        <f aca="false">N49</f>
        <v>39.2158</v>
      </c>
      <c r="F49" s="59" t="n">
        <f aca="false">L49</f>
        <v>1550.0454</v>
      </c>
      <c r="G49" s="59" t="n">
        <f aca="false">O49</f>
        <v>39.33</v>
      </c>
      <c r="H49" s="59" t="n">
        <f aca="false">T49</f>
        <v>1363.2784</v>
      </c>
      <c r="I49" s="59" t="n">
        <f aca="false">V49</f>
        <v>39.2082</v>
      </c>
      <c r="J49" s="59" t="n">
        <f aca="false">T49</f>
        <v>1363.2784</v>
      </c>
      <c r="K49" s="59" t="n">
        <f aca="false">W49</f>
        <v>39.3907</v>
      </c>
      <c r="L49" s="48" t="n">
        <v>1550.0454</v>
      </c>
      <c r="M49" s="48" t="n">
        <v>32.7325</v>
      </c>
      <c r="N49" s="48" t="n">
        <v>39.2158</v>
      </c>
      <c r="O49" s="48" t="n">
        <v>39.33</v>
      </c>
      <c r="P49" s="48" t="n">
        <v>672.736</v>
      </c>
      <c r="Q49" s="77" t="n">
        <v>1.528</v>
      </c>
      <c r="R49" s="48" t="n">
        <f aca="false">P49/3600</f>
        <v>0.186871111111111</v>
      </c>
      <c r="S49" s="49"/>
      <c r="T49" s="48" t="n">
        <v>1363.2784</v>
      </c>
      <c r="U49" s="48" t="n">
        <v>33.087</v>
      </c>
      <c r="V49" s="48" t="n">
        <v>39.2082</v>
      </c>
      <c r="W49" s="48" t="n">
        <v>39.3907</v>
      </c>
      <c r="X49" s="48" t="n">
        <v>850.653</v>
      </c>
      <c r="Y49" s="77" t="n">
        <v>1.528</v>
      </c>
      <c r="Z49" s="48" t="n">
        <f aca="false">X49/3600</f>
        <v>0.23629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5.4474</v>
      </c>
      <c r="E50" s="60" t="n">
        <f aca="false">N50</f>
        <v>37.539</v>
      </c>
      <c r="F50" s="60" t="n">
        <f aca="false">L50</f>
        <v>725.4474</v>
      </c>
      <c r="G50" s="60" t="n">
        <f aca="false">O50</f>
        <v>37.5289</v>
      </c>
      <c r="H50" s="60" t="n">
        <f aca="false">T50</f>
        <v>650.367</v>
      </c>
      <c r="I50" s="60" t="n">
        <f aca="false">V50</f>
        <v>37.6501</v>
      </c>
      <c r="J50" s="60" t="n">
        <f aca="false">T50</f>
        <v>650.367</v>
      </c>
      <c r="K50" s="60" t="n">
        <f aca="false">W50</f>
        <v>37.7466</v>
      </c>
      <c r="L50" s="54" t="n">
        <v>725.4474</v>
      </c>
      <c r="M50" s="54" t="n">
        <v>29.9963</v>
      </c>
      <c r="N50" s="54" t="n">
        <v>37.539</v>
      </c>
      <c r="O50" s="54" t="n">
        <v>37.5289</v>
      </c>
      <c r="P50" s="54" t="n">
        <v>627.838</v>
      </c>
      <c r="Q50" s="54" t="n">
        <v>1.372</v>
      </c>
      <c r="R50" s="54" t="n">
        <f aca="false">P50/3600</f>
        <v>0.174399444444444</v>
      </c>
      <c r="S50" s="52"/>
      <c r="T50" s="54" t="n">
        <v>650.367</v>
      </c>
      <c r="U50" s="54" t="n">
        <v>30.358</v>
      </c>
      <c r="V50" s="54" t="n">
        <v>37.6501</v>
      </c>
      <c r="W50" s="54" t="n">
        <v>37.7466</v>
      </c>
      <c r="X50" s="54" t="n">
        <v>801.902</v>
      </c>
      <c r="Y50" s="54" t="n">
        <v>1.326</v>
      </c>
      <c r="Z50" s="54" t="n">
        <f aca="false">X50/3600</f>
        <v>0.22275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081.5175</v>
      </c>
      <c r="E51" s="58" t="n">
        <f aca="false">N51</f>
        <v>43.6541</v>
      </c>
      <c r="F51" s="58" t="n">
        <f aca="false">L51</f>
        <v>4081.5175</v>
      </c>
      <c r="G51" s="58" t="n">
        <f aca="false">O51</f>
        <v>44.5538</v>
      </c>
      <c r="H51" s="58" t="n">
        <f aca="false">T51</f>
        <v>3608.6289</v>
      </c>
      <c r="I51" s="58" t="n">
        <f aca="false">V51</f>
        <v>43.7041</v>
      </c>
      <c r="J51" s="58" t="n">
        <f aca="false">T51</f>
        <v>3608.6289</v>
      </c>
      <c r="K51" s="58" t="n">
        <f aca="false">W51</f>
        <v>44.7135</v>
      </c>
      <c r="L51" s="55" t="n">
        <v>4081.5175</v>
      </c>
      <c r="M51" s="55" t="n">
        <v>40.0873</v>
      </c>
      <c r="N51" s="55" t="n">
        <v>43.6541</v>
      </c>
      <c r="O51" s="55" t="n">
        <v>44.5538</v>
      </c>
      <c r="P51" s="55" t="n">
        <v>678.851</v>
      </c>
      <c r="Q51" s="77" t="n">
        <v>1.638</v>
      </c>
      <c r="R51" s="55" t="n">
        <f aca="false">P51/3600</f>
        <v>0.188569722222222</v>
      </c>
      <c r="S51" s="57"/>
      <c r="T51" s="55" t="n">
        <v>3608.6289</v>
      </c>
      <c r="U51" s="55" t="n">
        <v>40.2081</v>
      </c>
      <c r="V51" s="55" t="n">
        <v>43.7041</v>
      </c>
      <c r="W51" s="55" t="n">
        <v>44.7135</v>
      </c>
      <c r="X51" s="55" t="n">
        <v>864.349</v>
      </c>
      <c r="Y51" s="77" t="n">
        <v>1.638</v>
      </c>
      <c r="Z51" s="55" t="n">
        <f aca="false">X51/3600</f>
        <v>0.24009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908.48</v>
      </c>
      <c r="E52" s="59" t="n">
        <f aca="false">N52</f>
        <v>41.5091</v>
      </c>
      <c r="F52" s="59" t="n">
        <f aca="false">L52</f>
        <v>1908.48</v>
      </c>
      <c r="G52" s="59" t="n">
        <f aca="false">O52</f>
        <v>42.3293</v>
      </c>
      <c r="H52" s="59" t="n">
        <f aca="false">T52</f>
        <v>1643.0474</v>
      </c>
      <c r="I52" s="59" t="n">
        <f aca="false">V52</f>
        <v>41.6414</v>
      </c>
      <c r="J52" s="59" t="n">
        <f aca="false">T52</f>
        <v>1643.0474</v>
      </c>
      <c r="K52" s="59" t="n">
        <f aca="false">W52</f>
        <v>42.624</v>
      </c>
      <c r="L52" s="48" t="n">
        <v>1908.48</v>
      </c>
      <c r="M52" s="48" t="n">
        <v>36.8198</v>
      </c>
      <c r="N52" s="48" t="n">
        <v>41.5091</v>
      </c>
      <c r="O52" s="48" t="n">
        <v>42.3293</v>
      </c>
      <c r="P52" s="48" t="n">
        <v>585.061</v>
      </c>
      <c r="Q52" s="77" t="n">
        <v>1.388</v>
      </c>
      <c r="R52" s="48" t="n">
        <f aca="false">P52/3600</f>
        <v>0.162516944444444</v>
      </c>
      <c r="S52" s="49"/>
      <c r="T52" s="48" t="n">
        <v>1643.0474</v>
      </c>
      <c r="U52" s="48" t="n">
        <v>37.0687</v>
      </c>
      <c r="V52" s="48" t="n">
        <v>41.6414</v>
      </c>
      <c r="W52" s="48" t="n">
        <v>42.624</v>
      </c>
      <c r="X52" s="48" t="n">
        <v>755.991</v>
      </c>
      <c r="Y52" s="77" t="n">
        <v>1.341</v>
      </c>
      <c r="Z52" s="48" t="n">
        <f aca="false">X52/3600</f>
        <v>0.20999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92.6043</v>
      </c>
      <c r="E53" s="59" t="n">
        <f aca="false">N53</f>
        <v>39.6455</v>
      </c>
      <c r="F53" s="59" t="n">
        <f aca="false">L53</f>
        <v>892.6043</v>
      </c>
      <c r="G53" s="59" t="n">
        <f aca="false">O53</f>
        <v>40.0926</v>
      </c>
      <c r="H53" s="59" t="n">
        <f aca="false">T53</f>
        <v>780.0332</v>
      </c>
      <c r="I53" s="59" t="n">
        <f aca="false">V53</f>
        <v>39.8695</v>
      </c>
      <c r="J53" s="59" t="n">
        <f aca="false">T53</f>
        <v>780.0332</v>
      </c>
      <c r="K53" s="59" t="n">
        <f aca="false">W53</f>
        <v>40.556</v>
      </c>
      <c r="L53" s="48" t="n">
        <v>892.6043</v>
      </c>
      <c r="M53" s="48" t="n">
        <v>33.8122</v>
      </c>
      <c r="N53" s="48" t="n">
        <v>39.6455</v>
      </c>
      <c r="O53" s="48" t="n">
        <v>40.0926</v>
      </c>
      <c r="P53" s="48" t="n">
        <v>508.048</v>
      </c>
      <c r="Q53" s="77" t="n">
        <v>1.169</v>
      </c>
      <c r="R53" s="48" t="n">
        <f aca="false">P53/3600</f>
        <v>0.141124444444444</v>
      </c>
      <c r="S53" s="49"/>
      <c r="T53" s="48" t="n">
        <v>780.0332</v>
      </c>
      <c r="U53" s="48" t="n">
        <v>34.1955</v>
      </c>
      <c r="V53" s="48" t="n">
        <v>39.8695</v>
      </c>
      <c r="W53" s="48" t="n">
        <v>40.556</v>
      </c>
      <c r="X53" s="48" t="n">
        <v>677.726</v>
      </c>
      <c r="Y53" s="77" t="n">
        <v>1.123</v>
      </c>
      <c r="Z53" s="48" t="n">
        <f aca="false">X53/3600</f>
        <v>0.18825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00.9182</v>
      </c>
      <c r="E54" s="60" t="n">
        <f aca="false">N54</f>
        <v>37.9987</v>
      </c>
      <c r="F54" s="60" t="n">
        <f aca="false">L54</f>
        <v>400.9182</v>
      </c>
      <c r="G54" s="60" t="n">
        <f aca="false">O54</f>
        <v>37.9553</v>
      </c>
      <c r="H54" s="60" t="n">
        <f aca="false">T54</f>
        <v>364.9551</v>
      </c>
      <c r="I54" s="60" t="n">
        <f aca="false">V54</f>
        <v>38.2912</v>
      </c>
      <c r="J54" s="60" t="n">
        <f aca="false">T54</f>
        <v>364.9551</v>
      </c>
      <c r="K54" s="60" t="n">
        <f aca="false">W54</f>
        <v>38.5561</v>
      </c>
      <c r="L54" s="54" t="n">
        <v>400.9182</v>
      </c>
      <c r="M54" s="54" t="n">
        <v>31.4532</v>
      </c>
      <c r="N54" s="54" t="n">
        <v>37.9987</v>
      </c>
      <c r="O54" s="54" t="n">
        <v>37.9553</v>
      </c>
      <c r="P54" s="54" t="n">
        <v>453.785</v>
      </c>
      <c r="Q54" s="54" t="n">
        <v>1.013</v>
      </c>
      <c r="R54" s="54" t="n">
        <f aca="false">P54/3600</f>
        <v>0.126051388888889</v>
      </c>
      <c r="S54" s="52"/>
      <c r="T54" s="54" t="n">
        <v>364.9551</v>
      </c>
      <c r="U54" s="54" t="n">
        <v>31.8354</v>
      </c>
      <c r="V54" s="54" t="n">
        <v>38.2912</v>
      </c>
      <c r="W54" s="54" t="n">
        <v>38.5561</v>
      </c>
      <c r="X54" s="54" t="n">
        <v>619.944</v>
      </c>
      <c r="Y54" s="54" t="n">
        <v>0.998</v>
      </c>
      <c r="Z54" s="54" t="n">
        <f aca="false">X54/3600</f>
        <v>0.172206666666667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872.1443</v>
      </c>
      <c r="E55" s="58" t="n">
        <f aca="false">N55</f>
        <v>46.0186</v>
      </c>
      <c r="F55" s="58" t="n">
        <f aca="false">L55</f>
        <v>872.1443</v>
      </c>
      <c r="G55" s="58" t="n">
        <f aca="false">O55</f>
        <v>45.4951</v>
      </c>
      <c r="H55" s="58" t="n">
        <f aca="false">T55</f>
        <v>811.0598</v>
      </c>
      <c r="I55" s="58" t="n">
        <f aca="false">V55</f>
        <v>46.2909</v>
      </c>
      <c r="J55" s="58" t="n">
        <f aca="false">T55</f>
        <v>811.0598</v>
      </c>
      <c r="K55" s="58" t="n">
        <f aca="false">W55</f>
        <v>45.6799</v>
      </c>
      <c r="L55" s="55" t="n">
        <v>872.1443</v>
      </c>
      <c r="M55" s="55" t="n">
        <v>42.6443</v>
      </c>
      <c r="N55" s="55" t="n">
        <v>46.0186</v>
      </c>
      <c r="O55" s="55" t="n">
        <v>45.4951</v>
      </c>
      <c r="P55" s="55" t="n">
        <v>198.387</v>
      </c>
      <c r="Q55" s="77" t="n">
        <v>0.452</v>
      </c>
      <c r="R55" s="55" t="n">
        <f aca="false">P55/3600</f>
        <v>0.0551075</v>
      </c>
      <c r="S55" s="57"/>
      <c r="T55" s="55" t="n">
        <v>811.0598</v>
      </c>
      <c r="U55" s="55" t="n">
        <v>42.9633</v>
      </c>
      <c r="V55" s="55" t="n">
        <v>46.2909</v>
      </c>
      <c r="W55" s="55" t="n">
        <v>45.6799</v>
      </c>
      <c r="X55" s="55" t="n">
        <v>229.276</v>
      </c>
      <c r="Y55" s="77" t="n">
        <v>0.452</v>
      </c>
      <c r="Z55" s="55" t="n">
        <f aca="false">X55/3600</f>
        <v>0.06368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29.7897</v>
      </c>
      <c r="E56" s="59" t="n">
        <f aca="false">N56</f>
        <v>43.7243</v>
      </c>
      <c r="F56" s="59" t="n">
        <f aca="false">L56</f>
        <v>429.7897</v>
      </c>
      <c r="G56" s="59" t="n">
        <f aca="false">O56</f>
        <v>42.9814</v>
      </c>
      <c r="H56" s="59" t="n">
        <f aca="false">T56</f>
        <v>405.3856</v>
      </c>
      <c r="I56" s="59" t="n">
        <f aca="false">V56</f>
        <v>44.0426</v>
      </c>
      <c r="J56" s="59" t="n">
        <f aca="false">T56</f>
        <v>405.3856</v>
      </c>
      <c r="K56" s="59" t="n">
        <f aca="false">W56</f>
        <v>43.1213</v>
      </c>
      <c r="L56" s="48" t="n">
        <v>429.7897</v>
      </c>
      <c r="M56" s="48" t="n">
        <v>39.3409</v>
      </c>
      <c r="N56" s="48" t="n">
        <v>43.7243</v>
      </c>
      <c r="O56" s="48" t="n">
        <v>42.9814</v>
      </c>
      <c r="P56" s="48" t="n">
        <v>172.647</v>
      </c>
      <c r="Q56" s="77" t="n">
        <v>0.39</v>
      </c>
      <c r="R56" s="48" t="n">
        <f aca="false">P56/3600</f>
        <v>0.0479575</v>
      </c>
      <c r="S56" s="49"/>
      <c r="T56" s="48" t="n">
        <v>405.3856</v>
      </c>
      <c r="U56" s="48" t="n">
        <v>39.7028</v>
      </c>
      <c r="V56" s="48" t="n">
        <v>44.0426</v>
      </c>
      <c r="W56" s="48" t="n">
        <v>43.1213</v>
      </c>
      <c r="X56" s="48" t="n">
        <v>208.932</v>
      </c>
      <c r="Y56" s="77" t="n">
        <v>0.39</v>
      </c>
      <c r="Z56" s="48" t="n">
        <f aca="false">X56/3600</f>
        <v>0.05803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0.5938</v>
      </c>
      <c r="E57" s="59" t="n">
        <f aca="false">N57</f>
        <v>41.8206</v>
      </c>
      <c r="F57" s="59" t="n">
        <f aca="false">L57</f>
        <v>210.5938</v>
      </c>
      <c r="G57" s="59" t="n">
        <f aca="false">O57</f>
        <v>40.7518</v>
      </c>
      <c r="H57" s="59" t="n">
        <f aca="false">T57</f>
        <v>205.6742</v>
      </c>
      <c r="I57" s="59" t="n">
        <f aca="false">V57</f>
        <v>42.0904</v>
      </c>
      <c r="J57" s="59" t="n">
        <f aca="false">T57</f>
        <v>205.6742</v>
      </c>
      <c r="K57" s="59" t="n">
        <f aca="false">W57</f>
        <v>40.8767</v>
      </c>
      <c r="L57" s="48" t="n">
        <v>210.5938</v>
      </c>
      <c r="M57" s="48" t="n">
        <v>36.334</v>
      </c>
      <c r="N57" s="48" t="n">
        <v>41.8206</v>
      </c>
      <c r="O57" s="48" t="n">
        <v>40.7518</v>
      </c>
      <c r="P57" s="48" t="n">
        <v>155.19</v>
      </c>
      <c r="Q57" s="77" t="n">
        <v>0.358</v>
      </c>
      <c r="R57" s="48" t="n">
        <f aca="false">P57/3600</f>
        <v>0.0431083333333333</v>
      </c>
      <c r="S57" s="49"/>
      <c r="T57" s="48" t="n">
        <v>205.6742</v>
      </c>
      <c r="U57" s="48" t="n">
        <v>36.699</v>
      </c>
      <c r="V57" s="48" t="n">
        <v>42.0904</v>
      </c>
      <c r="W57" s="48" t="n">
        <v>40.8767</v>
      </c>
      <c r="X57" s="48" t="n">
        <v>194.425</v>
      </c>
      <c r="Y57" s="77" t="n">
        <v>0.343</v>
      </c>
      <c r="Z57" s="48" t="n">
        <f aca="false">X57/3600</f>
        <v>0.0540069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6.701</v>
      </c>
      <c r="E58" s="60" t="n">
        <f aca="false">N58</f>
        <v>39.9816</v>
      </c>
      <c r="F58" s="60" t="n">
        <f aca="false">L58</f>
        <v>106.701</v>
      </c>
      <c r="G58" s="60" t="n">
        <f aca="false">O58</f>
        <v>38.5647</v>
      </c>
      <c r="H58" s="60" t="n">
        <f aca="false">T58</f>
        <v>110.1443</v>
      </c>
      <c r="I58" s="60" t="n">
        <f aca="false">V58</f>
        <v>40.2394</v>
      </c>
      <c r="J58" s="60" t="n">
        <f aca="false">T58</f>
        <v>110.1443</v>
      </c>
      <c r="K58" s="60" t="n">
        <f aca="false">W58</f>
        <v>38.865</v>
      </c>
      <c r="L58" s="54" t="n">
        <v>106.701</v>
      </c>
      <c r="M58" s="54" t="n">
        <v>33.8384</v>
      </c>
      <c r="N58" s="54" t="n">
        <v>39.9816</v>
      </c>
      <c r="O58" s="54" t="n">
        <v>38.5647</v>
      </c>
      <c r="P58" s="54" t="n">
        <v>145.034</v>
      </c>
      <c r="Q58" s="54" t="n">
        <v>0.312</v>
      </c>
      <c r="R58" s="54" t="n">
        <f aca="false">P58/3600</f>
        <v>0.0402872222222222</v>
      </c>
      <c r="S58" s="52"/>
      <c r="T58" s="54" t="n">
        <v>110.1443</v>
      </c>
      <c r="U58" s="54" t="n">
        <v>34.1128</v>
      </c>
      <c r="V58" s="54" t="n">
        <v>40.2394</v>
      </c>
      <c r="W58" s="54" t="n">
        <v>38.865</v>
      </c>
      <c r="X58" s="54" t="n">
        <v>186.047</v>
      </c>
      <c r="Y58" s="54" t="n">
        <v>0.296</v>
      </c>
      <c r="Z58" s="54" t="n">
        <f aca="false">X58/3600</f>
        <v>0.05167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304.5693</v>
      </c>
      <c r="E59" s="56" t="n">
        <f aca="false">N59</f>
        <v>45.7346</v>
      </c>
      <c r="F59" s="56" t="n">
        <f aca="false">L59</f>
        <v>1304.5693</v>
      </c>
      <c r="G59" s="56" t="n">
        <f aca="false">O59</f>
        <v>46.3119</v>
      </c>
      <c r="H59" s="56" t="n">
        <f aca="false">T59</f>
        <v>1087.6651</v>
      </c>
      <c r="I59" s="56" t="n">
        <f aca="false">V59</f>
        <v>45.8357</v>
      </c>
      <c r="J59" s="56" t="n">
        <f aca="false">T59</f>
        <v>1087.6651</v>
      </c>
      <c r="K59" s="56" t="n">
        <f aca="false">W59</f>
        <v>46.4498</v>
      </c>
      <c r="L59" s="55" t="n">
        <v>1304.5693</v>
      </c>
      <c r="M59" s="55" t="n">
        <v>39.8387</v>
      </c>
      <c r="N59" s="55" t="n">
        <v>45.7346</v>
      </c>
      <c r="O59" s="55" t="n">
        <v>46.3119</v>
      </c>
      <c r="P59" s="55" t="n">
        <v>231.432</v>
      </c>
      <c r="Q59" s="77" t="n">
        <v>0.607</v>
      </c>
      <c r="R59" s="55" t="n">
        <f aca="false">P59/3600</f>
        <v>0.0642866666666667</v>
      </c>
      <c r="S59" s="57"/>
      <c r="T59" s="55" t="n">
        <v>1087.6651</v>
      </c>
      <c r="U59" s="55" t="n">
        <v>39.9642</v>
      </c>
      <c r="V59" s="55" t="n">
        <v>45.8357</v>
      </c>
      <c r="W59" s="55" t="n">
        <v>46.4498</v>
      </c>
      <c r="X59" s="55" t="n">
        <v>280.429</v>
      </c>
      <c r="Y59" s="77" t="n">
        <v>0.639</v>
      </c>
      <c r="Z59" s="55" t="n">
        <f aca="false">X59/3600</f>
        <v>0.07789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26.8353</v>
      </c>
      <c r="E60" s="47" t="n">
        <f aca="false">N60</f>
        <v>43.7569</v>
      </c>
      <c r="F60" s="47" t="n">
        <f aca="false">L60</f>
        <v>626.8353</v>
      </c>
      <c r="G60" s="47" t="n">
        <f aca="false">O60</f>
        <v>44.2053</v>
      </c>
      <c r="H60" s="47" t="n">
        <f aca="false">T60</f>
        <v>505.9758</v>
      </c>
      <c r="I60" s="47" t="n">
        <f aca="false">V60</f>
        <v>43.7737</v>
      </c>
      <c r="J60" s="47" t="n">
        <f aca="false">T60</f>
        <v>505.9758</v>
      </c>
      <c r="K60" s="47" t="n">
        <f aca="false">W60</f>
        <v>44.471</v>
      </c>
      <c r="L60" s="48" t="n">
        <v>626.8353</v>
      </c>
      <c r="M60" s="48" t="n">
        <v>36.6642</v>
      </c>
      <c r="N60" s="48" t="n">
        <v>43.7569</v>
      </c>
      <c r="O60" s="48" t="n">
        <v>44.2053</v>
      </c>
      <c r="P60" s="48" t="n">
        <v>208.514</v>
      </c>
      <c r="Q60" s="77" t="n">
        <v>0.514</v>
      </c>
      <c r="R60" s="48" t="n">
        <f aca="false">P60/3600</f>
        <v>0.0579205555555556</v>
      </c>
      <c r="S60" s="49"/>
      <c r="T60" s="48" t="n">
        <v>505.9758</v>
      </c>
      <c r="U60" s="48" t="n">
        <v>36.8198</v>
      </c>
      <c r="V60" s="48" t="n">
        <v>43.7737</v>
      </c>
      <c r="W60" s="48" t="n">
        <v>44.471</v>
      </c>
      <c r="X60" s="48" t="n">
        <v>258.417</v>
      </c>
      <c r="Y60" s="77" t="n">
        <v>0.546</v>
      </c>
      <c r="Z60" s="48" t="n">
        <f aca="false">X60/3600</f>
        <v>0.07178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33.1274</v>
      </c>
      <c r="E61" s="47" t="n">
        <f aca="false">N61</f>
        <v>42.2825</v>
      </c>
      <c r="F61" s="47" t="n">
        <f aca="false">L61</f>
        <v>333.1274</v>
      </c>
      <c r="G61" s="47" t="n">
        <f aca="false">O61</f>
        <v>42.6611</v>
      </c>
      <c r="H61" s="47" t="n">
        <f aca="false">T61</f>
        <v>276.3274</v>
      </c>
      <c r="I61" s="47" t="n">
        <f aca="false">V61</f>
        <v>42.0895</v>
      </c>
      <c r="J61" s="47" t="n">
        <f aca="false">T61</f>
        <v>276.3274</v>
      </c>
      <c r="K61" s="47" t="n">
        <f aca="false">W61</f>
        <v>42.6671</v>
      </c>
      <c r="L61" s="48" t="n">
        <v>333.1274</v>
      </c>
      <c r="M61" s="48" t="n">
        <v>33.7671</v>
      </c>
      <c r="N61" s="48" t="n">
        <v>42.2825</v>
      </c>
      <c r="O61" s="48" t="n">
        <v>42.6611</v>
      </c>
      <c r="P61" s="48" t="n">
        <v>195.894</v>
      </c>
      <c r="Q61" s="77" t="n">
        <v>0.468</v>
      </c>
      <c r="R61" s="48" t="n">
        <f aca="false">P61/3600</f>
        <v>0.054415</v>
      </c>
      <c r="S61" s="49"/>
      <c r="T61" s="48" t="n">
        <v>276.3274</v>
      </c>
      <c r="U61" s="48" t="n">
        <v>33.987</v>
      </c>
      <c r="V61" s="48" t="n">
        <v>42.0895</v>
      </c>
      <c r="W61" s="48" t="n">
        <v>42.6671</v>
      </c>
      <c r="X61" s="48" t="n">
        <v>244.564</v>
      </c>
      <c r="Y61" s="77" t="n">
        <v>0.468</v>
      </c>
      <c r="Z61" s="48" t="n">
        <f aca="false">X61/3600</f>
        <v>0.06793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78.9991</v>
      </c>
      <c r="E62" s="53" t="n">
        <f aca="false">N62</f>
        <v>41.1941</v>
      </c>
      <c r="F62" s="53" t="n">
        <f aca="false">L62</f>
        <v>178.9991</v>
      </c>
      <c r="G62" s="53" t="n">
        <f aca="false">O62</f>
        <v>41.2368</v>
      </c>
      <c r="H62" s="53" t="n">
        <f aca="false">T62</f>
        <v>162.1023</v>
      </c>
      <c r="I62" s="53" t="n">
        <f aca="false">V62</f>
        <v>40.7849</v>
      </c>
      <c r="J62" s="53" t="n">
        <f aca="false">T62</f>
        <v>162.1023</v>
      </c>
      <c r="K62" s="53" t="n">
        <f aca="false">W62</f>
        <v>40.6452</v>
      </c>
      <c r="L62" s="54" t="n">
        <v>178.9991</v>
      </c>
      <c r="M62" s="54" t="n">
        <v>30.8218</v>
      </c>
      <c r="N62" s="54" t="n">
        <v>41.1941</v>
      </c>
      <c r="O62" s="54" t="n">
        <v>41.2368</v>
      </c>
      <c r="P62" s="54" t="n">
        <v>188.59</v>
      </c>
      <c r="Q62" s="54" t="n">
        <v>0.452</v>
      </c>
      <c r="R62" s="54" t="n">
        <f aca="false">P62/3600</f>
        <v>0.0523861111111111</v>
      </c>
      <c r="S62" s="52"/>
      <c r="T62" s="54" t="n">
        <v>162.1023</v>
      </c>
      <c r="U62" s="54" t="n">
        <v>31.1144</v>
      </c>
      <c r="V62" s="54" t="n">
        <v>40.7849</v>
      </c>
      <c r="W62" s="54" t="n">
        <v>40.6452</v>
      </c>
      <c r="X62" s="54" t="n">
        <v>238.199</v>
      </c>
      <c r="Y62" s="54" t="n">
        <v>0.421</v>
      </c>
      <c r="Z62" s="54" t="n">
        <f aca="false">X62/3600</f>
        <v>0.06616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73.4928</v>
      </c>
      <c r="E63" s="58" t="n">
        <f aca="false">N63</f>
        <v>43.8809</v>
      </c>
      <c r="F63" s="58" t="n">
        <f aca="false">L63</f>
        <v>1273.4928</v>
      </c>
      <c r="G63" s="58" t="n">
        <f aca="false">O63</f>
        <v>44.7737</v>
      </c>
      <c r="H63" s="58" t="n">
        <f aca="false">T63</f>
        <v>1093.4062</v>
      </c>
      <c r="I63" s="58" t="n">
        <f aca="false">V63</f>
        <v>43.7927</v>
      </c>
      <c r="J63" s="58" t="n">
        <f aca="false">T63</f>
        <v>1093.4062</v>
      </c>
      <c r="K63" s="58" t="n">
        <f aca="false">W63</f>
        <v>44.8385</v>
      </c>
      <c r="L63" s="55" t="n">
        <v>1273.4928</v>
      </c>
      <c r="M63" s="55" t="n">
        <v>39.9461</v>
      </c>
      <c r="N63" s="55" t="n">
        <v>43.8809</v>
      </c>
      <c r="O63" s="55" t="n">
        <v>44.7737</v>
      </c>
      <c r="P63" s="55" t="n">
        <v>210.351</v>
      </c>
      <c r="Q63" s="77" t="n">
        <v>0.53</v>
      </c>
      <c r="R63" s="55" t="n">
        <f aca="false">P63/3600</f>
        <v>0.0584308333333333</v>
      </c>
      <c r="S63" s="57"/>
      <c r="T63" s="55" t="n">
        <v>1093.4062</v>
      </c>
      <c r="U63" s="55" t="n">
        <v>40.0924</v>
      </c>
      <c r="V63" s="55" t="n">
        <v>43.7927</v>
      </c>
      <c r="W63" s="55" t="n">
        <v>44.8385</v>
      </c>
      <c r="X63" s="55" t="n">
        <v>239.772</v>
      </c>
      <c r="Y63" s="77" t="n">
        <v>0.546</v>
      </c>
      <c r="Z63" s="55" t="n">
        <f aca="false">X63/3600</f>
        <v>0.06660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03.332</v>
      </c>
      <c r="E64" s="59" t="n">
        <f aca="false">N64</f>
        <v>41.7294</v>
      </c>
      <c r="F64" s="59" t="n">
        <f aca="false">L64</f>
        <v>603.332</v>
      </c>
      <c r="G64" s="59" t="n">
        <f aca="false">O64</f>
        <v>42.5103</v>
      </c>
      <c r="H64" s="59" t="n">
        <f aca="false">T64</f>
        <v>515.6206</v>
      </c>
      <c r="I64" s="59" t="n">
        <f aca="false">V64</f>
        <v>41.5901</v>
      </c>
      <c r="J64" s="59" t="n">
        <f aca="false">T64</f>
        <v>515.6206</v>
      </c>
      <c r="K64" s="59" t="n">
        <f aca="false">W64</f>
        <v>42.5081</v>
      </c>
      <c r="L64" s="48" t="n">
        <v>603.332</v>
      </c>
      <c r="M64" s="48" t="n">
        <v>36.8516</v>
      </c>
      <c r="N64" s="48" t="n">
        <v>41.7294</v>
      </c>
      <c r="O64" s="48" t="n">
        <v>42.5103</v>
      </c>
      <c r="P64" s="48" t="n">
        <v>183.862</v>
      </c>
      <c r="Q64" s="77" t="n">
        <v>0.436</v>
      </c>
      <c r="R64" s="48" t="n">
        <f aca="false">P64/3600</f>
        <v>0.0510727777777778</v>
      </c>
      <c r="S64" s="49"/>
      <c r="T64" s="48" t="n">
        <v>515.6206</v>
      </c>
      <c r="U64" s="48" t="n">
        <v>37.0863</v>
      </c>
      <c r="V64" s="48" t="n">
        <v>41.5901</v>
      </c>
      <c r="W64" s="48" t="n">
        <v>42.5081</v>
      </c>
      <c r="X64" s="48" t="n">
        <v>216.106</v>
      </c>
      <c r="Y64" s="77" t="n">
        <v>0.452</v>
      </c>
      <c r="Z64" s="48" t="n">
        <f aca="false">X64/3600</f>
        <v>0.06002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85.0969</v>
      </c>
      <c r="E65" s="59" t="n">
        <f aca="false">N65</f>
        <v>39.7469</v>
      </c>
      <c r="F65" s="59" t="n">
        <f aca="false">L65</f>
        <v>285.0969</v>
      </c>
      <c r="G65" s="59" t="n">
        <f aca="false">O65</f>
        <v>40.469</v>
      </c>
      <c r="H65" s="59" t="n">
        <f aca="false">T65</f>
        <v>251.6124</v>
      </c>
      <c r="I65" s="59" t="n">
        <f aca="false">V65</f>
        <v>39.5671</v>
      </c>
      <c r="J65" s="59" t="n">
        <f aca="false">T65</f>
        <v>251.6124</v>
      </c>
      <c r="K65" s="59" t="n">
        <f aca="false">W65</f>
        <v>40.4642</v>
      </c>
      <c r="L65" s="48" t="n">
        <v>285.0969</v>
      </c>
      <c r="M65" s="48" t="n">
        <v>34.055</v>
      </c>
      <c r="N65" s="48" t="n">
        <v>39.7469</v>
      </c>
      <c r="O65" s="48" t="n">
        <v>40.469</v>
      </c>
      <c r="P65" s="48" t="n">
        <v>164.144</v>
      </c>
      <c r="Q65" s="77" t="n">
        <v>0.374</v>
      </c>
      <c r="R65" s="48" t="n">
        <f aca="false">P65/3600</f>
        <v>0.0455955555555556</v>
      </c>
      <c r="S65" s="49"/>
      <c r="T65" s="48" t="n">
        <v>251.6124</v>
      </c>
      <c r="U65" s="48" t="n">
        <v>34.3201</v>
      </c>
      <c r="V65" s="48" t="n">
        <v>39.5671</v>
      </c>
      <c r="W65" s="48" t="n">
        <v>40.4642</v>
      </c>
      <c r="X65" s="48" t="n">
        <v>200.023</v>
      </c>
      <c r="Y65" s="77" t="n">
        <v>0.374</v>
      </c>
      <c r="Z65" s="48" t="n">
        <f aca="false">X65/3600</f>
        <v>0.05556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33.7278</v>
      </c>
      <c r="E66" s="60" t="n">
        <f aca="false">N66</f>
        <v>37.9927</v>
      </c>
      <c r="F66" s="60" t="n">
        <f aca="false">L66</f>
        <v>133.7278</v>
      </c>
      <c r="G66" s="60" t="n">
        <f aca="false">O66</f>
        <v>38.573</v>
      </c>
      <c r="H66" s="60" t="n">
        <f aca="false">T66</f>
        <v>126.9031</v>
      </c>
      <c r="I66" s="60" t="n">
        <f aca="false">V66</f>
        <v>37.8397</v>
      </c>
      <c r="J66" s="60" t="n">
        <f aca="false">T66</f>
        <v>126.9031</v>
      </c>
      <c r="K66" s="60" t="n">
        <f aca="false">W66</f>
        <v>38.6103</v>
      </c>
      <c r="L66" s="54" t="n">
        <v>133.7278</v>
      </c>
      <c r="M66" s="54" t="n">
        <v>31.5461</v>
      </c>
      <c r="N66" s="54" t="n">
        <v>37.9927</v>
      </c>
      <c r="O66" s="54" t="n">
        <v>38.573</v>
      </c>
      <c r="P66" s="54" t="n">
        <v>148.11</v>
      </c>
      <c r="Q66" s="54" t="n">
        <v>0.327</v>
      </c>
      <c r="R66" s="54" t="n">
        <f aca="false">P66/3600</f>
        <v>0.0411416666666667</v>
      </c>
      <c r="S66" s="52"/>
      <c r="T66" s="54" t="n">
        <v>126.9031</v>
      </c>
      <c r="U66" s="54" t="n">
        <v>31.8596</v>
      </c>
      <c r="V66" s="54" t="n">
        <v>37.8397</v>
      </c>
      <c r="W66" s="54" t="n">
        <v>38.6103</v>
      </c>
      <c r="X66" s="54" t="n">
        <v>187.683</v>
      </c>
      <c r="Y66" s="54" t="n">
        <v>0.343</v>
      </c>
      <c r="Z66" s="54" t="n">
        <f aca="false">X66/3600</f>
        <v>0.05213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47.0708</v>
      </c>
      <c r="E67" s="56" t="n">
        <f aca="false">N67</f>
        <v>43.6958</v>
      </c>
      <c r="F67" s="56" t="n">
        <f aca="false">L67</f>
        <v>1147.0708</v>
      </c>
      <c r="G67" s="56" t="n">
        <f aca="false">O67</f>
        <v>44.0075</v>
      </c>
      <c r="H67" s="56" t="n">
        <f aca="false">T67</f>
        <v>990.8972</v>
      </c>
      <c r="I67" s="56" t="n">
        <f aca="false">V67</f>
        <v>43.7843</v>
      </c>
      <c r="J67" s="56" t="n">
        <f aca="false">T67</f>
        <v>990.8972</v>
      </c>
      <c r="K67" s="56" t="n">
        <f aca="false">W67</f>
        <v>44.201</v>
      </c>
      <c r="L67" s="55" t="n">
        <v>1147.0708</v>
      </c>
      <c r="M67" s="55" t="n">
        <v>40.2435</v>
      </c>
      <c r="N67" s="55" t="n">
        <v>43.6958</v>
      </c>
      <c r="O67" s="55" t="n">
        <v>44.0075</v>
      </c>
      <c r="P67" s="55" t="n">
        <v>162.384</v>
      </c>
      <c r="Q67" s="77" t="n">
        <v>0.453</v>
      </c>
      <c r="R67" s="55" t="n">
        <f aca="false">P67/3600</f>
        <v>0.0451066666666667</v>
      </c>
      <c r="S67" s="57"/>
      <c r="T67" s="55" t="n">
        <v>990.8972</v>
      </c>
      <c r="U67" s="55" t="n">
        <v>40.4871</v>
      </c>
      <c r="V67" s="55" t="n">
        <v>43.7843</v>
      </c>
      <c r="W67" s="55" t="n">
        <v>44.201</v>
      </c>
      <c r="X67" s="55" t="n">
        <v>195.813</v>
      </c>
      <c r="Y67" s="77" t="n">
        <v>0.452</v>
      </c>
      <c r="Z67" s="55" t="n">
        <f aca="false">X67/3600</f>
        <v>0.05439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61.1052</v>
      </c>
      <c r="E68" s="47" t="n">
        <f aca="false">N68</f>
        <v>41.2919</v>
      </c>
      <c r="F68" s="47" t="n">
        <f aca="false">L68</f>
        <v>561.1052</v>
      </c>
      <c r="G68" s="47" t="n">
        <f aca="false">O68</f>
        <v>41.2924</v>
      </c>
      <c r="H68" s="47" t="n">
        <f aca="false">T68</f>
        <v>490.4972</v>
      </c>
      <c r="I68" s="47" t="n">
        <f aca="false">V68</f>
        <v>41.4678</v>
      </c>
      <c r="J68" s="47" t="n">
        <f aca="false">T68</f>
        <v>490.4972</v>
      </c>
      <c r="K68" s="47" t="n">
        <f aca="false">W68</f>
        <v>41.7473</v>
      </c>
      <c r="L68" s="48" t="n">
        <v>561.1052</v>
      </c>
      <c r="M68" s="48" t="n">
        <v>36.5636</v>
      </c>
      <c r="N68" s="48" t="n">
        <v>41.2919</v>
      </c>
      <c r="O68" s="48" t="n">
        <v>41.2924</v>
      </c>
      <c r="P68" s="48" t="n">
        <v>139.295</v>
      </c>
      <c r="Q68" s="77" t="n">
        <v>0.374</v>
      </c>
      <c r="R68" s="48" t="n">
        <f aca="false">P68/3600</f>
        <v>0.0386930555555556</v>
      </c>
      <c r="S68" s="49"/>
      <c r="T68" s="48" t="n">
        <v>490.4972</v>
      </c>
      <c r="U68" s="48" t="n">
        <v>36.9448</v>
      </c>
      <c r="V68" s="48" t="n">
        <v>41.4678</v>
      </c>
      <c r="W68" s="48" t="n">
        <v>41.7473</v>
      </c>
      <c r="X68" s="48" t="n">
        <v>172.897</v>
      </c>
      <c r="Y68" s="77" t="n">
        <v>0.358</v>
      </c>
      <c r="Z68" s="48" t="n">
        <f aca="false">X68/3600</f>
        <v>0.04802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64.96</v>
      </c>
      <c r="E69" s="47" t="n">
        <f aca="false">N69</f>
        <v>39.1366</v>
      </c>
      <c r="F69" s="47" t="n">
        <f aca="false">L69</f>
        <v>264.96</v>
      </c>
      <c r="G69" s="47" t="n">
        <f aca="false">O69</f>
        <v>38.8028</v>
      </c>
      <c r="H69" s="47" t="n">
        <f aca="false">T69</f>
        <v>241.1963</v>
      </c>
      <c r="I69" s="47" t="n">
        <f aca="false">V69</f>
        <v>39.4486</v>
      </c>
      <c r="J69" s="47" t="n">
        <f aca="false">T69</f>
        <v>241.1963</v>
      </c>
      <c r="K69" s="47" t="n">
        <f aca="false">W69</f>
        <v>39.2825</v>
      </c>
      <c r="L69" s="48" t="n">
        <v>264.96</v>
      </c>
      <c r="M69" s="48" t="n">
        <v>33.4719</v>
      </c>
      <c r="N69" s="48" t="n">
        <v>39.1366</v>
      </c>
      <c r="O69" s="48" t="n">
        <v>38.8028</v>
      </c>
      <c r="P69" s="48" t="n">
        <v>120.466</v>
      </c>
      <c r="Q69" s="77" t="n">
        <v>0.312</v>
      </c>
      <c r="R69" s="48" t="n">
        <f aca="false">P69/3600</f>
        <v>0.0334627777777778</v>
      </c>
      <c r="S69" s="49"/>
      <c r="T69" s="48" t="n">
        <v>241.1963</v>
      </c>
      <c r="U69" s="48" t="n">
        <v>33.9448</v>
      </c>
      <c r="V69" s="48" t="n">
        <v>39.4486</v>
      </c>
      <c r="W69" s="48" t="n">
        <v>39.2825</v>
      </c>
      <c r="X69" s="48" t="n">
        <v>155.206</v>
      </c>
      <c r="Y69" s="77" t="n">
        <v>0.312</v>
      </c>
      <c r="Z69" s="48" t="n">
        <f aca="false">X69/3600</f>
        <v>0.04311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8.0345</v>
      </c>
      <c r="E70" s="61" t="n">
        <f aca="false">N70</f>
        <v>37.1722</v>
      </c>
      <c r="F70" s="61" t="n">
        <f aca="false">L70</f>
        <v>128.0345</v>
      </c>
      <c r="G70" s="61" t="n">
        <f aca="false">O70</f>
        <v>36.2944</v>
      </c>
      <c r="H70" s="61" t="n">
        <f aca="false">T70</f>
        <v>122.0271</v>
      </c>
      <c r="I70" s="61" t="n">
        <f aca="false">V70</f>
        <v>37.6771</v>
      </c>
      <c r="J70" s="61" t="n">
        <f aca="false">T70</f>
        <v>122.0271</v>
      </c>
      <c r="K70" s="61" t="n">
        <f aca="false">W70</f>
        <v>37.1695</v>
      </c>
      <c r="L70" s="54" t="n">
        <v>128.0345</v>
      </c>
      <c r="M70" s="54" t="n">
        <v>31.0836</v>
      </c>
      <c r="N70" s="54" t="n">
        <v>37.1722</v>
      </c>
      <c r="O70" s="54" t="n">
        <v>36.2944</v>
      </c>
      <c r="P70" s="54" t="n">
        <v>108.356</v>
      </c>
      <c r="Q70" s="54" t="n">
        <v>0.265</v>
      </c>
      <c r="R70" s="54" t="n">
        <f aca="false">P70/3600</f>
        <v>0.0300988888888889</v>
      </c>
      <c r="S70" s="52"/>
      <c r="T70" s="54" t="n">
        <v>122.0271</v>
      </c>
      <c r="U70" s="54" t="n">
        <v>31.5097</v>
      </c>
      <c r="V70" s="54" t="n">
        <v>37.6771</v>
      </c>
      <c r="W70" s="54" t="n">
        <v>37.1695</v>
      </c>
      <c r="X70" s="54" t="n">
        <v>143.225</v>
      </c>
      <c r="Y70" s="54" t="n">
        <v>0.265</v>
      </c>
      <c r="Z70" s="54" t="n">
        <f aca="false">X70/3600</f>
        <v>0.0397847222222222</v>
      </c>
      <c r="AA70" s="52"/>
      <c r="AB70" s="52"/>
      <c r="AC70" s="52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3:Q70)</f>
        <v>2.89581329785089</v>
      </c>
      <c r="R89" s="66" t="n">
        <f aca="false">GEOMEAN(R3:R70)</f>
        <v>0.370511527750246</v>
      </c>
      <c r="S89" s="66"/>
      <c r="T89" s="66"/>
      <c r="U89" s="66"/>
      <c r="V89" s="66"/>
      <c r="W89" s="66"/>
      <c r="X89" s="66"/>
      <c r="Y89" s="66" t="n">
        <f aca="false">GEOMEAN(Y3:Y70)</f>
        <v>2.86494199425743</v>
      </c>
      <c r="Z89" s="66" t="n">
        <f aca="false">GEOMEAN(Z3:Z70)</f>
        <v>0.452328821515544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989339332195079</v>
      </c>
      <c r="Z90" s="76" t="n">
        <f aca="false">Z89/R89</f>
        <v>1.22082253219514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70)/3600</f>
        <v>0.117880277777778</v>
      </c>
      <c r="R91" s="65" t="n">
        <f aca="false">SUM(R3:R70)</f>
        <v>56.3635827777778</v>
      </c>
      <c r="X91" s="65"/>
      <c r="Y91" s="65" t="n">
        <f aca="false">SUM(Y3:Y70)/3600</f>
        <v>0.116226944444444</v>
      </c>
      <c r="Z91" s="65" t="n">
        <f aca="false">SUM(Z3:Z70)</f>
        <v>68.45046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534.9721</v>
      </c>
      <c r="E19" s="47" t="n">
        <f aca="false">N19</f>
        <v>46.1798</v>
      </c>
      <c r="F19" s="47" t="n">
        <f aca="false">L19</f>
        <v>5534.9721</v>
      </c>
      <c r="G19" s="47" t="n">
        <f aca="false">O19</f>
        <v>47.5557</v>
      </c>
      <c r="H19" s="47" t="n">
        <f aca="false">T19</f>
        <v>4488.2743</v>
      </c>
      <c r="I19" s="47" t="n">
        <f aca="false">V19</f>
        <v>46.2617</v>
      </c>
      <c r="J19" s="47" t="n">
        <f aca="false">T19</f>
        <v>4488.2743</v>
      </c>
      <c r="K19" s="47" t="n">
        <f aca="false">W19</f>
        <v>47.6793</v>
      </c>
      <c r="L19" s="48" t="n">
        <v>5534.9721</v>
      </c>
      <c r="M19" s="48" t="n">
        <v>45.1816</v>
      </c>
      <c r="N19" s="48" t="n">
        <v>46.1798</v>
      </c>
      <c r="O19" s="48" t="n">
        <v>47.5557</v>
      </c>
      <c r="P19" s="48" t="n">
        <v>4065.864</v>
      </c>
      <c r="Q19" s="77" t="n">
        <v>8.47</v>
      </c>
      <c r="R19" s="48" t="n">
        <f aca="false">P19/3600</f>
        <v>1.12940666666667</v>
      </c>
      <c r="S19" s="49"/>
      <c r="T19" s="48" t="n">
        <v>4488.2743</v>
      </c>
      <c r="U19" s="48" t="n">
        <v>45.2293</v>
      </c>
      <c r="V19" s="48" t="n">
        <v>46.2617</v>
      </c>
      <c r="W19" s="48" t="n">
        <v>47.6793</v>
      </c>
      <c r="X19" s="48" t="n">
        <v>3849.177</v>
      </c>
      <c r="Y19" s="77" t="n">
        <v>7.675</v>
      </c>
      <c r="Z19" s="48" t="n">
        <f aca="false">X19/3600</f>
        <v>1.069215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753.1272</v>
      </c>
      <c r="E20" s="47" t="n">
        <f aca="false">N20</f>
        <v>44.5813</v>
      </c>
      <c r="F20" s="47" t="n">
        <f aca="false">L20</f>
        <v>2753.1272</v>
      </c>
      <c r="G20" s="47" t="n">
        <f aca="false">O20</f>
        <v>46.0841</v>
      </c>
      <c r="H20" s="47" t="n">
        <f aca="false">T20</f>
        <v>2183.0282</v>
      </c>
      <c r="I20" s="47" t="n">
        <f aca="false">V20</f>
        <v>44.6575</v>
      </c>
      <c r="J20" s="47" t="n">
        <f aca="false">T20</f>
        <v>2183.0282</v>
      </c>
      <c r="K20" s="47" t="n">
        <f aca="false">W20</f>
        <v>46.1907</v>
      </c>
      <c r="L20" s="48" t="n">
        <v>2753.1272</v>
      </c>
      <c r="M20" s="48" t="n">
        <v>42.6037</v>
      </c>
      <c r="N20" s="48" t="n">
        <v>44.5813</v>
      </c>
      <c r="O20" s="48" t="n">
        <v>46.0841</v>
      </c>
      <c r="P20" s="48" t="n">
        <v>3686.342</v>
      </c>
      <c r="Q20" s="77" t="n">
        <v>7.831</v>
      </c>
      <c r="R20" s="48" t="n">
        <f aca="false">P20/3600</f>
        <v>1.02398388888889</v>
      </c>
      <c r="S20" s="49"/>
      <c r="T20" s="48" t="n">
        <v>2183.0282</v>
      </c>
      <c r="U20" s="48" t="n">
        <v>42.7573</v>
      </c>
      <c r="V20" s="48" t="n">
        <v>44.6575</v>
      </c>
      <c r="W20" s="48" t="n">
        <v>46.1907</v>
      </c>
      <c r="X20" s="48" t="n">
        <v>3525.017</v>
      </c>
      <c r="Y20" s="77" t="n">
        <v>6.832</v>
      </c>
      <c r="Z20" s="48" t="n">
        <f aca="false">X20/3600</f>
        <v>0.97917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315.6663</v>
      </c>
      <c r="E21" s="47" t="n">
        <f aca="false">N21</f>
        <v>43.2958</v>
      </c>
      <c r="F21" s="47" t="n">
        <f aca="false">L21</f>
        <v>1315.6663</v>
      </c>
      <c r="G21" s="47" t="n">
        <f aca="false">O21</f>
        <v>44.9943</v>
      </c>
      <c r="H21" s="47" t="n">
        <f aca="false">T21</f>
        <v>1043.1869</v>
      </c>
      <c r="I21" s="47" t="n">
        <f aca="false">V21</f>
        <v>43.3728</v>
      </c>
      <c r="J21" s="47" t="n">
        <f aca="false">T21</f>
        <v>1043.1869</v>
      </c>
      <c r="K21" s="47" t="n">
        <f aca="false">W21</f>
        <v>44.9872</v>
      </c>
      <c r="L21" s="48" t="n">
        <v>1315.6663</v>
      </c>
      <c r="M21" s="48" t="n">
        <v>39.6258</v>
      </c>
      <c r="N21" s="48" t="n">
        <v>43.2958</v>
      </c>
      <c r="O21" s="48" t="n">
        <v>44.9943</v>
      </c>
      <c r="P21" s="48" t="n">
        <v>3232.605</v>
      </c>
      <c r="Q21" s="77" t="n">
        <v>7.035</v>
      </c>
      <c r="R21" s="48" t="n">
        <f aca="false">P21/3600</f>
        <v>0.897945833333333</v>
      </c>
      <c r="S21" s="49"/>
      <c r="T21" s="48" t="n">
        <v>1043.1869</v>
      </c>
      <c r="U21" s="48" t="n">
        <v>39.8657</v>
      </c>
      <c r="V21" s="48" t="n">
        <v>43.3728</v>
      </c>
      <c r="W21" s="48" t="n">
        <v>44.9872</v>
      </c>
      <c r="X21" s="48" t="n">
        <v>3290.269</v>
      </c>
      <c r="Y21" s="77" t="n">
        <v>5.787</v>
      </c>
      <c r="Z21" s="48" t="n">
        <f aca="false">X21/3600</f>
        <v>0.91396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55.0531</v>
      </c>
      <c r="E22" s="53" t="n">
        <f aca="false">N22</f>
        <v>41.6041</v>
      </c>
      <c r="F22" s="53" t="n">
        <f aca="false">L22</f>
        <v>655.0531</v>
      </c>
      <c r="G22" s="53" t="n">
        <f aca="false">O22</f>
        <v>43.7733</v>
      </c>
      <c r="H22" s="53" t="n">
        <f aca="false">T22</f>
        <v>506.206</v>
      </c>
      <c r="I22" s="53" t="n">
        <f aca="false">V22</f>
        <v>42.0438</v>
      </c>
      <c r="J22" s="53" t="n">
        <f aca="false">T22</f>
        <v>506.206</v>
      </c>
      <c r="K22" s="53" t="n">
        <f aca="false">W22</f>
        <v>44.0449</v>
      </c>
      <c r="L22" s="54" t="n">
        <v>655.0531</v>
      </c>
      <c r="M22" s="54" t="n">
        <v>37.0161</v>
      </c>
      <c r="N22" s="54" t="n">
        <v>41.6041</v>
      </c>
      <c r="O22" s="54" t="n">
        <v>43.7733</v>
      </c>
      <c r="P22" s="54" t="n">
        <v>2805.958</v>
      </c>
      <c r="Q22" s="54" t="n">
        <v>6.489</v>
      </c>
      <c r="R22" s="54" t="n">
        <f aca="false">P22/3600</f>
        <v>0.779432777777778</v>
      </c>
      <c r="S22" s="52"/>
      <c r="T22" s="54" t="n">
        <v>506.206</v>
      </c>
      <c r="U22" s="54" t="n">
        <v>37.2191</v>
      </c>
      <c r="V22" s="54" t="n">
        <v>42.0438</v>
      </c>
      <c r="W22" s="54" t="n">
        <v>44.0449</v>
      </c>
      <c r="X22" s="54" t="n">
        <v>3156.775</v>
      </c>
      <c r="Y22" s="54" t="n">
        <v>5.038</v>
      </c>
      <c r="Z22" s="54" t="n">
        <f aca="false">X22/3600</f>
        <v>0.87688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330.2622</v>
      </c>
      <c r="E23" s="56" t="n">
        <f aca="false">N23</f>
        <v>44.672</v>
      </c>
      <c r="F23" s="56" t="n">
        <f aca="false">L23</f>
        <v>7330.2622</v>
      </c>
      <c r="G23" s="56" t="n">
        <f aca="false">O23</f>
        <v>46.0726</v>
      </c>
      <c r="H23" s="56" t="n">
        <f aca="false">T23</f>
        <v>5738.9349</v>
      </c>
      <c r="I23" s="56" t="n">
        <f aca="false">V23</f>
        <v>44.871</v>
      </c>
      <c r="J23" s="56" t="n">
        <f aca="false">T23</f>
        <v>5738.9349</v>
      </c>
      <c r="K23" s="56" t="n">
        <f aca="false">W23</f>
        <v>46.3479</v>
      </c>
      <c r="L23" s="55" t="n">
        <v>7330.2622</v>
      </c>
      <c r="M23" s="55" t="n">
        <v>41.8992</v>
      </c>
      <c r="N23" s="55" t="n">
        <v>44.672</v>
      </c>
      <c r="O23" s="55" t="n">
        <v>46.0726</v>
      </c>
      <c r="P23" s="55" t="n">
        <v>3927.704</v>
      </c>
      <c r="Q23" s="77" t="n">
        <v>8.588</v>
      </c>
      <c r="R23" s="55" t="n">
        <f aca="false">P23/3600</f>
        <v>1.09102888888889</v>
      </c>
      <c r="S23" s="57"/>
      <c r="T23" s="55" t="n">
        <v>5738.9349</v>
      </c>
      <c r="U23" s="55" t="n">
        <v>42.364</v>
      </c>
      <c r="V23" s="55" t="n">
        <v>44.871</v>
      </c>
      <c r="W23" s="55" t="n">
        <v>46.3479</v>
      </c>
      <c r="X23" s="55" t="n">
        <v>3414.14</v>
      </c>
      <c r="Y23" s="77" t="n">
        <v>7.581</v>
      </c>
      <c r="Z23" s="55" t="n">
        <f aca="false">X23/3600</f>
        <v>0.9483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170.2452</v>
      </c>
      <c r="E24" s="47" t="n">
        <f aca="false">N24</f>
        <v>43.0751</v>
      </c>
      <c r="F24" s="47" t="n">
        <f aca="false">L24</f>
        <v>3170.2452</v>
      </c>
      <c r="G24" s="47" t="n">
        <f aca="false">O24</f>
        <v>44.6184</v>
      </c>
      <c r="H24" s="47" t="n">
        <f aca="false">T24</f>
        <v>2473.7593</v>
      </c>
      <c r="I24" s="47" t="n">
        <f aca="false">V24</f>
        <v>43.2392</v>
      </c>
      <c r="J24" s="47" t="n">
        <f aca="false">T24</f>
        <v>2473.7593</v>
      </c>
      <c r="K24" s="47" t="n">
        <f aca="false">W24</f>
        <v>44.7187</v>
      </c>
      <c r="L24" s="48" t="n">
        <v>3170.2452</v>
      </c>
      <c r="M24" s="48" t="n">
        <v>39.1823</v>
      </c>
      <c r="N24" s="48" t="n">
        <v>43.0751</v>
      </c>
      <c r="O24" s="48" t="n">
        <v>44.6184</v>
      </c>
      <c r="P24" s="48" t="n">
        <v>3454.174</v>
      </c>
      <c r="Q24" s="77" t="n">
        <v>7.8</v>
      </c>
      <c r="R24" s="48" t="n">
        <f aca="false">P24/3600</f>
        <v>0.959492777777778</v>
      </c>
      <c r="S24" s="49"/>
      <c r="T24" s="48" t="n">
        <v>2473.7593</v>
      </c>
      <c r="U24" s="48" t="n">
        <v>39.6922</v>
      </c>
      <c r="V24" s="48" t="n">
        <v>43.2392</v>
      </c>
      <c r="W24" s="48" t="n">
        <v>44.7187</v>
      </c>
      <c r="X24" s="48" t="n">
        <v>3125.949</v>
      </c>
      <c r="Y24" s="77" t="n">
        <v>6.162</v>
      </c>
      <c r="Z24" s="48" t="n">
        <f aca="false">X24/3600</f>
        <v>0.86831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05.342</v>
      </c>
      <c r="E25" s="47" t="n">
        <f aca="false">N25</f>
        <v>41.652</v>
      </c>
      <c r="F25" s="47" t="n">
        <f aca="false">L25</f>
        <v>1405.342</v>
      </c>
      <c r="G25" s="47" t="n">
        <f aca="false">O25</f>
        <v>43.4368</v>
      </c>
      <c r="H25" s="47" t="n">
        <f aca="false">T25</f>
        <v>1080.5878</v>
      </c>
      <c r="I25" s="47" t="n">
        <f aca="false">V25</f>
        <v>41.7918</v>
      </c>
      <c r="J25" s="47" t="n">
        <f aca="false">T25</f>
        <v>1080.5878</v>
      </c>
      <c r="K25" s="47" t="n">
        <f aca="false">W25</f>
        <v>43.5057</v>
      </c>
      <c r="L25" s="48" t="n">
        <v>1405.342</v>
      </c>
      <c r="M25" s="48" t="n">
        <v>36.7298</v>
      </c>
      <c r="N25" s="48" t="n">
        <v>41.652</v>
      </c>
      <c r="O25" s="48" t="n">
        <v>43.4368</v>
      </c>
      <c r="P25" s="48" t="n">
        <v>2947.555</v>
      </c>
      <c r="Q25" s="77" t="n">
        <v>7.004</v>
      </c>
      <c r="R25" s="48" t="n">
        <f aca="false">P25/3600</f>
        <v>0.818765277777778</v>
      </c>
      <c r="S25" s="49"/>
      <c r="T25" s="48" t="n">
        <v>1080.5878</v>
      </c>
      <c r="U25" s="48" t="n">
        <v>37.2399</v>
      </c>
      <c r="V25" s="48" t="n">
        <v>41.7918</v>
      </c>
      <c r="W25" s="48" t="n">
        <v>43.5057</v>
      </c>
      <c r="X25" s="48" t="n">
        <v>2978.733</v>
      </c>
      <c r="Y25" s="77" t="n">
        <v>5.194</v>
      </c>
      <c r="Z25" s="48" t="n">
        <f aca="false">X25/3600</f>
        <v>0.82742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0.7784</v>
      </c>
      <c r="E26" s="53" t="n">
        <f aca="false">N26</f>
        <v>40.1127</v>
      </c>
      <c r="F26" s="53" t="n">
        <f aca="false">L26</f>
        <v>640.7784</v>
      </c>
      <c r="G26" s="53" t="n">
        <f aca="false">O26</f>
        <v>42.4553</v>
      </c>
      <c r="H26" s="53" t="n">
        <f aca="false">T26</f>
        <v>472.0261</v>
      </c>
      <c r="I26" s="53" t="n">
        <f aca="false">V26</f>
        <v>40.4702</v>
      </c>
      <c r="J26" s="53" t="n">
        <f aca="false">T26</f>
        <v>472.0261</v>
      </c>
      <c r="K26" s="53" t="n">
        <f aca="false">W26</f>
        <v>42.5266</v>
      </c>
      <c r="L26" s="54" t="n">
        <v>640.7784</v>
      </c>
      <c r="M26" s="54" t="n">
        <v>34.5595</v>
      </c>
      <c r="N26" s="54" t="n">
        <v>40.1127</v>
      </c>
      <c r="O26" s="54" t="n">
        <v>42.4553</v>
      </c>
      <c r="P26" s="54" t="n">
        <v>2597.685</v>
      </c>
      <c r="Q26" s="54" t="n">
        <v>6.458</v>
      </c>
      <c r="R26" s="54" t="n">
        <f aca="false">P26/3600</f>
        <v>0.721579166666667</v>
      </c>
      <c r="S26" s="52"/>
      <c r="T26" s="54" t="n">
        <v>472.0261</v>
      </c>
      <c r="U26" s="54" t="n">
        <v>34.9958</v>
      </c>
      <c r="V26" s="54" t="n">
        <v>40.4702</v>
      </c>
      <c r="W26" s="54" t="n">
        <v>42.5266</v>
      </c>
      <c r="X26" s="54" t="n">
        <v>2906.819</v>
      </c>
      <c r="Y26" s="54" t="n">
        <v>4.68</v>
      </c>
      <c r="Z26" s="54" t="n">
        <f aca="false">X26/3600</f>
        <v>0.80744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533.4722</v>
      </c>
      <c r="E27" s="56" t="n">
        <f aca="false">N27</f>
        <v>43.3571</v>
      </c>
      <c r="F27" s="56" t="n">
        <f aca="false">L27</f>
        <v>12533.4722</v>
      </c>
      <c r="G27" s="56" t="n">
        <f aca="false">O27</f>
        <v>45.7226</v>
      </c>
      <c r="H27" s="56" t="n">
        <f aca="false">T27</f>
        <v>10778.6021</v>
      </c>
      <c r="I27" s="56" t="n">
        <f aca="false">V27</f>
        <v>43.517</v>
      </c>
      <c r="J27" s="56" t="n">
        <f aca="false">T27</f>
        <v>10778.6021</v>
      </c>
      <c r="K27" s="56" t="n">
        <f aca="false">W27</f>
        <v>45.9724</v>
      </c>
      <c r="L27" s="55" t="n">
        <v>12533.4722</v>
      </c>
      <c r="M27" s="55" t="n">
        <v>41.3522</v>
      </c>
      <c r="N27" s="55" t="n">
        <v>43.3571</v>
      </c>
      <c r="O27" s="55" t="n">
        <v>45.7226</v>
      </c>
      <c r="P27" s="55" t="n">
        <v>6571.144</v>
      </c>
      <c r="Q27" s="77" t="n">
        <v>15.74</v>
      </c>
      <c r="R27" s="55" t="n">
        <f aca="false">P27/3600</f>
        <v>1.82531777777778</v>
      </c>
      <c r="S27" s="57"/>
      <c r="T27" s="55" t="n">
        <v>10778.6021</v>
      </c>
      <c r="U27" s="55" t="n">
        <v>41.6465</v>
      </c>
      <c r="V27" s="55" t="n">
        <v>43.517</v>
      </c>
      <c r="W27" s="55" t="n">
        <v>45.9724</v>
      </c>
      <c r="X27" s="55" t="n">
        <v>6850.5</v>
      </c>
      <c r="Y27" s="77" t="n">
        <v>12.604</v>
      </c>
      <c r="Z27" s="55" t="n">
        <f aca="false">X27/3600</f>
        <v>1.9029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885.4845</v>
      </c>
      <c r="E28" s="47" t="n">
        <f aca="false">N28</f>
        <v>42.3106</v>
      </c>
      <c r="F28" s="47" t="n">
        <f aca="false">L28</f>
        <v>4885.4845</v>
      </c>
      <c r="G28" s="47" t="n">
        <f aca="false">O28</f>
        <v>44.0172</v>
      </c>
      <c r="H28" s="47" t="n">
        <f aca="false">T28</f>
        <v>4127.5216</v>
      </c>
      <c r="I28" s="47" t="n">
        <f aca="false">V28</f>
        <v>42.4308</v>
      </c>
      <c r="J28" s="47" t="n">
        <f aca="false">T28</f>
        <v>4127.5216</v>
      </c>
      <c r="K28" s="47" t="n">
        <f aca="false">W28</f>
        <v>44.1759</v>
      </c>
      <c r="L28" s="48" t="n">
        <v>4885.4845</v>
      </c>
      <c r="M28" s="48" t="n">
        <v>39.2102</v>
      </c>
      <c r="N28" s="48" t="n">
        <v>42.3106</v>
      </c>
      <c r="O28" s="48" t="n">
        <v>44.0172</v>
      </c>
      <c r="P28" s="48" t="n">
        <v>5589.045</v>
      </c>
      <c r="Q28" s="77" t="n">
        <v>14.04</v>
      </c>
      <c r="R28" s="48" t="n">
        <f aca="false">P28/3600</f>
        <v>1.5525125</v>
      </c>
      <c r="S28" s="49"/>
      <c r="T28" s="48" t="n">
        <v>4127.5216</v>
      </c>
      <c r="U28" s="48" t="n">
        <v>39.5763</v>
      </c>
      <c r="V28" s="48" t="n">
        <v>42.4308</v>
      </c>
      <c r="W28" s="48" t="n">
        <v>44.1759</v>
      </c>
      <c r="X28" s="48" t="n">
        <v>6147.196</v>
      </c>
      <c r="Y28" s="77" t="n">
        <v>10.233</v>
      </c>
      <c r="Z28" s="48" t="n">
        <f aca="false">X28/3600</f>
        <v>1.70755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271.8639</v>
      </c>
      <c r="E29" s="47" t="n">
        <f aca="false">N29</f>
        <v>41.1773</v>
      </c>
      <c r="F29" s="47" t="n">
        <f aca="false">L29</f>
        <v>2271.8639</v>
      </c>
      <c r="G29" s="47" t="n">
        <f aca="false">O29</f>
        <v>42.2394</v>
      </c>
      <c r="H29" s="47" t="n">
        <f aca="false">T29</f>
        <v>1907.7773</v>
      </c>
      <c r="I29" s="47" t="n">
        <f aca="false">V29</f>
        <v>41.3049</v>
      </c>
      <c r="J29" s="47" t="n">
        <f aca="false">T29</f>
        <v>1907.7773</v>
      </c>
      <c r="K29" s="47" t="n">
        <f aca="false">W29</f>
        <v>42.3693</v>
      </c>
      <c r="L29" s="48" t="n">
        <v>2271.8639</v>
      </c>
      <c r="M29" s="48" t="n">
        <v>36.9578</v>
      </c>
      <c r="N29" s="48" t="n">
        <v>41.1773</v>
      </c>
      <c r="O29" s="48" t="n">
        <v>42.2394</v>
      </c>
      <c r="P29" s="48" t="n">
        <v>4864.625</v>
      </c>
      <c r="Q29" s="77" t="n">
        <v>12.495</v>
      </c>
      <c r="R29" s="48" t="n">
        <f aca="false">P29/3600</f>
        <v>1.35128472222222</v>
      </c>
      <c r="S29" s="49"/>
      <c r="T29" s="48" t="n">
        <v>1907.7773</v>
      </c>
      <c r="U29" s="48" t="n">
        <v>37.329</v>
      </c>
      <c r="V29" s="48" t="n">
        <v>41.3049</v>
      </c>
      <c r="W29" s="48" t="n">
        <v>42.3693</v>
      </c>
      <c r="X29" s="48" t="n">
        <v>5819.732</v>
      </c>
      <c r="Y29" s="77" t="n">
        <v>8.736</v>
      </c>
      <c r="Z29" s="48" t="n">
        <f aca="false">X29/3600</f>
        <v>1.61659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109.2784</v>
      </c>
      <c r="E30" s="53" t="n">
        <f aca="false">N30</f>
        <v>39.8534</v>
      </c>
      <c r="F30" s="53" t="n">
        <f aca="false">L30</f>
        <v>1109.2784</v>
      </c>
      <c r="G30" s="53" t="n">
        <f aca="false">O30</f>
        <v>40.3307</v>
      </c>
      <c r="H30" s="53" t="n">
        <f aca="false">T30</f>
        <v>921.5959</v>
      </c>
      <c r="I30" s="53" t="n">
        <f aca="false">V30</f>
        <v>39.916</v>
      </c>
      <c r="J30" s="53" t="n">
        <f aca="false">T30</f>
        <v>921.5959</v>
      </c>
      <c r="K30" s="53" t="n">
        <f aca="false">W30</f>
        <v>40.4203</v>
      </c>
      <c r="L30" s="54" t="n">
        <v>1109.2784</v>
      </c>
      <c r="M30" s="54" t="n">
        <v>34.6454</v>
      </c>
      <c r="N30" s="54" t="n">
        <v>39.8534</v>
      </c>
      <c r="O30" s="54" t="n">
        <v>40.3307</v>
      </c>
      <c r="P30" s="54" t="n">
        <v>4435.448</v>
      </c>
      <c r="Q30" s="54" t="n">
        <v>10.936</v>
      </c>
      <c r="R30" s="54" t="n">
        <f aca="false">P30/3600</f>
        <v>1.23206888888889</v>
      </c>
      <c r="S30" s="52"/>
      <c r="T30" s="54" t="n">
        <v>921.5959</v>
      </c>
      <c r="U30" s="54" t="n">
        <v>35.035</v>
      </c>
      <c r="V30" s="54" t="n">
        <v>39.916</v>
      </c>
      <c r="W30" s="54" t="n">
        <v>40.4203</v>
      </c>
      <c r="X30" s="54" t="n">
        <v>5590.253</v>
      </c>
      <c r="Y30" s="54" t="n">
        <v>7.644</v>
      </c>
      <c r="Z30" s="54" t="n">
        <f aca="false">X30/3600</f>
        <v>1.5528480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760.0165</v>
      </c>
      <c r="E31" s="58" t="n">
        <f aca="false">N31</f>
        <v>46.8391</v>
      </c>
      <c r="F31" s="58" t="n">
        <f aca="false">L31</f>
        <v>10760.0165</v>
      </c>
      <c r="G31" s="58" t="n">
        <f aca="false">O31</f>
        <v>47.4371</v>
      </c>
      <c r="H31" s="58" t="n">
        <f aca="false">T31</f>
        <v>9759.8062</v>
      </c>
      <c r="I31" s="58" t="n">
        <f aca="false">V31</f>
        <v>46.9448</v>
      </c>
      <c r="J31" s="58" t="n">
        <f aca="false">T31</f>
        <v>9759.8062</v>
      </c>
      <c r="K31" s="58" t="n">
        <f aca="false">W31</f>
        <v>47.5267</v>
      </c>
      <c r="L31" s="55" t="n">
        <v>10760.0165</v>
      </c>
      <c r="M31" s="55" t="n">
        <v>42.5616</v>
      </c>
      <c r="N31" s="55" t="n">
        <v>46.8391</v>
      </c>
      <c r="O31" s="55" t="n">
        <v>47.4371</v>
      </c>
      <c r="P31" s="55" t="n">
        <v>7234.467</v>
      </c>
      <c r="Q31" s="77" t="n">
        <v>16.208</v>
      </c>
      <c r="R31" s="55" t="n">
        <f aca="false">P31/3600</f>
        <v>2.00957416666667</v>
      </c>
      <c r="S31" s="57"/>
      <c r="T31" s="55" t="n">
        <v>9759.8062</v>
      </c>
      <c r="U31" s="55" t="n">
        <v>42.6359</v>
      </c>
      <c r="V31" s="55" t="n">
        <v>46.9448</v>
      </c>
      <c r="W31" s="55" t="n">
        <v>47.5267</v>
      </c>
      <c r="X31" s="55" t="n">
        <v>8239.623</v>
      </c>
      <c r="Y31" s="77" t="n">
        <v>14.929</v>
      </c>
      <c r="Z31" s="55" t="n">
        <f aca="false">X31/3600</f>
        <v>2.2887841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04.367</v>
      </c>
      <c r="E32" s="59" t="n">
        <f aca="false">N32</f>
        <v>45.2706</v>
      </c>
      <c r="F32" s="59" t="n">
        <f aca="false">L32</f>
        <v>4504.367</v>
      </c>
      <c r="G32" s="59" t="n">
        <f aca="false">O32</f>
        <v>45.1046</v>
      </c>
      <c r="H32" s="59" t="n">
        <f aca="false">T32</f>
        <v>4064.0412</v>
      </c>
      <c r="I32" s="59" t="n">
        <f aca="false">V32</f>
        <v>45.3582</v>
      </c>
      <c r="J32" s="59" t="n">
        <f aca="false">T32</f>
        <v>4064.0412</v>
      </c>
      <c r="K32" s="59" t="n">
        <f aca="false">W32</f>
        <v>45.2183</v>
      </c>
      <c r="L32" s="48" t="n">
        <v>4504.367</v>
      </c>
      <c r="M32" s="48" t="n">
        <v>40.6874</v>
      </c>
      <c r="N32" s="48" t="n">
        <v>45.2706</v>
      </c>
      <c r="O32" s="48" t="n">
        <v>45.1046</v>
      </c>
      <c r="P32" s="48" t="n">
        <v>6144.482</v>
      </c>
      <c r="Q32" s="77" t="n">
        <v>15.038</v>
      </c>
      <c r="R32" s="48" t="n">
        <f aca="false">P32/3600</f>
        <v>1.70680055555556</v>
      </c>
      <c r="S32" s="49"/>
      <c r="T32" s="48" t="n">
        <v>4064.0412</v>
      </c>
      <c r="U32" s="48" t="n">
        <v>40.8135</v>
      </c>
      <c r="V32" s="48" t="n">
        <v>45.3582</v>
      </c>
      <c r="W32" s="48" t="n">
        <v>45.2183</v>
      </c>
      <c r="X32" s="48" t="n">
        <v>7400.749</v>
      </c>
      <c r="Y32" s="77" t="n">
        <v>13.104</v>
      </c>
      <c r="Z32" s="48" t="n">
        <f aca="false">X32/3600</f>
        <v>2.0557636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70.0742</v>
      </c>
      <c r="E33" s="59" t="n">
        <f aca="false">N33</f>
        <v>43.4898</v>
      </c>
      <c r="F33" s="59" t="n">
        <f aca="false">L33</f>
        <v>2170.0742</v>
      </c>
      <c r="G33" s="59" t="n">
        <f aca="false">O33</f>
        <v>42.8029</v>
      </c>
      <c r="H33" s="59" t="n">
        <f aca="false">T33</f>
        <v>1935.8515</v>
      </c>
      <c r="I33" s="59" t="n">
        <f aca="false">V33</f>
        <v>43.6736</v>
      </c>
      <c r="J33" s="59" t="n">
        <f aca="false">T33</f>
        <v>1935.8515</v>
      </c>
      <c r="K33" s="59" t="n">
        <f aca="false">W33</f>
        <v>42.9021</v>
      </c>
      <c r="L33" s="48" t="n">
        <v>2170.0742</v>
      </c>
      <c r="M33" s="48" t="n">
        <v>38.5885</v>
      </c>
      <c r="N33" s="48" t="n">
        <v>43.4898</v>
      </c>
      <c r="O33" s="48" t="n">
        <v>42.8029</v>
      </c>
      <c r="P33" s="48" t="n">
        <v>5441.825</v>
      </c>
      <c r="Q33" s="77" t="n">
        <v>14.243</v>
      </c>
      <c r="R33" s="48" t="n">
        <f aca="false">P33/3600</f>
        <v>1.51161805555556</v>
      </c>
      <c r="S33" s="49"/>
      <c r="T33" s="48" t="n">
        <v>1935.8515</v>
      </c>
      <c r="U33" s="48" t="n">
        <v>38.7236</v>
      </c>
      <c r="V33" s="48" t="n">
        <v>43.6736</v>
      </c>
      <c r="W33" s="48" t="n">
        <v>42.9021</v>
      </c>
      <c r="X33" s="48" t="n">
        <v>6840.132</v>
      </c>
      <c r="Y33" s="77" t="n">
        <v>11.59</v>
      </c>
      <c r="Z33" s="48" t="n">
        <f aca="false">X33/3600</f>
        <v>1.90003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02.8206</v>
      </c>
      <c r="E34" s="60" t="n">
        <f aca="false">N34</f>
        <v>41.4693</v>
      </c>
      <c r="F34" s="60" t="n">
        <f aca="false">L34</f>
        <v>1102.8206</v>
      </c>
      <c r="G34" s="60" t="n">
        <f aca="false">O34</f>
        <v>40.3928</v>
      </c>
      <c r="H34" s="60" t="n">
        <f aca="false">T34</f>
        <v>973.1052</v>
      </c>
      <c r="I34" s="60" t="n">
        <f aca="false">V34</f>
        <v>41.6931</v>
      </c>
      <c r="J34" s="60" t="n">
        <f aca="false">T34</f>
        <v>973.1052</v>
      </c>
      <c r="K34" s="60" t="n">
        <f aca="false">W34</f>
        <v>40.5535</v>
      </c>
      <c r="L34" s="54" t="n">
        <v>1102.8206</v>
      </c>
      <c r="M34" s="54" t="n">
        <v>36.3807</v>
      </c>
      <c r="N34" s="54" t="n">
        <v>41.4693</v>
      </c>
      <c r="O34" s="54" t="n">
        <v>40.3928</v>
      </c>
      <c r="P34" s="54" t="n">
        <v>4933.734</v>
      </c>
      <c r="Q34" s="54" t="n">
        <v>12.012</v>
      </c>
      <c r="R34" s="54" t="n">
        <f aca="false">P34/3600</f>
        <v>1.37048166666667</v>
      </c>
      <c r="S34" s="52"/>
      <c r="T34" s="54" t="n">
        <v>973.1052</v>
      </c>
      <c r="U34" s="54" t="n">
        <v>36.5109</v>
      </c>
      <c r="V34" s="54" t="n">
        <v>41.6931</v>
      </c>
      <c r="W34" s="54" t="n">
        <v>40.5535</v>
      </c>
      <c r="X34" s="54" t="n">
        <v>6558.894</v>
      </c>
      <c r="Y34" s="54" t="n">
        <v>10.405</v>
      </c>
      <c r="Z34" s="54" t="n">
        <f aca="false">X34/3600</f>
        <v>1.82191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1439.1219</v>
      </c>
      <c r="E35" s="58" t="n">
        <f aca="false">N35</f>
        <v>45.2783</v>
      </c>
      <c r="F35" s="58" t="n">
        <f aca="false">L35</f>
        <v>21439.1219</v>
      </c>
      <c r="G35" s="58" t="n">
        <f aca="false">O35</f>
        <v>47.5075</v>
      </c>
      <c r="H35" s="58" t="n">
        <f aca="false">T35</f>
        <v>18759.3302</v>
      </c>
      <c r="I35" s="58" t="n">
        <f aca="false">V35</f>
        <v>45.476</v>
      </c>
      <c r="J35" s="58" t="n">
        <f aca="false">T35</f>
        <v>18759.3302</v>
      </c>
      <c r="K35" s="58" t="n">
        <f aca="false">W35</f>
        <v>47.7669</v>
      </c>
      <c r="L35" s="55" t="n">
        <v>21439.1219</v>
      </c>
      <c r="M35" s="55" t="n">
        <v>40.6884</v>
      </c>
      <c r="N35" s="55" t="n">
        <v>45.2783</v>
      </c>
      <c r="O35" s="55" t="n">
        <v>47.5075</v>
      </c>
      <c r="P35" s="55" t="n">
        <v>8505.096</v>
      </c>
      <c r="Q35" s="77" t="n">
        <v>22.838</v>
      </c>
      <c r="R35" s="55" t="n">
        <f aca="false">P35/3600</f>
        <v>2.36252666666667</v>
      </c>
      <c r="S35" s="57"/>
      <c r="T35" s="55" t="n">
        <v>18759.3302</v>
      </c>
      <c r="U35" s="55" t="n">
        <v>41.0149</v>
      </c>
      <c r="V35" s="55" t="n">
        <v>45.476</v>
      </c>
      <c r="W35" s="55" t="n">
        <v>47.7669</v>
      </c>
      <c r="X35" s="55" t="n">
        <v>9562.497</v>
      </c>
      <c r="Y35" s="77" t="n">
        <v>19.64</v>
      </c>
      <c r="Z35" s="55" t="n">
        <f aca="false">X35/3600</f>
        <v>2.65624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523.4493</v>
      </c>
      <c r="E36" s="59" t="n">
        <f aca="false">N36</f>
        <v>43.9975</v>
      </c>
      <c r="F36" s="59" t="n">
        <f aca="false">L36</f>
        <v>5523.4493</v>
      </c>
      <c r="G36" s="59" t="n">
        <f aca="false">O36</f>
        <v>46.3388</v>
      </c>
      <c r="H36" s="59" t="n">
        <f aca="false">T36</f>
        <v>4460.7367</v>
      </c>
      <c r="I36" s="59" t="n">
        <f aca="false">V36</f>
        <v>44.179</v>
      </c>
      <c r="J36" s="59" t="n">
        <f aca="false">T36</f>
        <v>4460.7367</v>
      </c>
      <c r="K36" s="59" t="n">
        <f aca="false">W36</f>
        <v>46.5994</v>
      </c>
      <c r="L36" s="48" t="n">
        <v>5523.4493</v>
      </c>
      <c r="M36" s="48" t="n">
        <v>38.2376</v>
      </c>
      <c r="N36" s="48" t="n">
        <v>43.9975</v>
      </c>
      <c r="O36" s="48" t="n">
        <v>46.3388</v>
      </c>
      <c r="P36" s="48" t="n">
        <v>7065.41</v>
      </c>
      <c r="Q36" s="77" t="n">
        <v>18.439</v>
      </c>
      <c r="R36" s="48" t="n">
        <f aca="false">P36/3600</f>
        <v>1.96261388888889</v>
      </c>
      <c r="S36" s="49"/>
      <c r="T36" s="48" t="n">
        <v>4460.7367</v>
      </c>
      <c r="U36" s="48" t="n">
        <v>38.8588</v>
      </c>
      <c r="V36" s="48" t="n">
        <v>44.179</v>
      </c>
      <c r="W36" s="48" t="n">
        <v>46.5994</v>
      </c>
      <c r="X36" s="48" t="n">
        <v>8466.961</v>
      </c>
      <c r="Y36" s="77" t="n">
        <v>14.882</v>
      </c>
      <c r="Z36" s="48" t="n">
        <f aca="false">X36/3600</f>
        <v>2.3519336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997.7972</v>
      </c>
      <c r="E37" s="59" t="n">
        <f aca="false">N37</f>
        <v>42.7994</v>
      </c>
      <c r="F37" s="59" t="n">
        <f aca="false">L37</f>
        <v>1997.7972</v>
      </c>
      <c r="G37" s="59" t="n">
        <f aca="false">O37</f>
        <v>45.1047</v>
      </c>
      <c r="H37" s="59" t="n">
        <f aca="false">T37</f>
        <v>1539.3488</v>
      </c>
      <c r="I37" s="59" t="n">
        <f aca="false">V37</f>
        <v>42.8405</v>
      </c>
      <c r="J37" s="59" t="n">
        <f aca="false">T37</f>
        <v>1539.3488</v>
      </c>
      <c r="K37" s="59" t="n">
        <f aca="false">W37</f>
        <v>45.1578</v>
      </c>
      <c r="L37" s="48" t="n">
        <v>1997.7972</v>
      </c>
      <c r="M37" s="48" t="n">
        <v>36.0957</v>
      </c>
      <c r="N37" s="48" t="n">
        <v>42.7994</v>
      </c>
      <c r="O37" s="48" t="n">
        <v>45.1047</v>
      </c>
      <c r="P37" s="48" t="n">
        <v>6343.075</v>
      </c>
      <c r="Q37" s="77" t="n">
        <v>15.85</v>
      </c>
      <c r="R37" s="48" t="n">
        <f aca="false">P37/3600</f>
        <v>1.76196527777778</v>
      </c>
      <c r="S37" s="49"/>
      <c r="T37" s="48" t="n">
        <v>1539.3488</v>
      </c>
      <c r="U37" s="48" t="n">
        <v>36.9539</v>
      </c>
      <c r="V37" s="48" t="n">
        <v>42.8405</v>
      </c>
      <c r="W37" s="48" t="n">
        <v>45.1578</v>
      </c>
      <c r="X37" s="48" t="n">
        <v>7983.558</v>
      </c>
      <c r="Y37" s="77" t="n">
        <v>12.402</v>
      </c>
      <c r="Z37" s="48" t="n">
        <f aca="false">X37/3600</f>
        <v>2.21765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29.2949</v>
      </c>
      <c r="E38" s="60" t="n">
        <f aca="false">N38</f>
        <v>41.4687</v>
      </c>
      <c r="F38" s="60" t="n">
        <f aca="false">L38</f>
        <v>729.2949</v>
      </c>
      <c r="G38" s="60" t="n">
        <f aca="false">O38</f>
        <v>43.5825</v>
      </c>
      <c r="H38" s="60" t="n">
        <f aca="false">T38</f>
        <v>638.08</v>
      </c>
      <c r="I38" s="60" t="n">
        <f aca="false">V38</f>
        <v>41.4752</v>
      </c>
      <c r="J38" s="60" t="n">
        <f aca="false">T38</f>
        <v>638.08</v>
      </c>
      <c r="K38" s="60" t="n">
        <f aca="false">W38</f>
        <v>43.5254</v>
      </c>
      <c r="L38" s="54" t="n">
        <v>729.2949</v>
      </c>
      <c r="M38" s="54" t="n">
        <v>34.323</v>
      </c>
      <c r="N38" s="54" t="n">
        <v>41.4687</v>
      </c>
      <c r="O38" s="54" t="n">
        <v>43.5825</v>
      </c>
      <c r="P38" s="54" t="n">
        <v>5914.439</v>
      </c>
      <c r="Q38" s="54" t="n">
        <v>12.683</v>
      </c>
      <c r="R38" s="54" t="n">
        <f aca="false">P38/3600</f>
        <v>1.64289972222222</v>
      </c>
      <c r="S38" s="52"/>
      <c r="T38" s="54" t="n">
        <v>638.08</v>
      </c>
      <c r="U38" s="54" t="n">
        <v>35.0037</v>
      </c>
      <c r="V38" s="54" t="n">
        <v>41.4752</v>
      </c>
      <c r="W38" s="54" t="n">
        <v>43.5254</v>
      </c>
      <c r="X38" s="54" t="n">
        <v>7785.591</v>
      </c>
      <c r="Y38" s="54" t="n">
        <v>10.935</v>
      </c>
      <c r="Z38" s="54" t="n">
        <f aca="false">X38/3600</f>
        <v>2.16266416666667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620.6309</v>
      </c>
      <c r="E39" s="58" t="n">
        <f aca="false">N39</f>
        <v>44.998</v>
      </c>
      <c r="F39" s="58" t="n">
        <f aca="false">L39</f>
        <v>2620.6309</v>
      </c>
      <c r="G39" s="58" t="n">
        <f aca="false">O39</f>
        <v>45.0895</v>
      </c>
      <c r="H39" s="58" t="n">
        <f aca="false">T39</f>
        <v>2309.9464</v>
      </c>
      <c r="I39" s="58" t="n">
        <f aca="false">V39</f>
        <v>45.3756</v>
      </c>
      <c r="J39" s="58" t="n">
        <f aca="false">T39</f>
        <v>2309.9464</v>
      </c>
      <c r="K39" s="58" t="n">
        <f aca="false">W39</f>
        <v>45.3836</v>
      </c>
      <c r="L39" s="55" t="n">
        <v>2620.6309</v>
      </c>
      <c r="M39" s="55" t="n">
        <v>42.2422</v>
      </c>
      <c r="N39" s="55" t="n">
        <v>44.998</v>
      </c>
      <c r="O39" s="55" t="n">
        <v>45.0895</v>
      </c>
      <c r="P39" s="55" t="n">
        <v>1371.212</v>
      </c>
      <c r="Q39" s="77" t="n">
        <v>3.12</v>
      </c>
      <c r="R39" s="55" t="n">
        <f aca="false">P39/3600</f>
        <v>0.380892222222222</v>
      </c>
      <c r="S39" s="57"/>
      <c r="T39" s="55" t="n">
        <v>2309.9464</v>
      </c>
      <c r="U39" s="55" t="n">
        <v>42.599</v>
      </c>
      <c r="V39" s="55" t="n">
        <v>45.3756</v>
      </c>
      <c r="W39" s="55" t="n">
        <v>45.3836</v>
      </c>
      <c r="X39" s="55" t="n">
        <v>1425.481</v>
      </c>
      <c r="Y39" s="77" t="n">
        <v>2.761</v>
      </c>
      <c r="Z39" s="55" t="n">
        <f aca="false">X39/3600</f>
        <v>0.39596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198.4041</v>
      </c>
      <c r="E40" s="59" t="n">
        <f aca="false">N40</f>
        <v>42.5789</v>
      </c>
      <c r="F40" s="59" t="n">
        <f aca="false">L40</f>
        <v>1198.4041</v>
      </c>
      <c r="G40" s="59" t="n">
        <f aca="false">O40</f>
        <v>42.3998</v>
      </c>
      <c r="H40" s="59" t="n">
        <f aca="false">T40</f>
        <v>1080.1897</v>
      </c>
      <c r="I40" s="59" t="n">
        <f aca="false">V40</f>
        <v>42.9432</v>
      </c>
      <c r="J40" s="59" t="n">
        <f aca="false">T40</f>
        <v>1080.1897</v>
      </c>
      <c r="K40" s="59" t="n">
        <f aca="false">W40</f>
        <v>42.7142</v>
      </c>
      <c r="L40" s="48" t="n">
        <v>1198.4041</v>
      </c>
      <c r="M40" s="48" t="n">
        <v>39.3983</v>
      </c>
      <c r="N40" s="48" t="n">
        <v>42.5789</v>
      </c>
      <c r="O40" s="48" t="n">
        <v>42.3998</v>
      </c>
      <c r="P40" s="48" t="n">
        <v>1154.164</v>
      </c>
      <c r="Q40" s="77" t="n">
        <v>2.776</v>
      </c>
      <c r="R40" s="48" t="n">
        <f aca="false">P40/3600</f>
        <v>0.320601111111111</v>
      </c>
      <c r="S40" s="49"/>
      <c r="T40" s="48" t="n">
        <v>1080.1897</v>
      </c>
      <c r="U40" s="48" t="n">
        <v>39.7655</v>
      </c>
      <c r="V40" s="48" t="n">
        <v>42.9432</v>
      </c>
      <c r="W40" s="48" t="n">
        <v>42.7142</v>
      </c>
      <c r="X40" s="48" t="n">
        <v>1288.466</v>
      </c>
      <c r="Y40" s="77" t="n">
        <v>2.23</v>
      </c>
      <c r="Z40" s="48" t="n">
        <f aca="false">X40/3600</f>
        <v>0.35790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68.2845</v>
      </c>
      <c r="E41" s="59" t="n">
        <f aca="false">N41</f>
        <v>40.3989</v>
      </c>
      <c r="F41" s="59" t="n">
        <f aca="false">L41</f>
        <v>568.2845</v>
      </c>
      <c r="G41" s="59" t="n">
        <f aca="false">O41</f>
        <v>39.8727</v>
      </c>
      <c r="H41" s="59" t="n">
        <f aca="false">T41</f>
        <v>520.4412</v>
      </c>
      <c r="I41" s="59" t="n">
        <f aca="false">V41</f>
        <v>40.783</v>
      </c>
      <c r="J41" s="59" t="n">
        <f aca="false">T41</f>
        <v>520.4412</v>
      </c>
      <c r="K41" s="59" t="n">
        <f aca="false">W41</f>
        <v>40.384</v>
      </c>
      <c r="L41" s="48" t="n">
        <v>568.2845</v>
      </c>
      <c r="M41" s="48" t="n">
        <v>36.8045</v>
      </c>
      <c r="N41" s="48" t="n">
        <v>40.3989</v>
      </c>
      <c r="O41" s="48" t="n">
        <v>39.8727</v>
      </c>
      <c r="P41" s="48" t="n">
        <v>993.527</v>
      </c>
      <c r="Q41" s="77" t="n">
        <v>2.386</v>
      </c>
      <c r="R41" s="48" t="n">
        <f aca="false">P41/3600</f>
        <v>0.275979722222222</v>
      </c>
      <c r="S41" s="49"/>
      <c r="T41" s="48" t="n">
        <v>520.4412</v>
      </c>
      <c r="U41" s="48" t="n">
        <v>37.1314</v>
      </c>
      <c r="V41" s="48" t="n">
        <v>40.783</v>
      </c>
      <c r="W41" s="48" t="n">
        <v>40.384</v>
      </c>
      <c r="X41" s="48" t="n">
        <v>1202.073</v>
      </c>
      <c r="Y41" s="77" t="n">
        <v>1.747</v>
      </c>
      <c r="Z41" s="48" t="n">
        <f aca="false">X41/3600</f>
        <v>0.33390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85.1794</v>
      </c>
      <c r="E42" s="60" t="n">
        <f aca="false">N42</f>
        <v>38.2994</v>
      </c>
      <c r="F42" s="60" t="n">
        <f aca="false">L42</f>
        <v>285.1794</v>
      </c>
      <c r="G42" s="60" t="n">
        <f aca="false">O42</f>
        <v>37.4783</v>
      </c>
      <c r="H42" s="60" t="n">
        <f aca="false">T42</f>
        <v>270.2557</v>
      </c>
      <c r="I42" s="60" t="n">
        <f aca="false">V42</f>
        <v>38.6009</v>
      </c>
      <c r="J42" s="60" t="n">
        <f aca="false">T42</f>
        <v>270.2557</v>
      </c>
      <c r="K42" s="60" t="n">
        <f aca="false">W42</f>
        <v>37.8674</v>
      </c>
      <c r="L42" s="54" t="n">
        <v>285.1794</v>
      </c>
      <c r="M42" s="54" t="n">
        <v>34.3717</v>
      </c>
      <c r="N42" s="54" t="n">
        <v>38.2994</v>
      </c>
      <c r="O42" s="54" t="n">
        <v>37.4783</v>
      </c>
      <c r="P42" s="54" t="n">
        <v>907.818</v>
      </c>
      <c r="Q42" s="54" t="n">
        <v>1.84</v>
      </c>
      <c r="R42" s="54" t="n">
        <f aca="false">P42/3600</f>
        <v>0.252171666666667</v>
      </c>
      <c r="S42" s="52"/>
      <c r="T42" s="54" t="n">
        <v>270.2557</v>
      </c>
      <c r="U42" s="54" t="n">
        <v>34.6682</v>
      </c>
      <c r="V42" s="54" t="n">
        <v>38.6009</v>
      </c>
      <c r="W42" s="54" t="n">
        <v>37.8674</v>
      </c>
      <c r="X42" s="54" t="n">
        <v>1147.489</v>
      </c>
      <c r="Y42" s="54" t="n">
        <v>1.482</v>
      </c>
      <c r="Z42" s="54" t="n">
        <f aca="false">X42/3600</f>
        <v>0.31874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823.5014</v>
      </c>
      <c r="E43" s="58" t="n">
        <f aca="false">N43</f>
        <v>45.3914</v>
      </c>
      <c r="F43" s="58" t="n">
        <f aca="false">L43</f>
        <v>3823.5014</v>
      </c>
      <c r="G43" s="58" t="n">
        <f aca="false">O43</f>
        <v>45.7369</v>
      </c>
      <c r="H43" s="58" t="n">
        <f aca="false">T43</f>
        <v>3485.3433</v>
      </c>
      <c r="I43" s="58" t="n">
        <f aca="false">V43</f>
        <v>45.4509</v>
      </c>
      <c r="J43" s="58" t="n">
        <f aca="false">T43</f>
        <v>3485.3433</v>
      </c>
      <c r="K43" s="58" t="n">
        <f aca="false">W43</f>
        <v>45.8243</v>
      </c>
      <c r="L43" s="55" t="n">
        <v>3823.5014</v>
      </c>
      <c r="M43" s="55" t="n">
        <v>41.5356</v>
      </c>
      <c r="N43" s="55" t="n">
        <v>45.3914</v>
      </c>
      <c r="O43" s="55" t="n">
        <v>45.7369</v>
      </c>
      <c r="P43" s="55" t="n">
        <v>1712.781</v>
      </c>
      <c r="Q43" s="77" t="n">
        <v>4.118</v>
      </c>
      <c r="R43" s="55" t="n">
        <f aca="false">P43/3600</f>
        <v>0.4757725</v>
      </c>
      <c r="S43" s="57"/>
      <c r="T43" s="55" t="n">
        <v>3485.3433</v>
      </c>
      <c r="U43" s="55" t="n">
        <v>41.7358</v>
      </c>
      <c r="V43" s="55" t="n">
        <v>45.4509</v>
      </c>
      <c r="W43" s="55" t="n">
        <v>45.8243</v>
      </c>
      <c r="X43" s="55" t="n">
        <v>1857.933</v>
      </c>
      <c r="Y43" s="77" t="n">
        <v>3.619</v>
      </c>
      <c r="Z43" s="55" t="n">
        <f aca="false">X43/3600</f>
        <v>0.51609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93.0791</v>
      </c>
      <c r="E44" s="59" t="n">
        <f aca="false">N44</f>
        <v>43.4244</v>
      </c>
      <c r="F44" s="59" t="n">
        <f aca="false">L44</f>
        <v>1793.0791</v>
      </c>
      <c r="G44" s="59" t="n">
        <f aca="false">O44</f>
        <v>43.4459</v>
      </c>
      <c r="H44" s="59" t="n">
        <f aca="false">T44</f>
        <v>1639.8512</v>
      </c>
      <c r="I44" s="59" t="n">
        <f aca="false">V44</f>
        <v>43.467</v>
      </c>
      <c r="J44" s="59" t="n">
        <f aca="false">T44</f>
        <v>1639.8512</v>
      </c>
      <c r="K44" s="59" t="n">
        <f aca="false">W44</f>
        <v>43.436</v>
      </c>
      <c r="L44" s="48" t="n">
        <v>1793.0791</v>
      </c>
      <c r="M44" s="48" t="n">
        <v>38.5062</v>
      </c>
      <c r="N44" s="48" t="n">
        <v>43.4244</v>
      </c>
      <c r="O44" s="48" t="n">
        <v>43.4459</v>
      </c>
      <c r="P44" s="48" t="n">
        <v>1433.649</v>
      </c>
      <c r="Q44" s="77" t="n">
        <v>3.619</v>
      </c>
      <c r="R44" s="48" t="n">
        <f aca="false">P44/3600</f>
        <v>0.398235833333333</v>
      </c>
      <c r="S44" s="49"/>
      <c r="T44" s="48" t="n">
        <v>1639.8512</v>
      </c>
      <c r="U44" s="48" t="n">
        <v>38.7101</v>
      </c>
      <c r="V44" s="48" t="n">
        <v>43.467</v>
      </c>
      <c r="W44" s="48" t="n">
        <v>43.436</v>
      </c>
      <c r="X44" s="48" t="n">
        <v>1661.369</v>
      </c>
      <c r="Y44" s="77" t="n">
        <v>2.917</v>
      </c>
      <c r="Z44" s="48" t="n">
        <f aca="false">X44/3600</f>
        <v>0.46149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7.6409</v>
      </c>
      <c r="E45" s="59" t="n">
        <f aca="false">N45</f>
        <v>41.5257</v>
      </c>
      <c r="F45" s="59" t="n">
        <f aca="false">L45</f>
        <v>877.6409</v>
      </c>
      <c r="G45" s="59" t="n">
        <f aca="false">O45</f>
        <v>41.2432</v>
      </c>
      <c r="H45" s="59" t="n">
        <f aca="false">T45</f>
        <v>813.347</v>
      </c>
      <c r="I45" s="59" t="n">
        <f aca="false">V45</f>
        <v>41.5411</v>
      </c>
      <c r="J45" s="59" t="n">
        <f aca="false">T45</f>
        <v>813.347</v>
      </c>
      <c r="K45" s="59" t="n">
        <f aca="false">W45</f>
        <v>41.1898</v>
      </c>
      <c r="L45" s="48" t="n">
        <v>877.6409</v>
      </c>
      <c r="M45" s="48" t="n">
        <v>35.5702</v>
      </c>
      <c r="N45" s="48" t="n">
        <v>41.5257</v>
      </c>
      <c r="O45" s="48" t="n">
        <v>41.2432</v>
      </c>
      <c r="P45" s="48" t="n">
        <v>1252.181</v>
      </c>
      <c r="Q45" s="77" t="n">
        <v>3.01</v>
      </c>
      <c r="R45" s="48" t="n">
        <f aca="false">P45/3600</f>
        <v>0.347828055555556</v>
      </c>
      <c r="S45" s="49"/>
      <c r="T45" s="48" t="n">
        <v>813.347</v>
      </c>
      <c r="U45" s="48" t="n">
        <v>35.7548</v>
      </c>
      <c r="V45" s="48" t="n">
        <v>41.5411</v>
      </c>
      <c r="W45" s="48" t="n">
        <v>41.1898</v>
      </c>
      <c r="X45" s="48" t="n">
        <v>1547.924</v>
      </c>
      <c r="Y45" s="77" t="n">
        <v>2.386</v>
      </c>
      <c r="Z45" s="48" t="n">
        <f aca="false">X45/3600</f>
        <v>0.42997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14.9209</v>
      </c>
      <c r="E46" s="60" t="n">
        <f aca="false">N46</f>
        <v>39.4751</v>
      </c>
      <c r="F46" s="60" t="n">
        <f aca="false">L46</f>
        <v>414.9209</v>
      </c>
      <c r="G46" s="60" t="n">
        <f aca="false">O46</f>
        <v>38.7401</v>
      </c>
      <c r="H46" s="60" t="n">
        <f aca="false">T46</f>
        <v>417.9721</v>
      </c>
      <c r="I46" s="60" t="n">
        <f aca="false">V46</f>
        <v>39.4281</v>
      </c>
      <c r="J46" s="60" t="n">
        <f aca="false">T46</f>
        <v>417.9721</v>
      </c>
      <c r="K46" s="60" t="n">
        <f aca="false">W46</f>
        <v>38.739</v>
      </c>
      <c r="L46" s="54" t="n">
        <v>414.9209</v>
      </c>
      <c r="M46" s="54" t="n">
        <v>32.8186</v>
      </c>
      <c r="N46" s="54" t="n">
        <v>39.4751</v>
      </c>
      <c r="O46" s="54" t="n">
        <v>38.7401</v>
      </c>
      <c r="P46" s="54" t="n">
        <v>1151.075</v>
      </c>
      <c r="Q46" s="54" t="n">
        <v>2.277</v>
      </c>
      <c r="R46" s="54" t="n">
        <f aca="false">P46/3600</f>
        <v>0.319743055555556</v>
      </c>
      <c r="S46" s="52"/>
      <c r="T46" s="54" t="n">
        <v>417.9721</v>
      </c>
      <c r="U46" s="54" t="n">
        <v>32.9763</v>
      </c>
      <c r="V46" s="54" t="n">
        <v>39.4281</v>
      </c>
      <c r="W46" s="54" t="n">
        <v>38.739</v>
      </c>
      <c r="X46" s="54" t="n">
        <v>1494.212</v>
      </c>
      <c r="Y46" s="54" t="n">
        <v>2.059</v>
      </c>
      <c r="Z46" s="54" t="n">
        <f aca="false">X46/3600</f>
        <v>0.41505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7085.8062</v>
      </c>
      <c r="E47" s="58" t="n">
        <f aca="false">N47</f>
        <v>42.7986</v>
      </c>
      <c r="F47" s="58" t="n">
        <f aca="false">L47</f>
        <v>7085.8062</v>
      </c>
      <c r="G47" s="58" t="n">
        <f aca="false">O47</f>
        <v>43.2029</v>
      </c>
      <c r="H47" s="58" t="n">
        <f aca="false">T47</f>
        <v>6291.0639</v>
      </c>
      <c r="I47" s="58" t="n">
        <f aca="false">V47</f>
        <v>43.0286</v>
      </c>
      <c r="J47" s="58" t="n">
        <f aca="false">T47</f>
        <v>6291.0639</v>
      </c>
      <c r="K47" s="58" t="n">
        <f aca="false">W47</f>
        <v>43.4884</v>
      </c>
      <c r="L47" s="55" t="n">
        <v>7085.8062</v>
      </c>
      <c r="M47" s="55" t="n">
        <v>39.2594</v>
      </c>
      <c r="N47" s="55" t="n">
        <v>42.7986</v>
      </c>
      <c r="O47" s="55" t="n">
        <v>43.2029</v>
      </c>
      <c r="P47" s="55" t="n">
        <v>1451.877</v>
      </c>
      <c r="Q47" s="77" t="n">
        <v>3.852</v>
      </c>
      <c r="R47" s="55" t="n">
        <f aca="false">P47/3600</f>
        <v>0.403299166666667</v>
      </c>
      <c r="S47" s="57"/>
      <c r="T47" s="55" t="n">
        <v>6291.0639</v>
      </c>
      <c r="U47" s="55" t="n">
        <v>39.6136</v>
      </c>
      <c r="V47" s="55" t="n">
        <v>43.0286</v>
      </c>
      <c r="W47" s="55" t="n">
        <v>43.4884</v>
      </c>
      <c r="X47" s="55" t="n">
        <v>1585.927</v>
      </c>
      <c r="Y47" s="77" t="n">
        <v>3.541</v>
      </c>
      <c r="Z47" s="55" t="n">
        <f aca="false">X47/3600</f>
        <v>0.44053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84.8619</v>
      </c>
      <c r="E48" s="59" t="n">
        <f aca="false">N48</f>
        <v>40.5784</v>
      </c>
      <c r="F48" s="59" t="n">
        <f aca="false">L48</f>
        <v>3184.8619</v>
      </c>
      <c r="G48" s="59" t="n">
        <f aca="false">O48</f>
        <v>40.8759</v>
      </c>
      <c r="H48" s="59" t="n">
        <f aca="false">T48</f>
        <v>2861.0969</v>
      </c>
      <c r="I48" s="59" t="n">
        <f aca="false">V48</f>
        <v>40.7212</v>
      </c>
      <c r="J48" s="59" t="n">
        <f aca="false">T48</f>
        <v>2861.0969</v>
      </c>
      <c r="K48" s="59" t="n">
        <f aca="false">W48</f>
        <v>41.1641</v>
      </c>
      <c r="L48" s="48" t="n">
        <v>3184.8619</v>
      </c>
      <c r="M48" s="48" t="n">
        <v>35.6103</v>
      </c>
      <c r="N48" s="48" t="n">
        <v>40.5784</v>
      </c>
      <c r="O48" s="48" t="n">
        <v>40.8759</v>
      </c>
      <c r="P48" s="48" t="n">
        <v>1214.624</v>
      </c>
      <c r="Q48" s="77" t="n">
        <v>3.291</v>
      </c>
      <c r="R48" s="48" t="n">
        <f aca="false">P48/3600</f>
        <v>0.337395555555556</v>
      </c>
      <c r="S48" s="49"/>
      <c r="T48" s="48" t="n">
        <v>2861.0969</v>
      </c>
      <c r="U48" s="48" t="n">
        <v>36.0245</v>
      </c>
      <c r="V48" s="48" t="n">
        <v>40.7212</v>
      </c>
      <c r="W48" s="48" t="n">
        <v>41.1641</v>
      </c>
      <c r="X48" s="48" t="n">
        <v>1376.481</v>
      </c>
      <c r="Y48" s="77" t="n">
        <v>2.73</v>
      </c>
      <c r="Z48" s="48" t="n">
        <f aca="false">X48/3600</f>
        <v>0.38235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10.6062</v>
      </c>
      <c r="E49" s="59" t="n">
        <f aca="false">N49</f>
        <v>38.7119</v>
      </c>
      <c r="F49" s="59" t="n">
        <f aca="false">L49</f>
        <v>1410.6062</v>
      </c>
      <c r="G49" s="59" t="n">
        <f aca="false">O49</f>
        <v>38.9138</v>
      </c>
      <c r="H49" s="59" t="n">
        <f aca="false">T49</f>
        <v>1289.3278</v>
      </c>
      <c r="I49" s="59" t="n">
        <f aca="false">V49</f>
        <v>38.8845</v>
      </c>
      <c r="J49" s="59" t="n">
        <f aca="false">T49</f>
        <v>1289.3278</v>
      </c>
      <c r="K49" s="59" t="n">
        <f aca="false">W49</f>
        <v>39.1729</v>
      </c>
      <c r="L49" s="48" t="n">
        <v>1410.6062</v>
      </c>
      <c r="M49" s="48" t="n">
        <v>32.4382</v>
      </c>
      <c r="N49" s="48" t="n">
        <v>38.7119</v>
      </c>
      <c r="O49" s="48" t="n">
        <v>38.9138</v>
      </c>
      <c r="P49" s="48" t="n">
        <v>1019.629</v>
      </c>
      <c r="Q49" s="77" t="n">
        <v>2.62</v>
      </c>
      <c r="R49" s="48" t="n">
        <f aca="false">P49/3600</f>
        <v>0.283230277777778</v>
      </c>
      <c r="S49" s="49"/>
      <c r="T49" s="48" t="n">
        <v>1289.3278</v>
      </c>
      <c r="U49" s="48" t="n">
        <v>32.8981</v>
      </c>
      <c r="V49" s="48" t="n">
        <v>38.8845</v>
      </c>
      <c r="W49" s="48" t="n">
        <v>39.1729</v>
      </c>
      <c r="X49" s="48" t="n">
        <v>1246.393</v>
      </c>
      <c r="Y49" s="77" t="n">
        <v>2.106</v>
      </c>
      <c r="Z49" s="48" t="n">
        <f aca="false">X49/3600</f>
        <v>0.34622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06.0247</v>
      </c>
      <c r="E50" s="60" t="n">
        <f aca="false">N50</f>
        <v>36.9395</v>
      </c>
      <c r="F50" s="60" t="n">
        <f aca="false">L50</f>
        <v>606.0247</v>
      </c>
      <c r="G50" s="60" t="n">
        <f aca="false">O50</f>
        <v>36.984</v>
      </c>
      <c r="H50" s="60" t="n">
        <f aca="false">T50</f>
        <v>567.4639</v>
      </c>
      <c r="I50" s="60" t="n">
        <f aca="false">V50</f>
        <v>37.2043</v>
      </c>
      <c r="J50" s="60" t="n">
        <f aca="false">T50</f>
        <v>567.4639</v>
      </c>
      <c r="K50" s="60" t="n">
        <f aca="false">W50</f>
        <v>37.3206</v>
      </c>
      <c r="L50" s="54" t="n">
        <v>606.0247</v>
      </c>
      <c r="M50" s="54" t="n">
        <v>29.8451</v>
      </c>
      <c r="N50" s="54" t="n">
        <v>36.9395</v>
      </c>
      <c r="O50" s="54" t="n">
        <v>36.984</v>
      </c>
      <c r="P50" s="54" t="n">
        <v>909.554</v>
      </c>
      <c r="Q50" s="54" t="n">
        <v>2.028</v>
      </c>
      <c r="R50" s="54" t="n">
        <f aca="false">P50/3600</f>
        <v>0.252653888888889</v>
      </c>
      <c r="S50" s="52"/>
      <c r="T50" s="54" t="n">
        <v>567.4639</v>
      </c>
      <c r="U50" s="54" t="n">
        <v>30.2201</v>
      </c>
      <c r="V50" s="54" t="n">
        <v>37.2043</v>
      </c>
      <c r="W50" s="54" t="n">
        <v>37.3206</v>
      </c>
      <c r="X50" s="54" t="n">
        <v>1168.315</v>
      </c>
      <c r="Y50" s="54" t="n">
        <v>1.7</v>
      </c>
      <c r="Z50" s="54" t="n">
        <f aca="false">X50/3600</f>
        <v>0.32453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346.1083</v>
      </c>
      <c r="E51" s="58" t="n">
        <f aca="false">N51</f>
        <v>43.5886</v>
      </c>
      <c r="F51" s="58" t="n">
        <f aca="false">L51</f>
        <v>4346.1083</v>
      </c>
      <c r="G51" s="58" t="n">
        <f aca="false">O51</f>
        <v>44.4822</v>
      </c>
      <c r="H51" s="58" t="n">
        <f aca="false">T51</f>
        <v>3930.9858</v>
      </c>
      <c r="I51" s="58" t="n">
        <f aca="false">V51</f>
        <v>43.6144</v>
      </c>
      <c r="J51" s="58" t="n">
        <f aca="false">T51</f>
        <v>3930.9858</v>
      </c>
      <c r="K51" s="58" t="n">
        <f aca="false">W51</f>
        <v>44.5365</v>
      </c>
      <c r="L51" s="55" t="n">
        <v>4346.1083</v>
      </c>
      <c r="M51" s="55" t="n">
        <v>40.8167</v>
      </c>
      <c r="N51" s="55" t="n">
        <v>43.5886</v>
      </c>
      <c r="O51" s="55" t="n">
        <v>44.4822</v>
      </c>
      <c r="P51" s="55" t="n">
        <v>1083.215</v>
      </c>
      <c r="Q51" s="77" t="n">
        <v>2.854</v>
      </c>
      <c r="R51" s="55" t="n">
        <f aca="false">P51/3600</f>
        <v>0.300893055555556</v>
      </c>
      <c r="S51" s="57"/>
      <c r="T51" s="55" t="n">
        <v>3930.9858</v>
      </c>
      <c r="U51" s="55" t="n">
        <v>40.9458</v>
      </c>
      <c r="V51" s="55" t="n">
        <v>43.6144</v>
      </c>
      <c r="W51" s="55" t="n">
        <v>44.5365</v>
      </c>
      <c r="X51" s="55" t="n">
        <v>1207.408</v>
      </c>
      <c r="Y51" s="77" t="n">
        <v>2.698</v>
      </c>
      <c r="Z51" s="55" t="n">
        <f aca="false">X51/3600</f>
        <v>0.33539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72.8197</v>
      </c>
      <c r="E52" s="59" t="n">
        <f aca="false">N52</f>
        <v>41.3005</v>
      </c>
      <c r="F52" s="59" t="n">
        <f aca="false">L52</f>
        <v>1872.8197</v>
      </c>
      <c r="G52" s="59" t="n">
        <f aca="false">O52</f>
        <v>42.0461</v>
      </c>
      <c r="H52" s="59" t="n">
        <f aca="false">T52</f>
        <v>1708.9994</v>
      </c>
      <c r="I52" s="59" t="n">
        <f aca="false">V52</f>
        <v>41.3527</v>
      </c>
      <c r="J52" s="59" t="n">
        <f aca="false">T52</f>
        <v>1708.9994</v>
      </c>
      <c r="K52" s="59" t="n">
        <f aca="false">W52</f>
        <v>42.1144</v>
      </c>
      <c r="L52" s="48" t="n">
        <v>1872.8197</v>
      </c>
      <c r="M52" s="48" t="n">
        <v>37.0975</v>
      </c>
      <c r="N52" s="48" t="n">
        <v>41.3005</v>
      </c>
      <c r="O52" s="48" t="n">
        <v>42.0461</v>
      </c>
      <c r="P52" s="48" t="n">
        <v>927.619</v>
      </c>
      <c r="Q52" s="77" t="n">
        <v>2.355</v>
      </c>
      <c r="R52" s="48" t="n">
        <f aca="false">P52/3600</f>
        <v>0.257671944444444</v>
      </c>
      <c r="S52" s="49"/>
      <c r="T52" s="48" t="n">
        <v>1708.9994</v>
      </c>
      <c r="U52" s="48" t="n">
        <v>37.2895</v>
      </c>
      <c r="V52" s="48" t="n">
        <v>41.3527</v>
      </c>
      <c r="W52" s="48" t="n">
        <v>42.1144</v>
      </c>
      <c r="X52" s="48" t="n">
        <v>1053.231</v>
      </c>
      <c r="Y52" s="77" t="n">
        <v>2.184</v>
      </c>
      <c r="Z52" s="48" t="n">
        <f aca="false">X52/3600</f>
        <v>0.292564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39.5975</v>
      </c>
      <c r="E53" s="59" t="n">
        <f aca="false">N53</f>
        <v>39.3892</v>
      </c>
      <c r="F53" s="59" t="n">
        <f aca="false">L53</f>
        <v>839.5975</v>
      </c>
      <c r="G53" s="59" t="n">
        <f aca="false">O53</f>
        <v>39.7767</v>
      </c>
      <c r="H53" s="59" t="n">
        <f aca="false">T53</f>
        <v>777.0683</v>
      </c>
      <c r="I53" s="59" t="n">
        <f aca="false">V53</f>
        <v>39.4719</v>
      </c>
      <c r="J53" s="59" t="n">
        <f aca="false">T53</f>
        <v>777.0683</v>
      </c>
      <c r="K53" s="59" t="n">
        <f aca="false">W53</f>
        <v>39.9408</v>
      </c>
      <c r="L53" s="48" t="n">
        <v>839.5975</v>
      </c>
      <c r="M53" s="48" t="n">
        <v>34.008</v>
      </c>
      <c r="N53" s="48" t="n">
        <v>39.3892</v>
      </c>
      <c r="O53" s="48" t="n">
        <v>39.7767</v>
      </c>
      <c r="P53" s="48" t="n">
        <v>775.574</v>
      </c>
      <c r="Q53" s="77" t="n">
        <v>1.95</v>
      </c>
      <c r="R53" s="48" t="n">
        <f aca="false">P53/3600</f>
        <v>0.215437222222222</v>
      </c>
      <c r="S53" s="49"/>
      <c r="T53" s="48" t="n">
        <v>777.0683</v>
      </c>
      <c r="U53" s="48" t="n">
        <v>34.2149</v>
      </c>
      <c r="V53" s="48" t="n">
        <v>39.4719</v>
      </c>
      <c r="W53" s="48" t="n">
        <v>39.9408</v>
      </c>
      <c r="X53" s="48" t="n">
        <v>942.096</v>
      </c>
      <c r="Y53" s="77" t="n">
        <v>1.669</v>
      </c>
      <c r="Z53" s="48" t="n">
        <f aca="false">X53/3600</f>
        <v>0.26169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6.8751</v>
      </c>
      <c r="E54" s="60" t="n">
        <f aca="false">N54</f>
        <v>37.3615</v>
      </c>
      <c r="F54" s="60" t="n">
        <f aca="false">L54</f>
        <v>366.8751</v>
      </c>
      <c r="G54" s="60" t="n">
        <f aca="false">O54</f>
        <v>37.4757</v>
      </c>
      <c r="H54" s="60" t="n">
        <f aca="false">T54</f>
        <v>345.3268</v>
      </c>
      <c r="I54" s="60" t="n">
        <f aca="false">V54</f>
        <v>37.5813</v>
      </c>
      <c r="J54" s="60" t="n">
        <f aca="false">T54</f>
        <v>345.3268</v>
      </c>
      <c r="K54" s="60" t="n">
        <f aca="false">W54</f>
        <v>37.7419</v>
      </c>
      <c r="L54" s="54" t="n">
        <v>366.8751</v>
      </c>
      <c r="M54" s="54" t="n">
        <v>31.6393</v>
      </c>
      <c r="N54" s="54" t="n">
        <v>37.3615</v>
      </c>
      <c r="O54" s="54" t="n">
        <v>37.4757</v>
      </c>
      <c r="P54" s="54" t="n">
        <v>686.622</v>
      </c>
      <c r="Q54" s="54" t="n">
        <v>1.606</v>
      </c>
      <c r="R54" s="54" t="n">
        <f aca="false">P54/3600</f>
        <v>0.190728333333333</v>
      </c>
      <c r="S54" s="52"/>
      <c r="T54" s="54" t="n">
        <v>345.3268</v>
      </c>
      <c r="U54" s="54" t="n">
        <v>31.8032</v>
      </c>
      <c r="V54" s="54" t="n">
        <v>37.5813</v>
      </c>
      <c r="W54" s="54" t="n">
        <v>37.7419</v>
      </c>
      <c r="X54" s="54" t="n">
        <v>882.534</v>
      </c>
      <c r="Y54" s="54" t="n">
        <v>1.341</v>
      </c>
      <c r="Z54" s="54" t="n">
        <f aca="false">X54/3600</f>
        <v>0.245148333333333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922.1113</v>
      </c>
      <c r="E55" s="58" t="n">
        <f aca="false">N55</f>
        <v>46.1182</v>
      </c>
      <c r="F55" s="58" t="n">
        <f aca="false">L55</f>
        <v>922.1113</v>
      </c>
      <c r="G55" s="58" t="n">
        <f aca="false">O55</f>
        <v>45.4885</v>
      </c>
      <c r="H55" s="58" t="n">
        <f aca="false">T55</f>
        <v>854.8289</v>
      </c>
      <c r="I55" s="58" t="n">
        <f aca="false">V55</f>
        <v>46.3921</v>
      </c>
      <c r="J55" s="58" t="n">
        <f aca="false">T55</f>
        <v>854.8289</v>
      </c>
      <c r="K55" s="58" t="n">
        <f aca="false">W55</f>
        <v>45.5436</v>
      </c>
      <c r="L55" s="55" t="n">
        <v>922.1113</v>
      </c>
      <c r="M55" s="55" t="n">
        <v>43.046</v>
      </c>
      <c r="N55" s="55" t="n">
        <v>46.1182</v>
      </c>
      <c r="O55" s="55" t="n">
        <v>45.4885</v>
      </c>
      <c r="P55" s="55" t="n">
        <v>323.661</v>
      </c>
      <c r="Q55" s="77" t="n">
        <v>0.78</v>
      </c>
      <c r="R55" s="55" t="n">
        <f aca="false">P55/3600</f>
        <v>0.0899058333333333</v>
      </c>
      <c r="S55" s="57"/>
      <c r="T55" s="55" t="n">
        <v>854.8289</v>
      </c>
      <c r="U55" s="55" t="n">
        <v>43.3786</v>
      </c>
      <c r="V55" s="55" t="n">
        <v>46.3921</v>
      </c>
      <c r="W55" s="55" t="n">
        <v>45.5436</v>
      </c>
      <c r="X55" s="55" t="n">
        <v>326.726</v>
      </c>
      <c r="Y55" s="77" t="n">
        <v>0.639</v>
      </c>
      <c r="Z55" s="55" t="n">
        <f aca="false">X55/3600</f>
        <v>0.09075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52.0948</v>
      </c>
      <c r="E56" s="59" t="n">
        <f aca="false">N56</f>
        <v>43.5215</v>
      </c>
      <c r="F56" s="59" t="n">
        <f aca="false">L56</f>
        <v>452.0948</v>
      </c>
      <c r="G56" s="59" t="n">
        <f aca="false">O56</f>
        <v>42.6181</v>
      </c>
      <c r="H56" s="59" t="n">
        <f aca="false">T56</f>
        <v>427.8804</v>
      </c>
      <c r="I56" s="59" t="n">
        <f aca="false">V56</f>
        <v>43.7999</v>
      </c>
      <c r="J56" s="59" t="n">
        <f aca="false">T56</f>
        <v>427.8804</v>
      </c>
      <c r="K56" s="59" t="n">
        <f aca="false">W56</f>
        <v>42.813</v>
      </c>
      <c r="L56" s="48" t="n">
        <v>452.0948</v>
      </c>
      <c r="M56" s="48" t="n">
        <v>39.5125</v>
      </c>
      <c r="N56" s="48" t="n">
        <v>43.5215</v>
      </c>
      <c r="O56" s="48" t="n">
        <v>42.6181</v>
      </c>
      <c r="P56" s="48" t="n">
        <v>268.295</v>
      </c>
      <c r="Q56" s="77" t="n">
        <v>0.655</v>
      </c>
      <c r="R56" s="48" t="n">
        <f aca="false">P56/3600</f>
        <v>0.0745263888888889</v>
      </c>
      <c r="S56" s="49"/>
      <c r="T56" s="48" t="n">
        <v>427.8804</v>
      </c>
      <c r="U56" s="48" t="n">
        <v>39.8305</v>
      </c>
      <c r="V56" s="48" t="n">
        <v>43.7999</v>
      </c>
      <c r="W56" s="48" t="n">
        <v>42.813</v>
      </c>
      <c r="X56" s="48" t="n">
        <v>300.222</v>
      </c>
      <c r="Y56" s="77" t="n">
        <v>0.514</v>
      </c>
      <c r="Z56" s="48" t="n">
        <f aca="false">X56/3600</f>
        <v>0.08339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9.7691</v>
      </c>
      <c r="E57" s="59" t="n">
        <f aca="false">N57</f>
        <v>40.889</v>
      </c>
      <c r="F57" s="59" t="n">
        <f aca="false">L57</f>
        <v>219.7691</v>
      </c>
      <c r="G57" s="59" t="n">
        <f aca="false">O57</f>
        <v>39.8973</v>
      </c>
      <c r="H57" s="59" t="n">
        <f aca="false">T57</f>
        <v>220.6722</v>
      </c>
      <c r="I57" s="59" t="n">
        <f aca="false">V57</f>
        <v>41.3304</v>
      </c>
      <c r="J57" s="59" t="n">
        <f aca="false">T57</f>
        <v>220.6722</v>
      </c>
      <c r="K57" s="59" t="n">
        <f aca="false">W57</f>
        <v>40.3409</v>
      </c>
      <c r="L57" s="48" t="n">
        <v>219.7691</v>
      </c>
      <c r="M57" s="48" t="n">
        <v>36.3991</v>
      </c>
      <c r="N57" s="48" t="n">
        <v>40.889</v>
      </c>
      <c r="O57" s="48" t="n">
        <v>39.8973</v>
      </c>
      <c r="P57" s="48" t="n">
        <v>233.959</v>
      </c>
      <c r="Q57" s="77" t="n">
        <v>0.561</v>
      </c>
      <c r="R57" s="48" t="n">
        <f aca="false">P57/3600</f>
        <v>0.0649886111111111</v>
      </c>
      <c r="S57" s="49"/>
      <c r="T57" s="48" t="n">
        <v>220.6722</v>
      </c>
      <c r="U57" s="48" t="n">
        <v>36.6645</v>
      </c>
      <c r="V57" s="48" t="n">
        <v>41.3304</v>
      </c>
      <c r="W57" s="48" t="n">
        <v>40.3409</v>
      </c>
      <c r="X57" s="48" t="n">
        <v>281.548</v>
      </c>
      <c r="Y57" s="77" t="n">
        <v>0.436</v>
      </c>
      <c r="Z57" s="48" t="n">
        <f aca="false">X57/3600</f>
        <v>0.07820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6.8742</v>
      </c>
      <c r="E58" s="60" t="n">
        <f aca="false">N58</f>
        <v>38.0899</v>
      </c>
      <c r="F58" s="60" t="n">
        <f aca="false">L58</f>
        <v>106.8742</v>
      </c>
      <c r="G58" s="60" t="n">
        <f aca="false">O58</f>
        <v>36.8993</v>
      </c>
      <c r="H58" s="60" t="n">
        <f aca="false">T58</f>
        <v>121.6206</v>
      </c>
      <c r="I58" s="60" t="n">
        <f aca="false">V58</f>
        <v>39.2745</v>
      </c>
      <c r="J58" s="60" t="n">
        <f aca="false">T58</f>
        <v>121.6206</v>
      </c>
      <c r="K58" s="60" t="n">
        <f aca="false">W58</f>
        <v>37.6714</v>
      </c>
      <c r="L58" s="54" t="n">
        <v>106.8742</v>
      </c>
      <c r="M58" s="54" t="n">
        <v>33.6285</v>
      </c>
      <c r="N58" s="54" t="n">
        <v>38.0899</v>
      </c>
      <c r="O58" s="54" t="n">
        <v>36.8993</v>
      </c>
      <c r="P58" s="54" t="n">
        <v>215.878</v>
      </c>
      <c r="Q58" s="54" t="n">
        <v>0.421</v>
      </c>
      <c r="R58" s="54" t="n">
        <f aca="false">P58/3600</f>
        <v>0.0599661111111111</v>
      </c>
      <c r="S58" s="52"/>
      <c r="T58" s="54" t="n">
        <v>121.6206</v>
      </c>
      <c r="U58" s="54" t="n">
        <v>33.9481</v>
      </c>
      <c r="V58" s="54" t="n">
        <v>39.2745</v>
      </c>
      <c r="W58" s="54" t="n">
        <v>37.6714</v>
      </c>
      <c r="X58" s="54" t="n">
        <v>272.717</v>
      </c>
      <c r="Y58" s="54" t="n">
        <v>0.374</v>
      </c>
      <c r="Z58" s="54" t="n">
        <f aca="false">X58/3600</f>
        <v>0.07575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542.8093</v>
      </c>
      <c r="E59" s="56" t="n">
        <f aca="false">N59</f>
        <v>45.537</v>
      </c>
      <c r="F59" s="56" t="n">
        <f aca="false">L59</f>
        <v>1542.8093</v>
      </c>
      <c r="G59" s="56" t="n">
        <f aca="false">O59</f>
        <v>46.1707</v>
      </c>
      <c r="H59" s="56" t="n">
        <f aca="false">T59</f>
        <v>1285.7526</v>
      </c>
      <c r="I59" s="56" t="n">
        <f aca="false">V59</f>
        <v>45.8712</v>
      </c>
      <c r="J59" s="56" t="n">
        <f aca="false">T59</f>
        <v>1285.7526</v>
      </c>
      <c r="K59" s="56" t="n">
        <f aca="false">W59</f>
        <v>46.4696</v>
      </c>
      <c r="L59" s="55" t="n">
        <v>1542.8093</v>
      </c>
      <c r="M59" s="55" t="n">
        <v>39.493</v>
      </c>
      <c r="N59" s="55" t="n">
        <v>45.537</v>
      </c>
      <c r="O59" s="55" t="n">
        <v>46.1707</v>
      </c>
      <c r="P59" s="55" t="n">
        <v>416.975</v>
      </c>
      <c r="Q59" s="77" t="n">
        <v>1.154</v>
      </c>
      <c r="R59" s="55" t="n">
        <f aca="false">P59/3600</f>
        <v>0.115826388888889</v>
      </c>
      <c r="S59" s="57"/>
      <c r="T59" s="55" t="n">
        <v>1285.7526</v>
      </c>
      <c r="U59" s="55" t="n">
        <v>39.8322</v>
      </c>
      <c r="V59" s="55" t="n">
        <v>45.8712</v>
      </c>
      <c r="W59" s="55" t="n">
        <v>46.4696</v>
      </c>
      <c r="X59" s="55" t="n">
        <v>453.794</v>
      </c>
      <c r="Y59" s="77" t="n">
        <v>1.06</v>
      </c>
      <c r="Z59" s="55" t="n">
        <f aca="false">X59/3600</f>
        <v>0.12605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38.746</v>
      </c>
      <c r="E60" s="47" t="n">
        <f aca="false">N60</f>
        <v>43.8157</v>
      </c>
      <c r="F60" s="47" t="n">
        <f aca="false">L60</f>
        <v>638.746</v>
      </c>
      <c r="G60" s="47" t="n">
        <f aca="false">O60</f>
        <v>44.3135</v>
      </c>
      <c r="H60" s="47" t="n">
        <f aca="false">T60</f>
        <v>552.2195</v>
      </c>
      <c r="I60" s="47" t="n">
        <f aca="false">V60</f>
        <v>44.2396</v>
      </c>
      <c r="J60" s="47" t="n">
        <f aca="false">T60</f>
        <v>552.2195</v>
      </c>
      <c r="K60" s="47" t="n">
        <f aca="false">W60</f>
        <v>44.6621</v>
      </c>
      <c r="L60" s="48" t="n">
        <v>638.746</v>
      </c>
      <c r="M60" s="48" t="n">
        <v>35.9016</v>
      </c>
      <c r="N60" s="48" t="n">
        <v>43.8157</v>
      </c>
      <c r="O60" s="48" t="n">
        <v>44.3135</v>
      </c>
      <c r="P60" s="48" t="n">
        <v>345.542</v>
      </c>
      <c r="Q60" s="77" t="n">
        <v>0.92</v>
      </c>
      <c r="R60" s="48" t="n">
        <f aca="false">P60/3600</f>
        <v>0.0959838888888889</v>
      </c>
      <c r="S60" s="49"/>
      <c r="T60" s="48" t="n">
        <v>552.2195</v>
      </c>
      <c r="U60" s="48" t="n">
        <v>36.3203</v>
      </c>
      <c r="V60" s="48" t="n">
        <v>44.2396</v>
      </c>
      <c r="W60" s="48" t="n">
        <v>44.6621</v>
      </c>
      <c r="X60" s="48" t="n">
        <v>399.427</v>
      </c>
      <c r="Y60" s="77" t="n">
        <v>0.78</v>
      </c>
      <c r="Z60" s="48" t="n">
        <f aca="false">X60/3600</f>
        <v>0.1109519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86.7126</v>
      </c>
      <c r="E61" s="47" t="n">
        <f aca="false">N61</f>
        <v>42.0643</v>
      </c>
      <c r="F61" s="47" t="n">
        <f aca="false">L61</f>
        <v>286.7126</v>
      </c>
      <c r="G61" s="47" t="n">
        <f aca="false">O61</f>
        <v>42.2336</v>
      </c>
      <c r="H61" s="47" t="n">
        <f aca="false">T61</f>
        <v>271.2633</v>
      </c>
      <c r="I61" s="47" t="n">
        <f aca="false">V61</f>
        <v>42.4235</v>
      </c>
      <c r="J61" s="47" t="n">
        <f aca="false">T61</f>
        <v>271.2633</v>
      </c>
      <c r="K61" s="47" t="n">
        <f aca="false">W61</f>
        <v>42.7063</v>
      </c>
      <c r="L61" s="48" t="n">
        <v>286.7126</v>
      </c>
      <c r="M61" s="48" t="n">
        <v>32.8051</v>
      </c>
      <c r="N61" s="48" t="n">
        <v>42.0643</v>
      </c>
      <c r="O61" s="48" t="n">
        <v>42.2336</v>
      </c>
      <c r="P61" s="48" t="n">
        <v>299.543</v>
      </c>
      <c r="Q61" s="77" t="n">
        <v>0.702</v>
      </c>
      <c r="R61" s="48" t="n">
        <f aca="false">P61/3600</f>
        <v>0.0832063888888889</v>
      </c>
      <c r="S61" s="49"/>
      <c r="T61" s="48" t="n">
        <v>271.2633</v>
      </c>
      <c r="U61" s="48" t="n">
        <v>33.2595</v>
      </c>
      <c r="V61" s="48" t="n">
        <v>42.4235</v>
      </c>
      <c r="W61" s="48" t="n">
        <v>42.7063</v>
      </c>
      <c r="X61" s="48" t="n">
        <v>373.109</v>
      </c>
      <c r="Y61" s="77" t="n">
        <v>0.608</v>
      </c>
      <c r="Z61" s="48" t="n">
        <f aca="false">X61/3600</f>
        <v>0.1036413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29.5777</v>
      </c>
      <c r="E62" s="53" t="n">
        <f aca="false">N62</f>
        <v>40.0714</v>
      </c>
      <c r="F62" s="53" t="n">
        <f aca="false">L62</f>
        <v>129.5777</v>
      </c>
      <c r="G62" s="53" t="n">
        <f aca="false">O62</f>
        <v>39.4086</v>
      </c>
      <c r="H62" s="53" t="n">
        <f aca="false">T62</f>
        <v>146.9656</v>
      </c>
      <c r="I62" s="53" t="n">
        <f aca="false">V62</f>
        <v>40.6436</v>
      </c>
      <c r="J62" s="53" t="n">
        <f aca="false">T62</f>
        <v>146.9656</v>
      </c>
      <c r="K62" s="53" t="n">
        <f aca="false">W62</f>
        <v>40.5663</v>
      </c>
      <c r="L62" s="54" t="n">
        <v>129.5777</v>
      </c>
      <c r="M62" s="54" t="n">
        <v>29.9927</v>
      </c>
      <c r="N62" s="54" t="n">
        <v>40.0714</v>
      </c>
      <c r="O62" s="54" t="n">
        <v>39.4086</v>
      </c>
      <c r="P62" s="54" t="n">
        <v>278.935</v>
      </c>
      <c r="Q62" s="54" t="n">
        <v>0.561</v>
      </c>
      <c r="R62" s="54" t="n">
        <f aca="false">P62/3600</f>
        <v>0.0774819444444445</v>
      </c>
      <c r="S62" s="52"/>
      <c r="T62" s="54" t="n">
        <v>146.9656</v>
      </c>
      <c r="U62" s="54" t="n">
        <v>30.4395</v>
      </c>
      <c r="V62" s="54" t="n">
        <v>40.6436</v>
      </c>
      <c r="W62" s="54" t="n">
        <v>40.5663</v>
      </c>
      <c r="X62" s="54" t="n">
        <v>356.838</v>
      </c>
      <c r="Y62" s="54" t="n">
        <v>0.53</v>
      </c>
      <c r="Z62" s="54" t="n">
        <f aca="false">X62/3600</f>
        <v>0.09912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68.3381</v>
      </c>
      <c r="E63" s="58" t="n">
        <f aca="false">N63</f>
        <v>43.2263</v>
      </c>
      <c r="F63" s="58" t="n">
        <f aca="false">L63</f>
        <v>1268.3381</v>
      </c>
      <c r="G63" s="58" t="n">
        <f aca="false">O63</f>
        <v>44.1371</v>
      </c>
      <c r="H63" s="58" t="n">
        <f aca="false">T63</f>
        <v>1147.2041</v>
      </c>
      <c r="I63" s="58" t="n">
        <f aca="false">V63</f>
        <v>43.2914</v>
      </c>
      <c r="J63" s="58" t="n">
        <f aca="false">T63</f>
        <v>1147.2041</v>
      </c>
      <c r="K63" s="58" t="n">
        <f aca="false">W63</f>
        <v>44.2992</v>
      </c>
      <c r="L63" s="55" t="n">
        <v>1268.3381</v>
      </c>
      <c r="M63" s="55" t="n">
        <v>39.6645</v>
      </c>
      <c r="N63" s="55" t="n">
        <v>43.2263</v>
      </c>
      <c r="O63" s="55" t="n">
        <v>44.1371</v>
      </c>
      <c r="P63" s="55" t="n">
        <v>352.148</v>
      </c>
      <c r="Q63" s="77" t="n">
        <v>0.873</v>
      </c>
      <c r="R63" s="55" t="n">
        <f aca="false">P63/3600</f>
        <v>0.0978188888888889</v>
      </c>
      <c r="S63" s="57"/>
      <c r="T63" s="55" t="n">
        <v>1147.2041</v>
      </c>
      <c r="U63" s="55" t="n">
        <v>39.8769</v>
      </c>
      <c r="V63" s="55" t="n">
        <v>43.2914</v>
      </c>
      <c r="W63" s="55" t="n">
        <v>44.2992</v>
      </c>
      <c r="X63" s="55" t="n">
        <v>364.233</v>
      </c>
      <c r="Y63" s="77" t="n">
        <v>0.78</v>
      </c>
      <c r="Z63" s="55" t="n">
        <f aca="false">X63/3600</f>
        <v>0.10117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59.1546</v>
      </c>
      <c r="E64" s="59" t="n">
        <f aca="false">N64</f>
        <v>40.9045</v>
      </c>
      <c r="F64" s="59" t="n">
        <f aca="false">L64</f>
        <v>559.1546</v>
      </c>
      <c r="G64" s="59" t="n">
        <f aca="false">O64</f>
        <v>41.6478</v>
      </c>
      <c r="H64" s="59" t="n">
        <f aca="false">T64</f>
        <v>515.1258</v>
      </c>
      <c r="I64" s="59" t="n">
        <f aca="false">V64</f>
        <v>40.9612</v>
      </c>
      <c r="J64" s="59" t="n">
        <f aca="false">T64</f>
        <v>515.1258</v>
      </c>
      <c r="K64" s="59" t="n">
        <f aca="false">W64</f>
        <v>41.8636</v>
      </c>
      <c r="L64" s="48" t="n">
        <v>559.1546</v>
      </c>
      <c r="M64" s="48" t="n">
        <v>36.3586</v>
      </c>
      <c r="N64" s="48" t="n">
        <v>40.9045</v>
      </c>
      <c r="O64" s="48" t="n">
        <v>41.6478</v>
      </c>
      <c r="P64" s="48" t="n">
        <v>289.859</v>
      </c>
      <c r="Q64" s="77" t="n">
        <v>0.701</v>
      </c>
      <c r="R64" s="48" t="n">
        <f aca="false">P64/3600</f>
        <v>0.0805163888888889</v>
      </c>
      <c r="S64" s="49"/>
      <c r="T64" s="48" t="n">
        <v>515.1258</v>
      </c>
      <c r="U64" s="48" t="n">
        <v>36.5983</v>
      </c>
      <c r="V64" s="48" t="n">
        <v>40.9612</v>
      </c>
      <c r="W64" s="48" t="n">
        <v>41.8636</v>
      </c>
      <c r="X64" s="48" t="n">
        <v>317.713</v>
      </c>
      <c r="Y64" s="77" t="n">
        <v>0.577</v>
      </c>
      <c r="Z64" s="48" t="n">
        <f aca="false">X64/3600</f>
        <v>0.08825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8.5773</v>
      </c>
      <c r="E65" s="59" t="n">
        <f aca="false">N65</f>
        <v>38.8652</v>
      </c>
      <c r="F65" s="59" t="n">
        <f aca="false">L65</f>
        <v>248.5773</v>
      </c>
      <c r="G65" s="59" t="n">
        <f aca="false">O65</f>
        <v>39.4769</v>
      </c>
      <c r="H65" s="59" t="n">
        <f aca="false">T65</f>
        <v>242.3093</v>
      </c>
      <c r="I65" s="59" t="n">
        <f aca="false">V65</f>
        <v>38.8755</v>
      </c>
      <c r="J65" s="59" t="n">
        <f aca="false">T65</f>
        <v>242.3093</v>
      </c>
      <c r="K65" s="59" t="n">
        <f aca="false">W65</f>
        <v>39.6789</v>
      </c>
      <c r="L65" s="48" t="n">
        <v>248.5773</v>
      </c>
      <c r="M65" s="48" t="n">
        <v>33.5021</v>
      </c>
      <c r="N65" s="48" t="n">
        <v>38.8652</v>
      </c>
      <c r="O65" s="48" t="n">
        <v>39.4769</v>
      </c>
      <c r="P65" s="48" t="n">
        <v>248.152</v>
      </c>
      <c r="Q65" s="77" t="n">
        <v>0.577</v>
      </c>
      <c r="R65" s="48" t="n">
        <f aca="false">P65/3600</f>
        <v>0.0689311111111111</v>
      </c>
      <c r="S65" s="49"/>
      <c r="T65" s="48" t="n">
        <v>242.3093</v>
      </c>
      <c r="U65" s="48" t="n">
        <v>33.7629</v>
      </c>
      <c r="V65" s="48" t="n">
        <v>38.8755</v>
      </c>
      <c r="W65" s="48" t="n">
        <v>39.6789</v>
      </c>
      <c r="X65" s="48" t="n">
        <v>291.552</v>
      </c>
      <c r="Y65" s="77" t="n">
        <v>0.468</v>
      </c>
      <c r="Z65" s="48" t="n">
        <f aca="false">X65/3600</f>
        <v>0.08098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3.4062</v>
      </c>
      <c r="E66" s="60" t="n">
        <f aca="false">N66</f>
        <v>36.6831</v>
      </c>
      <c r="F66" s="60" t="n">
        <f aca="false">L66</f>
        <v>113.4062</v>
      </c>
      <c r="G66" s="60" t="n">
        <f aca="false">O66</f>
        <v>37.0465</v>
      </c>
      <c r="H66" s="60" t="n">
        <f aca="false">T66</f>
        <v>121.7031</v>
      </c>
      <c r="I66" s="60" t="n">
        <f aca="false">V66</f>
        <v>36.8168</v>
      </c>
      <c r="J66" s="60" t="n">
        <f aca="false">T66</f>
        <v>121.7031</v>
      </c>
      <c r="K66" s="60" t="n">
        <f aca="false">W66</f>
        <v>37.4623</v>
      </c>
      <c r="L66" s="54" t="n">
        <v>113.4062</v>
      </c>
      <c r="M66" s="54" t="n">
        <v>31.0615</v>
      </c>
      <c r="N66" s="54" t="n">
        <v>36.6831</v>
      </c>
      <c r="O66" s="54" t="n">
        <v>37.0465</v>
      </c>
      <c r="P66" s="54" t="n">
        <v>225.032</v>
      </c>
      <c r="Q66" s="54" t="n">
        <v>0.483</v>
      </c>
      <c r="R66" s="54" t="n">
        <f aca="false">P66/3600</f>
        <v>0.0625088888888889</v>
      </c>
      <c r="S66" s="52"/>
      <c r="T66" s="54" t="n">
        <v>121.7031</v>
      </c>
      <c r="U66" s="54" t="n">
        <v>31.2937</v>
      </c>
      <c r="V66" s="54" t="n">
        <v>36.8168</v>
      </c>
      <c r="W66" s="54" t="n">
        <v>37.4623</v>
      </c>
      <c r="X66" s="54" t="n">
        <v>277.106</v>
      </c>
      <c r="Y66" s="54" t="n">
        <v>0.39</v>
      </c>
      <c r="Z66" s="54" t="n">
        <f aca="false">X66/3600</f>
        <v>0.07697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47.0929</v>
      </c>
      <c r="E67" s="56" t="n">
        <f aca="false">N67</f>
        <v>43.4939</v>
      </c>
      <c r="F67" s="56" t="n">
        <f aca="false">L67</f>
        <v>1147.0929</v>
      </c>
      <c r="G67" s="56" t="n">
        <f aca="false">O67</f>
        <v>43.6385</v>
      </c>
      <c r="H67" s="56" t="n">
        <f aca="false">T67</f>
        <v>1037.5126</v>
      </c>
      <c r="I67" s="56" t="n">
        <f aca="false">V67</f>
        <v>43.5226</v>
      </c>
      <c r="J67" s="56" t="n">
        <f aca="false">T67</f>
        <v>1037.5126</v>
      </c>
      <c r="K67" s="56" t="n">
        <f aca="false">W67</f>
        <v>43.7024</v>
      </c>
      <c r="L67" s="55" t="n">
        <v>1147.0929</v>
      </c>
      <c r="M67" s="55" t="n">
        <v>40.6228</v>
      </c>
      <c r="N67" s="55" t="n">
        <v>43.4939</v>
      </c>
      <c r="O67" s="55" t="n">
        <v>43.6385</v>
      </c>
      <c r="P67" s="55" t="n">
        <v>265.219</v>
      </c>
      <c r="Q67" s="77" t="n">
        <v>0.748</v>
      </c>
      <c r="R67" s="55" t="n">
        <f aca="false">P67/3600</f>
        <v>0.0736719444444444</v>
      </c>
      <c r="S67" s="57"/>
      <c r="T67" s="55" t="n">
        <v>1037.5126</v>
      </c>
      <c r="U67" s="55" t="n">
        <v>40.8306</v>
      </c>
      <c r="V67" s="55" t="n">
        <v>43.5226</v>
      </c>
      <c r="W67" s="55" t="n">
        <v>43.7024</v>
      </c>
      <c r="X67" s="55" t="n">
        <v>284.282</v>
      </c>
      <c r="Y67" s="77" t="n">
        <v>0.702</v>
      </c>
      <c r="Z67" s="55" t="n">
        <f aca="false">X67/3600</f>
        <v>0.07896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43.6775</v>
      </c>
      <c r="E68" s="47" t="n">
        <f aca="false">N68</f>
        <v>40.9465</v>
      </c>
      <c r="F68" s="47" t="n">
        <f aca="false">L68</f>
        <v>543.6775</v>
      </c>
      <c r="G68" s="47" t="n">
        <f aca="false">O68</f>
        <v>40.8595</v>
      </c>
      <c r="H68" s="47" t="n">
        <f aca="false">T68</f>
        <v>504.5797</v>
      </c>
      <c r="I68" s="47" t="n">
        <f aca="false">V68</f>
        <v>41.0027</v>
      </c>
      <c r="J68" s="47" t="n">
        <f aca="false">T68</f>
        <v>504.5797</v>
      </c>
      <c r="K68" s="47" t="n">
        <f aca="false">W68</f>
        <v>41.0199</v>
      </c>
      <c r="L68" s="48" t="n">
        <v>543.6775</v>
      </c>
      <c r="M68" s="48" t="n">
        <v>36.8013</v>
      </c>
      <c r="N68" s="48" t="n">
        <v>40.9465</v>
      </c>
      <c r="O68" s="48" t="n">
        <v>40.8595</v>
      </c>
      <c r="P68" s="48" t="n">
        <v>224.939</v>
      </c>
      <c r="Q68" s="77" t="n">
        <v>0.608</v>
      </c>
      <c r="R68" s="48" t="n">
        <f aca="false">P68/3600</f>
        <v>0.0624830555555556</v>
      </c>
      <c r="S68" s="49"/>
      <c r="T68" s="48" t="n">
        <v>504.5797</v>
      </c>
      <c r="U68" s="48" t="n">
        <v>37.0361</v>
      </c>
      <c r="V68" s="48" t="n">
        <v>41.0027</v>
      </c>
      <c r="W68" s="48" t="n">
        <v>41.0199</v>
      </c>
      <c r="X68" s="48" t="n">
        <v>245.937</v>
      </c>
      <c r="Y68" s="77" t="n">
        <v>0.561</v>
      </c>
      <c r="Z68" s="48" t="n">
        <f aca="false">X68/3600</f>
        <v>0.06831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54.4923</v>
      </c>
      <c r="E69" s="47" t="n">
        <f aca="false">N69</f>
        <v>38.5339</v>
      </c>
      <c r="F69" s="47" t="n">
        <f aca="false">L69</f>
        <v>254.4923</v>
      </c>
      <c r="G69" s="47" t="n">
        <f aca="false">O69</f>
        <v>38.2284</v>
      </c>
      <c r="H69" s="47" t="n">
        <f aca="false">T69</f>
        <v>246.2695</v>
      </c>
      <c r="I69" s="47" t="n">
        <f aca="false">V69</f>
        <v>38.7983</v>
      </c>
      <c r="J69" s="47" t="n">
        <f aca="false">T69</f>
        <v>246.2695</v>
      </c>
      <c r="K69" s="47" t="n">
        <f aca="false">W69</f>
        <v>38.5301</v>
      </c>
      <c r="L69" s="48" t="n">
        <v>254.4923</v>
      </c>
      <c r="M69" s="48" t="n">
        <v>33.7407</v>
      </c>
      <c r="N69" s="48" t="n">
        <v>38.5339</v>
      </c>
      <c r="O69" s="48" t="n">
        <v>38.2284</v>
      </c>
      <c r="P69" s="48" t="n">
        <v>186.561</v>
      </c>
      <c r="Q69" s="77" t="n">
        <v>0.468</v>
      </c>
      <c r="R69" s="48" t="n">
        <f aca="false">P69/3600</f>
        <v>0.0518225</v>
      </c>
      <c r="S69" s="49"/>
      <c r="T69" s="48" t="n">
        <v>246.2695</v>
      </c>
      <c r="U69" s="48" t="n">
        <v>33.9494</v>
      </c>
      <c r="V69" s="48" t="n">
        <v>38.7983</v>
      </c>
      <c r="W69" s="48" t="n">
        <v>38.5301</v>
      </c>
      <c r="X69" s="48" t="n">
        <v>221.244</v>
      </c>
      <c r="Y69" s="77" t="n">
        <v>0.42</v>
      </c>
      <c r="Z69" s="48" t="n">
        <f aca="false">X69/3600</f>
        <v>0.06145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0.9415</v>
      </c>
      <c r="E70" s="61" t="n">
        <f aca="false">N70</f>
        <v>36.0769</v>
      </c>
      <c r="F70" s="61" t="n">
        <f aca="false">L70</f>
        <v>120.9415</v>
      </c>
      <c r="G70" s="61" t="n">
        <f aca="false">O70</f>
        <v>35.6294</v>
      </c>
      <c r="H70" s="61" t="n">
        <f aca="false">T70</f>
        <v>125.376</v>
      </c>
      <c r="I70" s="61" t="n">
        <f aca="false">V70</f>
        <v>36.4618</v>
      </c>
      <c r="J70" s="61" t="n">
        <f aca="false">T70</f>
        <v>125.376</v>
      </c>
      <c r="K70" s="61" t="n">
        <f aca="false">W70</f>
        <v>35.9654</v>
      </c>
      <c r="L70" s="54" t="n">
        <v>120.9415</v>
      </c>
      <c r="M70" s="54" t="n">
        <v>31.2286</v>
      </c>
      <c r="N70" s="54" t="n">
        <v>36.0769</v>
      </c>
      <c r="O70" s="54" t="n">
        <v>35.6294</v>
      </c>
      <c r="P70" s="54" t="n">
        <v>164.939</v>
      </c>
      <c r="Q70" s="54" t="n">
        <v>0.39</v>
      </c>
      <c r="R70" s="54" t="n">
        <f aca="false">P70/3600</f>
        <v>0.0458163888888889</v>
      </c>
      <c r="S70" s="52"/>
      <c r="T70" s="54" t="n">
        <v>125.376</v>
      </c>
      <c r="U70" s="54" t="n">
        <v>31.3958</v>
      </c>
      <c r="V70" s="54" t="n">
        <v>36.4618</v>
      </c>
      <c r="W70" s="54" t="n">
        <v>35.9654</v>
      </c>
      <c r="X70" s="54" t="n">
        <v>206.905</v>
      </c>
      <c r="Y70" s="54" t="n">
        <v>0.327</v>
      </c>
      <c r="Z70" s="54" t="n">
        <f aca="false">X70/3600</f>
        <v>0.0574736111111111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1712.6214</v>
      </c>
      <c r="E71" s="58" t="n">
        <f aca="false">N71</f>
        <v>49.7573</v>
      </c>
      <c r="F71" s="58" t="n">
        <f aca="false">L71</f>
        <v>1712.6214</v>
      </c>
      <c r="G71" s="58" t="n">
        <f aca="false">O71</f>
        <v>50.6165</v>
      </c>
      <c r="H71" s="58" t="n">
        <f aca="false">T71</f>
        <v>1120.4093</v>
      </c>
      <c r="I71" s="58" t="n">
        <f aca="false">V71</f>
        <v>49.9314</v>
      </c>
      <c r="J71" s="58" t="n">
        <f aca="false">T71</f>
        <v>1120.4093</v>
      </c>
      <c r="K71" s="58" t="n">
        <f aca="false">W71</f>
        <v>50.7683</v>
      </c>
      <c r="L71" s="55" t="n">
        <v>1712.6214</v>
      </c>
      <c r="M71" s="55" t="n">
        <v>45.8649</v>
      </c>
      <c r="N71" s="55" t="n">
        <v>49.7573</v>
      </c>
      <c r="O71" s="55" t="n">
        <v>50.6165</v>
      </c>
      <c r="P71" s="55" t="n">
        <v>3557.624</v>
      </c>
      <c r="Q71" s="77" t="n">
        <v>7.441</v>
      </c>
      <c r="R71" s="55" t="n">
        <f aca="false">P71/3600</f>
        <v>0.988228888888889</v>
      </c>
      <c r="S71" s="57"/>
      <c r="T71" s="55" t="n">
        <v>1120.4093</v>
      </c>
      <c r="U71" s="55" t="n">
        <v>46.5986</v>
      </c>
      <c r="V71" s="55" t="n">
        <v>49.9314</v>
      </c>
      <c r="W71" s="55" t="n">
        <v>50.7683</v>
      </c>
      <c r="X71" s="55" t="n">
        <v>3285.547</v>
      </c>
      <c r="Y71" s="77" t="n">
        <v>5.054</v>
      </c>
      <c r="Z71" s="55" t="n">
        <f aca="false">X71/3600</f>
        <v>0.91265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813.8679</v>
      </c>
      <c r="E72" s="59" t="n">
        <f aca="false">N72</f>
        <v>48.5619</v>
      </c>
      <c r="F72" s="59" t="n">
        <f aca="false">L72</f>
        <v>813.8679</v>
      </c>
      <c r="G72" s="59" t="n">
        <f aca="false">O72</f>
        <v>49.0632</v>
      </c>
      <c r="H72" s="59" t="n">
        <f aca="false">T72</f>
        <v>501.0828</v>
      </c>
      <c r="I72" s="59" t="n">
        <f aca="false">V72</f>
        <v>48.6766</v>
      </c>
      <c r="J72" s="59" t="n">
        <f aca="false">T72</f>
        <v>501.0828</v>
      </c>
      <c r="K72" s="59" t="n">
        <f aca="false">W72</f>
        <v>49.1033</v>
      </c>
      <c r="L72" s="48" t="n">
        <v>813.8679</v>
      </c>
      <c r="M72" s="48" t="n">
        <v>43.4496</v>
      </c>
      <c r="N72" s="48" t="n">
        <v>48.5619</v>
      </c>
      <c r="O72" s="48" t="n">
        <v>49.0632</v>
      </c>
      <c r="P72" s="48" t="n">
        <v>3014.714</v>
      </c>
      <c r="Q72" s="77" t="n">
        <v>6.786</v>
      </c>
      <c r="R72" s="48" t="n">
        <f aca="false">P72/3600</f>
        <v>0.837420555555556</v>
      </c>
      <c r="S72" s="49"/>
      <c r="T72" s="48" t="n">
        <v>501.0828</v>
      </c>
      <c r="U72" s="48" t="n">
        <v>44.4582</v>
      </c>
      <c r="V72" s="48" t="n">
        <v>48.6766</v>
      </c>
      <c r="W72" s="48" t="n">
        <v>49.1033</v>
      </c>
      <c r="X72" s="48" t="n">
        <v>3143.914</v>
      </c>
      <c r="Y72" s="77" t="n">
        <v>4.087</v>
      </c>
      <c r="Z72" s="48" t="n">
        <f aca="false">X72/3600</f>
        <v>0.873309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36.3312</v>
      </c>
      <c r="E73" s="59" t="n">
        <f aca="false">N73</f>
        <v>47.1729</v>
      </c>
      <c r="F73" s="59" t="n">
        <f aca="false">L73</f>
        <v>436.3312</v>
      </c>
      <c r="G73" s="59" t="n">
        <f aca="false">O73</f>
        <v>47.5231</v>
      </c>
      <c r="H73" s="59" t="n">
        <f aca="false">T73</f>
        <v>273.3247</v>
      </c>
      <c r="I73" s="59" t="n">
        <f aca="false">V73</f>
        <v>47.0834</v>
      </c>
      <c r="J73" s="59" t="n">
        <f aca="false">T73</f>
        <v>273.3247</v>
      </c>
      <c r="K73" s="59" t="n">
        <f aca="false">W73</f>
        <v>46.8278</v>
      </c>
      <c r="L73" s="48" t="n">
        <v>436.3312</v>
      </c>
      <c r="M73" s="48" t="n">
        <v>40.9694</v>
      </c>
      <c r="N73" s="48" t="n">
        <v>47.1729</v>
      </c>
      <c r="O73" s="48" t="n">
        <v>47.5231</v>
      </c>
      <c r="P73" s="48" t="n">
        <v>2712.893</v>
      </c>
      <c r="Q73" s="77" t="n">
        <v>5.912</v>
      </c>
      <c r="R73" s="48" t="n">
        <f aca="false">P73/3600</f>
        <v>0.753581388888889</v>
      </c>
      <c r="S73" s="49"/>
      <c r="T73" s="48" t="n">
        <v>273.3247</v>
      </c>
      <c r="U73" s="48" t="n">
        <v>42.0348</v>
      </c>
      <c r="V73" s="48" t="n">
        <v>47.0834</v>
      </c>
      <c r="W73" s="48" t="n">
        <v>46.8278</v>
      </c>
      <c r="X73" s="48" t="n">
        <v>3091.826</v>
      </c>
      <c r="Y73" s="77" t="n">
        <v>3.541</v>
      </c>
      <c r="Z73" s="48" t="n">
        <f aca="false">X73/3600</f>
        <v>0.85884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5.7005</v>
      </c>
      <c r="E74" s="60" t="n">
        <f aca="false">N74</f>
        <v>45.2953</v>
      </c>
      <c r="F74" s="60" t="n">
        <f aca="false">L74</f>
        <v>205.7005</v>
      </c>
      <c r="G74" s="60" t="n">
        <f aca="false">O74</f>
        <v>45.5816</v>
      </c>
      <c r="H74" s="60" t="n">
        <f aca="false">T74</f>
        <v>161.2205</v>
      </c>
      <c r="I74" s="60" t="n">
        <f aca="false">V74</f>
        <v>45.0586</v>
      </c>
      <c r="J74" s="60" t="n">
        <f aca="false">T74</f>
        <v>161.2205</v>
      </c>
      <c r="K74" s="60" t="n">
        <f aca="false">W74</f>
        <v>44.9332</v>
      </c>
      <c r="L74" s="54" t="n">
        <v>205.7005</v>
      </c>
      <c r="M74" s="54" t="n">
        <v>38.5393</v>
      </c>
      <c r="N74" s="54" t="n">
        <v>45.2953</v>
      </c>
      <c r="O74" s="54" t="n">
        <v>45.5816</v>
      </c>
      <c r="P74" s="54" t="n">
        <v>2502.896</v>
      </c>
      <c r="Q74" s="54" t="n">
        <v>4.617</v>
      </c>
      <c r="R74" s="54" t="n">
        <f aca="false">P74/3600</f>
        <v>0.695248888888889</v>
      </c>
      <c r="S74" s="52"/>
      <c r="T74" s="54" t="n">
        <v>161.2205</v>
      </c>
      <c r="U74" s="54" t="n">
        <v>39.4265</v>
      </c>
      <c r="V74" s="54" t="n">
        <v>45.0586</v>
      </c>
      <c r="W74" s="54" t="n">
        <v>44.9332</v>
      </c>
      <c r="X74" s="54" t="n">
        <v>3028.724</v>
      </c>
      <c r="Y74" s="54" t="n">
        <v>3.244</v>
      </c>
      <c r="Z74" s="54" t="n">
        <f aca="false">X74/3600</f>
        <v>0.84131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152.5209</v>
      </c>
      <c r="E75" s="56" t="n">
        <f aca="false">N75</f>
        <v>51.0653</v>
      </c>
      <c r="F75" s="56" t="n">
        <f aca="false">L75</f>
        <v>2152.5209</v>
      </c>
      <c r="G75" s="56" t="n">
        <f aca="false">O75</f>
        <v>50.7928</v>
      </c>
      <c r="H75" s="56" t="n">
        <f aca="false">T75</f>
        <v>1634.9209</v>
      </c>
      <c r="I75" s="56" t="n">
        <f aca="false">V75</f>
        <v>51.0271</v>
      </c>
      <c r="J75" s="56" t="n">
        <f aca="false">T75</f>
        <v>1634.9209</v>
      </c>
      <c r="K75" s="56" t="n">
        <f aca="false">W75</f>
        <v>50.8826</v>
      </c>
      <c r="L75" s="55" t="n">
        <v>2152.5209</v>
      </c>
      <c r="M75" s="55" t="n">
        <v>45.5157</v>
      </c>
      <c r="N75" s="55" t="n">
        <v>51.0653</v>
      </c>
      <c r="O75" s="55" t="n">
        <v>50.7928</v>
      </c>
      <c r="P75" s="55" t="n">
        <v>3421.152</v>
      </c>
      <c r="Q75" s="77" t="n">
        <v>7.113</v>
      </c>
      <c r="R75" s="55" t="n">
        <f aca="false">P75/3600</f>
        <v>0.95032</v>
      </c>
      <c r="S75" s="57"/>
      <c r="T75" s="55" t="n">
        <v>1634.9209</v>
      </c>
      <c r="U75" s="55" t="n">
        <v>46.0882</v>
      </c>
      <c r="V75" s="55" t="n">
        <v>51.0271</v>
      </c>
      <c r="W75" s="55" t="n">
        <v>50.8826</v>
      </c>
      <c r="X75" s="55" t="n">
        <v>3314.65</v>
      </c>
      <c r="Y75" s="77" t="n">
        <v>5.241</v>
      </c>
      <c r="Z75" s="55" t="n">
        <f aca="false">X75/3600</f>
        <v>0.92073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63.8214</v>
      </c>
      <c r="E76" s="47" t="n">
        <f aca="false">N76</f>
        <v>49.873</v>
      </c>
      <c r="F76" s="47" t="n">
        <f aca="false">L76</f>
        <v>963.8214</v>
      </c>
      <c r="G76" s="47" t="n">
        <f aca="false">O76</f>
        <v>49.2401</v>
      </c>
      <c r="H76" s="47" t="n">
        <f aca="false">T76</f>
        <v>702.4037</v>
      </c>
      <c r="I76" s="47" t="n">
        <f aca="false">V76</f>
        <v>49.7794</v>
      </c>
      <c r="J76" s="47" t="n">
        <f aca="false">T76</f>
        <v>702.4037</v>
      </c>
      <c r="K76" s="47" t="n">
        <f aca="false">W76</f>
        <v>49.2042</v>
      </c>
      <c r="L76" s="48" t="n">
        <v>963.8214</v>
      </c>
      <c r="M76" s="48" t="n">
        <v>43.0091</v>
      </c>
      <c r="N76" s="48" t="n">
        <v>49.873</v>
      </c>
      <c r="O76" s="48" t="n">
        <v>49.2401</v>
      </c>
      <c r="P76" s="48" t="n">
        <v>2909.874</v>
      </c>
      <c r="Q76" s="77" t="n">
        <v>6.536</v>
      </c>
      <c r="R76" s="48" t="n">
        <f aca="false">P76/3600</f>
        <v>0.808298333333333</v>
      </c>
      <c r="S76" s="49"/>
      <c r="T76" s="48" t="n">
        <v>702.4037</v>
      </c>
      <c r="U76" s="48" t="n">
        <v>43.6715</v>
      </c>
      <c r="V76" s="48" t="n">
        <v>49.7794</v>
      </c>
      <c r="W76" s="48" t="n">
        <v>49.2042</v>
      </c>
      <c r="X76" s="48" t="n">
        <v>3184.396</v>
      </c>
      <c r="Y76" s="77" t="n">
        <v>4.352</v>
      </c>
      <c r="Z76" s="48" t="n">
        <f aca="false">X76/3600</f>
        <v>0.8845544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519.1033</v>
      </c>
      <c r="E77" s="47" t="n">
        <f aca="false">N77</f>
        <v>48.2328</v>
      </c>
      <c r="F77" s="47" t="n">
        <f aca="false">L77</f>
        <v>519.1033</v>
      </c>
      <c r="G77" s="47" t="n">
        <f aca="false">O77</f>
        <v>47.0359</v>
      </c>
      <c r="H77" s="47" t="n">
        <f aca="false">T77</f>
        <v>378.7758</v>
      </c>
      <c r="I77" s="47" t="n">
        <f aca="false">V77</f>
        <v>48.1196</v>
      </c>
      <c r="J77" s="47" t="n">
        <f aca="false">T77</f>
        <v>378.7758</v>
      </c>
      <c r="K77" s="47" t="n">
        <f aca="false">W77</f>
        <v>47.1385</v>
      </c>
      <c r="L77" s="48" t="n">
        <v>519.1033</v>
      </c>
      <c r="M77" s="48" t="n">
        <v>40.343</v>
      </c>
      <c r="N77" s="48" t="n">
        <v>48.2328</v>
      </c>
      <c r="O77" s="48" t="n">
        <v>47.0359</v>
      </c>
      <c r="P77" s="48" t="n">
        <v>2641.238</v>
      </c>
      <c r="Q77" s="77" t="n">
        <v>5.959</v>
      </c>
      <c r="R77" s="48" t="n">
        <f aca="false">P77/3600</f>
        <v>0.733677222222222</v>
      </c>
      <c r="S77" s="49"/>
      <c r="T77" s="48" t="n">
        <v>378.7758</v>
      </c>
      <c r="U77" s="48" t="n">
        <v>40.9294</v>
      </c>
      <c r="V77" s="48" t="n">
        <v>48.1196</v>
      </c>
      <c r="W77" s="48" t="n">
        <v>47.1385</v>
      </c>
      <c r="X77" s="48" t="n">
        <v>3081.483</v>
      </c>
      <c r="Y77" s="77" t="n">
        <v>3.806</v>
      </c>
      <c r="Z77" s="48" t="n">
        <f aca="false">X77/3600</f>
        <v>0.85596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3.9981</v>
      </c>
      <c r="E78" s="53" t="n">
        <f aca="false">N78</f>
        <v>46.3737</v>
      </c>
      <c r="F78" s="53" t="n">
        <f aca="false">L78</f>
        <v>233.9981</v>
      </c>
      <c r="G78" s="53" t="n">
        <f aca="false">O78</f>
        <v>44.9486</v>
      </c>
      <c r="H78" s="53" t="n">
        <f aca="false">T78</f>
        <v>216.3163</v>
      </c>
      <c r="I78" s="53" t="n">
        <f aca="false">V78</f>
        <v>46.4165</v>
      </c>
      <c r="J78" s="53" t="n">
        <f aca="false">T78</f>
        <v>216.3163</v>
      </c>
      <c r="K78" s="53" t="n">
        <f aca="false">W78</f>
        <v>45.1952</v>
      </c>
      <c r="L78" s="54" t="n">
        <v>233.9981</v>
      </c>
      <c r="M78" s="54" t="n">
        <v>37.5642</v>
      </c>
      <c r="N78" s="54" t="n">
        <v>46.3737</v>
      </c>
      <c r="O78" s="54" t="n">
        <v>44.9486</v>
      </c>
      <c r="P78" s="54" t="n">
        <v>2397.017</v>
      </c>
      <c r="Q78" s="54" t="n">
        <v>4.243</v>
      </c>
      <c r="R78" s="54" t="n">
        <f aca="false">P78/3600</f>
        <v>0.665838055555556</v>
      </c>
      <c r="S78" s="52"/>
      <c r="T78" s="54" t="n">
        <v>216.3163</v>
      </c>
      <c r="U78" s="54" t="n">
        <v>38.056</v>
      </c>
      <c r="V78" s="54" t="n">
        <v>46.4165</v>
      </c>
      <c r="W78" s="54" t="n">
        <v>45.1952</v>
      </c>
      <c r="X78" s="54" t="n">
        <v>3023.311</v>
      </c>
      <c r="Y78" s="54" t="n">
        <v>3.463</v>
      </c>
      <c r="Z78" s="54" t="n">
        <f aca="false">X78/3600</f>
        <v>0.83980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166.3256</v>
      </c>
      <c r="E79" s="56" t="n">
        <f aca="false">N79</f>
        <v>50.7322</v>
      </c>
      <c r="F79" s="56" t="n">
        <f aca="false">L79</f>
        <v>2166.3256</v>
      </c>
      <c r="G79" s="56" t="n">
        <f aca="false">O79</f>
        <v>50.6024</v>
      </c>
      <c r="H79" s="56" t="n">
        <f aca="false">T79</f>
        <v>1556.9674</v>
      </c>
      <c r="I79" s="56" t="n">
        <f aca="false">V79</f>
        <v>50.8071</v>
      </c>
      <c r="J79" s="56" t="n">
        <f aca="false">T79</f>
        <v>1556.9674</v>
      </c>
      <c r="K79" s="56" t="n">
        <f aca="false">W79</f>
        <v>50.7212</v>
      </c>
      <c r="L79" s="55" t="n">
        <v>2166.3256</v>
      </c>
      <c r="M79" s="55" t="n">
        <v>45.059</v>
      </c>
      <c r="N79" s="55" t="n">
        <v>50.7322</v>
      </c>
      <c r="O79" s="55" t="n">
        <v>50.6024</v>
      </c>
      <c r="P79" s="55" t="n">
        <v>3527.642</v>
      </c>
      <c r="Q79" s="77" t="n">
        <v>7.394</v>
      </c>
      <c r="R79" s="55" t="n">
        <f aca="false">P79/3600</f>
        <v>0.979900555555556</v>
      </c>
      <c r="S79" s="57"/>
      <c r="T79" s="55" t="n">
        <v>1556.9674</v>
      </c>
      <c r="U79" s="55" t="n">
        <v>45.5247</v>
      </c>
      <c r="V79" s="55" t="n">
        <v>50.8071</v>
      </c>
      <c r="W79" s="55" t="n">
        <v>50.7212</v>
      </c>
      <c r="X79" s="55" t="n">
        <v>3458.299</v>
      </c>
      <c r="Y79" s="77" t="n">
        <v>5.538</v>
      </c>
      <c r="Z79" s="55" t="n">
        <f aca="false">X79/3600</f>
        <v>0.96063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955.9479</v>
      </c>
      <c r="E80" s="47" t="n">
        <f aca="false">N80</f>
        <v>49.2904</v>
      </c>
      <c r="F80" s="47" t="n">
        <f aca="false">L80</f>
        <v>955.9479</v>
      </c>
      <c r="G80" s="47" t="n">
        <f aca="false">O80</f>
        <v>49.1448</v>
      </c>
      <c r="H80" s="47" t="n">
        <f aca="false">T80</f>
        <v>656.2195</v>
      </c>
      <c r="I80" s="47" t="n">
        <f aca="false">V80</f>
        <v>49.1767</v>
      </c>
      <c r="J80" s="47" t="n">
        <f aca="false">T80</f>
        <v>656.2195</v>
      </c>
      <c r="K80" s="47" t="n">
        <f aca="false">W80</f>
        <v>49.0466</v>
      </c>
      <c r="L80" s="48" t="n">
        <v>955.9479</v>
      </c>
      <c r="M80" s="48" t="n">
        <v>42.671</v>
      </c>
      <c r="N80" s="48" t="n">
        <v>49.2904</v>
      </c>
      <c r="O80" s="48" t="n">
        <v>49.1448</v>
      </c>
      <c r="P80" s="48" t="n">
        <v>2997.94</v>
      </c>
      <c r="Q80" s="77" t="n">
        <v>6.796</v>
      </c>
      <c r="R80" s="48" t="n">
        <f aca="false">P80/3600</f>
        <v>0.832761111111111</v>
      </c>
      <c r="S80" s="49"/>
      <c r="T80" s="48" t="n">
        <v>656.2195</v>
      </c>
      <c r="U80" s="48" t="n">
        <v>43.2488</v>
      </c>
      <c r="V80" s="48" t="n">
        <v>49.1767</v>
      </c>
      <c r="W80" s="48" t="n">
        <v>49.0466</v>
      </c>
      <c r="X80" s="48" t="n">
        <v>3249.053</v>
      </c>
      <c r="Y80" s="77" t="n">
        <v>4.414</v>
      </c>
      <c r="Z80" s="48" t="n">
        <f aca="false">X80/3600</f>
        <v>0.90251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491.3451</v>
      </c>
      <c r="E81" s="47" t="n">
        <f aca="false">N81</f>
        <v>47.5155</v>
      </c>
      <c r="F81" s="47" t="n">
        <f aca="false">L81</f>
        <v>491.3451</v>
      </c>
      <c r="G81" s="47" t="n">
        <f aca="false">O81</f>
        <v>47.2364</v>
      </c>
      <c r="H81" s="47" t="n">
        <f aca="false">T81</f>
        <v>333.7749</v>
      </c>
      <c r="I81" s="47" t="n">
        <f aca="false">V81</f>
        <v>47.4594</v>
      </c>
      <c r="J81" s="47" t="n">
        <f aca="false">T81</f>
        <v>333.7749</v>
      </c>
      <c r="K81" s="47" t="n">
        <f aca="false">W81</f>
        <v>46.9575</v>
      </c>
      <c r="L81" s="48" t="n">
        <v>491.3451</v>
      </c>
      <c r="M81" s="48" t="n">
        <v>40.1644</v>
      </c>
      <c r="N81" s="48" t="n">
        <v>47.5155</v>
      </c>
      <c r="O81" s="48" t="n">
        <v>47.2364</v>
      </c>
      <c r="P81" s="48" t="n">
        <v>2693.95</v>
      </c>
      <c r="Q81" s="77" t="n">
        <v>5.974</v>
      </c>
      <c r="R81" s="48" t="n">
        <f aca="false">P81/3600</f>
        <v>0.748319444444444</v>
      </c>
      <c r="S81" s="49"/>
      <c r="T81" s="48" t="n">
        <v>333.7749</v>
      </c>
      <c r="U81" s="48" t="n">
        <v>40.8094</v>
      </c>
      <c r="V81" s="48" t="n">
        <v>47.4594</v>
      </c>
      <c r="W81" s="48" t="n">
        <v>46.9575</v>
      </c>
      <c r="X81" s="48" t="n">
        <v>3168.37</v>
      </c>
      <c r="Y81" s="77" t="n">
        <v>3.79</v>
      </c>
      <c r="Z81" s="48" t="n">
        <f aca="false">X81/3600</f>
        <v>0.88010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22.627</v>
      </c>
      <c r="E82" s="61" t="n">
        <f aca="false">N82</f>
        <v>44.968</v>
      </c>
      <c r="F82" s="61" t="n">
        <f aca="false">L82</f>
        <v>222.627</v>
      </c>
      <c r="G82" s="61" t="n">
        <f aca="false">O82</f>
        <v>44.5603</v>
      </c>
      <c r="H82" s="61" t="n">
        <f aca="false">T82</f>
        <v>188.1935</v>
      </c>
      <c r="I82" s="61" t="n">
        <f aca="false">V82</f>
        <v>45.1388</v>
      </c>
      <c r="J82" s="61" t="n">
        <f aca="false">T82</f>
        <v>188.1935</v>
      </c>
      <c r="K82" s="61" t="n">
        <f aca="false">W82</f>
        <v>44.5166</v>
      </c>
      <c r="L82" s="54" t="n">
        <v>222.627</v>
      </c>
      <c r="M82" s="54" t="n">
        <v>37.7676</v>
      </c>
      <c r="N82" s="54" t="n">
        <v>44.968</v>
      </c>
      <c r="O82" s="54" t="n">
        <v>44.5603</v>
      </c>
      <c r="P82" s="54" t="n">
        <v>2476.812</v>
      </c>
      <c r="Q82" s="54" t="n">
        <v>4.57</v>
      </c>
      <c r="R82" s="54" t="n">
        <f aca="false">P82/3600</f>
        <v>0.688003333333333</v>
      </c>
      <c r="S82" s="52"/>
      <c r="T82" s="54" t="n">
        <v>188.1935</v>
      </c>
      <c r="U82" s="54" t="n">
        <v>38.3327</v>
      </c>
      <c r="V82" s="54" t="n">
        <v>45.1388</v>
      </c>
      <c r="W82" s="54" t="n">
        <v>44.5166</v>
      </c>
      <c r="X82" s="54" t="n">
        <v>3092.521</v>
      </c>
      <c r="Y82" s="54" t="n">
        <v>3.463</v>
      </c>
      <c r="Z82" s="54" t="n">
        <f aca="false">X82/3600</f>
        <v>0.859033611111111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3.38989361387185</v>
      </c>
      <c r="R89" s="66" t="n">
        <f aca="false">GEOMEAN(R19:R82)</f>
        <v>0.40349443915805</v>
      </c>
      <c r="S89" s="66"/>
      <c r="T89" s="66"/>
      <c r="U89" s="66"/>
      <c r="V89" s="66"/>
      <c r="W89" s="66"/>
      <c r="X89" s="66"/>
      <c r="Y89" s="66" t="n">
        <f aca="false">GEOMEAN(Y19:Y82)</f>
        <v>2.72700693679704</v>
      </c>
      <c r="Z89" s="66" t="n">
        <f aca="false">GEOMEAN(Z19:Z82)</f>
        <v>0.45850983976821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804452070601214</v>
      </c>
      <c r="Z90" s="76" t="n">
        <f aca="false">Z89/R89</f>
        <v>1.13634735766113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102178333333333</v>
      </c>
      <c r="R91" s="65" t="n">
        <f aca="false">SUM(R19:R82)</f>
        <v>43.6108852777778</v>
      </c>
      <c r="X91" s="65"/>
      <c r="Y91" s="65" t="n">
        <f aca="false">SUM(Y19:Y82)/3600</f>
        <v>0.0812172222222222</v>
      </c>
      <c r="Z91" s="65" t="n">
        <f aca="false">SUM(Z19:Z82)</f>
        <v>49.3542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6049.7985</v>
      </c>
      <c r="E19" s="47" t="n">
        <f aca="false">N19</f>
        <v>45.6625</v>
      </c>
      <c r="F19" s="47" t="n">
        <f aca="false">L19</f>
        <v>6049.7985</v>
      </c>
      <c r="G19" s="47" t="n">
        <f aca="false">O19</f>
        <v>47.0991</v>
      </c>
      <c r="H19" s="47" t="n">
        <f aca="false">T19</f>
        <v>5018.0062</v>
      </c>
      <c r="I19" s="47" t="n">
        <f aca="false">V19</f>
        <v>45.6619</v>
      </c>
      <c r="J19" s="47" t="n">
        <f aca="false">T19</f>
        <v>5018.0062</v>
      </c>
      <c r="K19" s="47" t="n">
        <f aca="false">W19</f>
        <v>47.1166</v>
      </c>
      <c r="L19" s="48" t="n">
        <v>6049.7985</v>
      </c>
      <c r="M19" s="48" t="n">
        <v>44.5299</v>
      </c>
      <c r="N19" s="48" t="n">
        <v>45.6625</v>
      </c>
      <c r="O19" s="48" t="n">
        <v>47.0991</v>
      </c>
      <c r="P19" s="48" t="n">
        <v>3613.988</v>
      </c>
      <c r="Q19" s="77" t="n">
        <v>5.725</v>
      </c>
      <c r="R19" s="48" t="n">
        <f aca="false">P19/3600</f>
        <v>1.00388555555556</v>
      </c>
      <c r="S19" s="49"/>
      <c r="T19" s="48" t="n">
        <v>5018.0062</v>
      </c>
      <c r="U19" s="48" t="n">
        <v>44.5917</v>
      </c>
      <c r="V19" s="48" t="n">
        <v>45.6619</v>
      </c>
      <c r="W19" s="48" t="n">
        <v>47.1166</v>
      </c>
      <c r="X19" s="48" t="n">
        <v>3601.415</v>
      </c>
      <c r="Y19" s="77" t="n">
        <v>5.522</v>
      </c>
      <c r="Z19" s="48" t="n">
        <f aca="false">X19/3600</f>
        <v>1.000393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3205.3264</v>
      </c>
      <c r="E20" s="47" t="n">
        <f aca="false">N20</f>
        <v>44.2614</v>
      </c>
      <c r="F20" s="47" t="n">
        <f aca="false">L20</f>
        <v>3205.3264</v>
      </c>
      <c r="G20" s="47" t="n">
        <f aca="false">O20</f>
        <v>45.783</v>
      </c>
      <c r="H20" s="47" t="n">
        <f aca="false">T20</f>
        <v>2418.0872</v>
      </c>
      <c r="I20" s="47" t="n">
        <f aca="false">V20</f>
        <v>44.0907</v>
      </c>
      <c r="J20" s="47" t="n">
        <f aca="false">T20</f>
        <v>2418.0872</v>
      </c>
      <c r="K20" s="47" t="n">
        <f aca="false">W20</f>
        <v>45.6276</v>
      </c>
      <c r="L20" s="48" t="n">
        <v>3205.3264</v>
      </c>
      <c r="M20" s="48" t="n">
        <v>42.1336</v>
      </c>
      <c r="N20" s="48" t="n">
        <v>44.2614</v>
      </c>
      <c r="O20" s="48" t="n">
        <v>45.783</v>
      </c>
      <c r="P20" s="48" t="n">
        <v>3262.808</v>
      </c>
      <c r="Q20" s="77" t="n">
        <v>5.444</v>
      </c>
      <c r="R20" s="48" t="n">
        <f aca="false">P20/3600</f>
        <v>0.906335555555556</v>
      </c>
      <c r="S20" s="49"/>
      <c r="T20" s="48" t="n">
        <v>2418.0872</v>
      </c>
      <c r="U20" s="48" t="n">
        <v>42.2302</v>
      </c>
      <c r="V20" s="48" t="n">
        <v>44.0907</v>
      </c>
      <c r="W20" s="48" t="n">
        <v>45.6276</v>
      </c>
      <c r="X20" s="48" t="n">
        <v>3272.481</v>
      </c>
      <c r="Y20" s="77" t="n">
        <v>4.82</v>
      </c>
      <c r="Z20" s="48" t="n">
        <f aca="false">X20/3600</f>
        <v>0.90902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733.6856</v>
      </c>
      <c r="E21" s="47" t="n">
        <f aca="false">N21</f>
        <v>42.9099</v>
      </c>
      <c r="F21" s="47" t="n">
        <f aca="false">L21</f>
        <v>1733.6856</v>
      </c>
      <c r="G21" s="47" t="n">
        <f aca="false">O21</f>
        <v>44.6383</v>
      </c>
      <c r="H21" s="47" t="n">
        <f aca="false">T21</f>
        <v>1157.2467</v>
      </c>
      <c r="I21" s="47" t="n">
        <f aca="false">V21</f>
        <v>42.599</v>
      </c>
      <c r="J21" s="47" t="n">
        <f aca="false">T21</f>
        <v>1157.2467</v>
      </c>
      <c r="K21" s="47" t="n">
        <f aca="false">W21</f>
        <v>44.2757</v>
      </c>
      <c r="L21" s="48" t="n">
        <v>1733.6856</v>
      </c>
      <c r="M21" s="48" t="n">
        <v>39.4277</v>
      </c>
      <c r="N21" s="48" t="n">
        <v>42.9099</v>
      </c>
      <c r="O21" s="48" t="n">
        <v>44.6383</v>
      </c>
      <c r="P21" s="48" t="n">
        <v>2827.9</v>
      </c>
      <c r="Q21" s="77" t="n">
        <v>5.194</v>
      </c>
      <c r="R21" s="48" t="n">
        <f aca="false">P21/3600</f>
        <v>0.785527777777778</v>
      </c>
      <c r="S21" s="49"/>
      <c r="T21" s="48" t="n">
        <v>1157.2467</v>
      </c>
      <c r="U21" s="48" t="n">
        <v>39.5277</v>
      </c>
      <c r="V21" s="48" t="n">
        <v>42.599</v>
      </c>
      <c r="W21" s="48" t="n">
        <v>44.2757</v>
      </c>
      <c r="X21" s="48" t="n">
        <v>3050.665</v>
      </c>
      <c r="Y21" s="77" t="n">
        <v>4.102</v>
      </c>
      <c r="Z21" s="48" t="n">
        <f aca="false">X21/3600</f>
        <v>0.84740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31.3763</v>
      </c>
      <c r="E22" s="53" t="n">
        <f aca="false">N22</f>
        <v>41.6941</v>
      </c>
      <c r="F22" s="53" t="n">
        <f aca="false">L22</f>
        <v>931.3763</v>
      </c>
      <c r="G22" s="53" t="n">
        <f aca="false">O22</f>
        <v>43.7242</v>
      </c>
      <c r="H22" s="53" t="n">
        <f aca="false">T22</f>
        <v>565.8201</v>
      </c>
      <c r="I22" s="53" t="n">
        <f aca="false">V22</f>
        <v>41.4449</v>
      </c>
      <c r="J22" s="53" t="n">
        <f aca="false">T22</f>
        <v>565.8201</v>
      </c>
      <c r="K22" s="53" t="n">
        <f aca="false">W22</f>
        <v>43.6339</v>
      </c>
      <c r="L22" s="54" t="n">
        <v>931.3763</v>
      </c>
      <c r="M22" s="54" t="n">
        <v>36.7719</v>
      </c>
      <c r="N22" s="54" t="n">
        <v>41.6941</v>
      </c>
      <c r="O22" s="54" t="n">
        <v>43.7242</v>
      </c>
      <c r="P22" s="54" t="n">
        <v>2420.511</v>
      </c>
      <c r="Q22" s="54" t="n">
        <v>4.914</v>
      </c>
      <c r="R22" s="54" t="n">
        <f aca="false">P22/3600</f>
        <v>0.672364166666667</v>
      </c>
      <c r="S22" s="52"/>
      <c r="T22" s="54" t="n">
        <v>565.8201</v>
      </c>
      <c r="U22" s="54" t="n">
        <v>37.0074</v>
      </c>
      <c r="V22" s="54" t="n">
        <v>41.4449</v>
      </c>
      <c r="W22" s="54" t="n">
        <v>43.6339</v>
      </c>
      <c r="X22" s="54" t="n">
        <v>2915.521</v>
      </c>
      <c r="Y22" s="54" t="n">
        <v>3.666</v>
      </c>
      <c r="Z22" s="54" t="n">
        <f aca="false">X22/3600</f>
        <v>0.8098669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8345.0606</v>
      </c>
      <c r="E23" s="56" t="n">
        <f aca="false">N23</f>
        <v>43.936</v>
      </c>
      <c r="F23" s="56" t="n">
        <f aca="false">L23</f>
        <v>8345.0606</v>
      </c>
      <c r="G23" s="56" t="n">
        <f aca="false">O23</f>
        <v>45.1935</v>
      </c>
      <c r="H23" s="56" t="n">
        <f aca="false">T23</f>
        <v>6351.505</v>
      </c>
      <c r="I23" s="56" t="n">
        <f aca="false">V23</f>
        <v>44.4489</v>
      </c>
      <c r="J23" s="56" t="n">
        <f aca="false">T23</f>
        <v>6351.505</v>
      </c>
      <c r="K23" s="56" t="n">
        <f aca="false">W23</f>
        <v>45.7824</v>
      </c>
      <c r="L23" s="55" t="n">
        <v>8345.0606</v>
      </c>
      <c r="M23" s="55" t="n">
        <v>41.4601</v>
      </c>
      <c r="N23" s="55" t="n">
        <v>43.936</v>
      </c>
      <c r="O23" s="55" t="n">
        <v>45.1935</v>
      </c>
      <c r="P23" s="55" t="n">
        <v>3463.156</v>
      </c>
      <c r="Q23" s="77" t="n">
        <v>6.021</v>
      </c>
      <c r="R23" s="55" t="n">
        <f aca="false">P23/3600</f>
        <v>0.961987777777778</v>
      </c>
      <c r="S23" s="57"/>
      <c r="T23" s="55" t="n">
        <v>6351.505</v>
      </c>
      <c r="U23" s="55" t="n">
        <v>42.0087</v>
      </c>
      <c r="V23" s="55" t="n">
        <v>44.4489</v>
      </c>
      <c r="W23" s="55" t="n">
        <v>45.7824</v>
      </c>
      <c r="X23" s="55" t="n">
        <v>3175.763</v>
      </c>
      <c r="Y23" s="77" t="n">
        <v>5.428</v>
      </c>
      <c r="Z23" s="55" t="n">
        <f aca="false">X23/3600</f>
        <v>0.88215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882.8317</v>
      </c>
      <c r="E24" s="47" t="n">
        <f aca="false">N24</f>
        <v>42.2775</v>
      </c>
      <c r="F24" s="47" t="n">
        <f aca="false">L24</f>
        <v>3882.8317</v>
      </c>
      <c r="G24" s="47" t="n">
        <f aca="false">O24</f>
        <v>43.7617</v>
      </c>
      <c r="H24" s="47" t="n">
        <f aca="false">T24</f>
        <v>2710.1309</v>
      </c>
      <c r="I24" s="47" t="n">
        <f aca="false">V24</f>
        <v>42.8088</v>
      </c>
      <c r="J24" s="47" t="n">
        <f aca="false">T24</f>
        <v>2710.1309</v>
      </c>
      <c r="K24" s="47" t="n">
        <f aca="false">W24</f>
        <v>44.1623</v>
      </c>
      <c r="L24" s="48" t="n">
        <v>3882.8317</v>
      </c>
      <c r="M24" s="48" t="n">
        <v>38.8616</v>
      </c>
      <c r="N24" s="48" t="n">
        <v>42.2775</v>
      </c>
      <c r="O24" s="48" t="n">
        <v>43.7617</v>
      </c>
      <c r="P24" s="48" t="n">
        <v>3045.042</v>
      </c>
      <c r="Q24" s="77" t="n">
        <v>5.522</v>
      </c>
      <c r="R24" s="48" t="n">
        <f aca="false">P24/3600</f>
        <v>0.845845</v>
      </c>
      <c r="S24" s="49"/>
      <c r="T24" s="48" t="n">
        <v>2710.1309</v>
      </c>
      <c r="U24" s="48" t="n">
        <v>39.3881</v>
      </c>
      <c r="V24" s="48" t="n">
        <v>42.8088</v>
      </c>
      <c r="W24" s="48" t="n">
        <v>44.1623</v>
      </c>
      <c r="X24" s="48" t="n">
        <v>2912.52</v>
      </c>
      <c r="Y24" s="77" t="n">
        <v>4.461</v>
      </c>
      <c r="Z24" s="48" t="n">
        <f aca="false">X24/3600</f>
        <v>0.80903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893.4178</v>
      </c>
      <c r="E25" s="47" t="n">
        <f aca="false">N25</f>
        <v>40.8365</v>
      </c>
      <c r="F25" s="47" t="n">
        <f aca="false">L25</f>
        <v>1893.4178</v>
      </c>
      <c r="G25" s="47" t="n">
        <f aca="false">O25</f>
        <v>42.7879</v>
      </c>
      <c r="H25" s="47" t="n">
        <f aca="false">T25</f>
        <v>1181.3878</v>
      </c>
      <c r="I25" s="47" t="n">
        <f aca="false">V25</f>
        <v>41.4036</v>
      </c>
      <c r="J25" s="47" t="n">
        <f aca="false">T25</f>
        <v>1181.3878</v>
      </c>
      <c r="K25" s="47" t="n">
        <f aca="false">W25</f>
        <v>42.9244</v>
      </c>
      <c r="L25" s="48" t="n">
        <v>1893.4178</v>
      </c>
      <c r="M25" s="48" t="n">
        <v>36.4826</v>
      </c>
      <c r="N25" s="48" t="n">
        <v>40.8365</v>
      </c>
      <c r="O25" s="48" t="n">
        <v>42.7879</v>
      </c>
      <c r="P25" s="48" t="n">
        <v>2609.79</v>
      </c>
      <c r="Q25" s="77" t="n">
        <v>5.116</v>
      </c>
      <c r="R25" s="48" t="n">
        <f aca="false">P25/3600</f>
        <v>0.724941666666667</v>
      </c>
      <c r="S25" s="49"/>
      <c r="T25" s="48" t="n">
        <v>1181.3878</v>
      </c>
      <c r="U25" s="48" t="n">
        <v>37.0025</v>
      </c>
      <c r="V25" s="48" t="n">
        <v>41.4036</v>
      </c>
      <c r="W25" s="48" t="n">
        <v>42.9244</v>
      </c>
      <c r="X25" s="48" t="n">
        <v>2756.43</v>
      </c>
      <c r="Y25" s="77" t="n">
        <v>3.728</v>
      </c>
      <c r="Z25" s="48" t="n">
        <f aca="false">X25/3600</f>
        <v>0.7656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41.329</v>
      </c>
      <c r="E26" s="53" t="n">
        <f aca="false">N26</f>
        <v>39.6398</v>
      </c>
      <c r="F26" s="53" t="n">
        <f aca="false">L26</f>
        <v>941.329</v>
      </c>
      <c r="G26" s="53" t="n">
        <f aca="false">O26</f>
        <v>42.136</v>
      </c>
      <c r="H26" s="53" t="n">
        <f aca="false">T26</f>
        <v>517.4282</v>
      </c>
      <c r="I26" s="53" t="n">
        <f aca="false">V26</f>
        <v>40.2264</v>
      </c>
      <c r="J26" s="53" t="n">
        <f aca="false">T26</f>
        <v>517.4282</v>
      </c>
      <c r="K26" s="53" t="n">
        <f aca="false">W26</f>
        <v>42.2039</v>
      </c>
      <c r="L26" s="54" t="n">
        <v>941.329</v>
      </c>
      <c r="M26" s="54" t="n">
        <v>34.2907</v>
      </c>
      <c r="N26" s="54" t="n">
        <v>39.6398</v>
      </c>
      <c r="O26" s="54" t="n">
        <v>42.136</v>
      </c>
      <c r="P26" s="54" t="n">
        <v>2260.357</v>
      </c>
      <c r="Q26" s="54" t="n">
        <v>4.82</v>
      </c>
      <c r="R26" s="54" t="n">
        <f aca="false">P26/3600</f>
        <v>0.627876944444444</v>
      </c>
      <c r="S26" s="52"/>
      <c r="T26" s="54" t="n">
        <v>517.4282</v>
      </c>
      <c r="U26" s="54" t="n">
        <v>34.8381</v>
      </c>
      <c r="V26" s="54" t="n">
        <v>40.2264</v>
      </c>
      <c r="W26" s="54" t="n">
        <v>42.2039</v>
      </c>
      <c r="X26" s="54" t="n">
        <v>2672.86</v>
      </c>
      <c r="Y26" s="54" t="n">
        <v>3.354</v>
      </c>
      <c r="Z26" s="54" t="n">
        <f aca="false">X26/3600</f>
        <v>0.7424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4429.0515</v>
      </c>
      <c r="E27" s="56" t="n">
        <f aca="false">N27</f>
        <v>42.7931</v>
      </c>
      <c r="F27" s="56" t="n">
        <f aca="false">L27</f>
        <v>14429.0515</v>
      </c>
      <c r="G27" s="56" t="n">
        <f aca="false">O27</f>
        <v>45.0933</v>
      </c>
      <c r="H27" s="56" t="n">
        <f aca="false">T27</f>
        <v>11992.4371</v>
      </c>
      <c r="I27" s="56" t="n">
        <f aca="false">V27</f>
        <v>43.1469</v>
      </c>
      <c r="J27" s="56" t="n">
        <f aca="false">T27</f>
        <v>11992.4371</v>
      </c>
      <c r="K27" s="56" t="n">
        <f aca="false">W27</f>
        <v>45.518</v>
      </c>
      <c r="L27" s="55" t="n">
        <v>14429.0515</v>
      </c>
      <c r="M27" s="55" t="n">
        <v>40.976</v>
      </c>
      <c r="N27" s="55" t="n">
        <v>42.7931</v>
      </c>
      <c r="O27" s="55" t="n">
        <v>45.0933</v>
      </c>
      <c r="P27" s="55" t="n">
        <v>5828.774</v>
      </c>
      <c r="Q27" s="77" t="n">
        <v>11.278</v>
      </c>
      <c r="R27" s="55" t="n">
        <f aca="false">P27/3600</f>
        <v>1.61910388888889</v>
      </c>
      <c r="S27" s="57"/>
      <c r="T27" s="55" t="n">
        <v>11992.4371</v>
      </c>
      <c r="U27" s="55" t="n">
        <v>41.301</v>
      </c>
      <c r="V27" s="55" t="n">
        <v>43.1469</v>
      </c>
      <c r="W27" s="55" t="n">
        <v>45.518</v>
      </c>
      <c r="X27" s="55" t="n">
        <v>6430.616</v>
      </c>
      <c r="Y27" s="77" t="n">
        <v>9.391</v>
      </c>
      <c r="Z27" s="55" t="n">
        <f aca="false">X27/3600</f>
        <v>1.78628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071.7649</v>
      </c>
      <c r="E28" s="47" t="n">
        <f aca="false">N28</f>
        <v>41.6899</v>
      </c>
      <c r="F28" s="47" t="n">
        <f aca="false">L28</f>
        <v>6071.7649</v>
      </c>
      <c r="G28" s="47" t="n">
        <f aca="false">O28</f>
        <v>43.2839</v>
      </c>
      <c r="H28" s="47" t="n">
        <f aca="false">T28</f>
        <v>4632.5526</v>
      </c>
      <c r="I28" s="47" t="n">
        <f aca="false">V28</f>
        <v>42.0423</v>
      </c>
      <c r="J28" s="47" t="n">
        <f aca="false">T28</f>
        <v>4632.5526</v>
      </c>
      <c r="K28" s="47" t="n">
        <f aca="false">W28</f>
        <v>43.7841</v>
      </c>
      <c r="L28" s="48" t="n">
        <v>6071.7649</v>
      </c>
      <c r="M28" s="48" t="n">
        <v>38.8798</v>
      </c>
      <c r="N28" s="48" t="n">
        <v>41.6899</v>
      </c>
      <c r="O28" s="48" t="n">
        <v>43.2839</v>
      </c>
      <c r="P28" s="48" t="n">
        <v>4963.936</v>
      </c>
      <c r="Q28" s="77" t="n">
        <v>10.062</v>
      </c>
      <c r="R28" s="48" t="n">
        <f aca="false">P28/3600</f>
        <v>1.37887111111111</v>
      </c>
      <c r="S28" s="49"/>
      <c r="T28" s="48" t="n">
        <v>4632.5526</v>
      </c>
      <c r="U28" s="48" t="n">
        <v>39.2596</v>
      </c>
      <c r="V28" s="48" t="n">
        <v>42.0423</v>
      </c>
      <c r="W28" s="48" t="n">
        <v>43.7841</v>
      </c>
      <c r="X28" s="48" t="n">
        <v>5828.409</v>
      </c>
      <c r="Y28" s="77" t="n">
        <v>7.597</v>
      </c>
      <c r="Z28" s="48" t="n">
        <f aca="false">X28/3600</f>
        <v>1.61900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866.4412</v>
      </c>
      <c r="E29" s="47" t="n">
        <f aca="false">N29</f>
        <v>40.5042</v>
      </c>
      <c r="F29" s="47" t="n">
        <f aca="false">L29</f>
        <v>2866.4412</v>
      </c>
      <c r="G29" s="47" t="n">
        <f aca="false">O29</f>
        <v>41.4214</v>
      </c>
      <c r="H29" s="47" t="n">
        <f aca="false">T29</f>
        <v>2135.501</v>
      </c>
      <c r="I29" s="47" t="n">
        <f aca="false">V29</f>
        <v>40.8802</v>
      </c>
      <c r="J29" s="47" t="n">
        <f aca="false">T29</f>
        <v>2135.501</v>
      </c>
      <c r="K29" s="47" t="n">
        <f aca="false">W29</f>
        <v>41.9988</v>
      </c>
      <c r="L29" s="48" t="n">
        <v>2866.4412</v>
      </c>
      <c r="M29" s="48" t="n">
        <v>36.676</v>
      </c>
      <c r="N29" s="48" t="n">
        <v>40.5042</v>
      </c>
      <c r="O29" s="48" t="n">
        <v>41.4214</v>
      </c>
      <c r="P29" s="48" t="n">
        <v>4405.561</v>
      </c>
      <c r="Q29" s="77" t="n">
        <v>9.126</v>
      </c>
      <c r="R29" s="48" t="n">
        <f aca="false">P29/3600</f>
        <v>1.22376694444444</v>
      </c>
      <c r="S29" s="49"/>
      <c r="T29" s="48" t="n">
        <v>2135.501</v>
      </c>
      <c r="U29" s="48" t="n">
        <v>37.0915</v>
      </c>
      <c r="V29" s="48" t="n">
        <v>40.8802</v>
      </c>
      <c r="W29" s="48" t="n">
        <v>41.9988</v>
      </c>
      <c r="X29" s="48" t="n">
        <v>5470.782</v>
      </c>
      <c r="Y29" s="77" t="n">
        <v>6.427</v>
      </c>
      <c r="Z29" s="48" t="n">
        <f aca="false">X29/3600</f>
        <v>1.51966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62.1155</v>
      </c>
      <c r="E30" s="53" t="n">
        <f aca="false">N30</f>
        <v>39.2274</v>
      </c>
      <c r="F30" s="53" t="n">
        <f aca="false">L30</f>
        <v>1362.1155</v>
      </c>
      <c r="G30" s="53" t="n">
        <f aca="false">O30</f>
        <v>39.6265</v>
      </c>
      <c r="H30" s="53" t="n">
        <f aca="false">T30</f>
        <v>1044.734</v>
      </c>
      <c r="I30" s="53" t="n">
        <f aca="false">V30</f>
        <v>39.659</v>
      </c>
      <c r="J30" s="53" t="n">
        <f aca="false">T30</f>
        <v>1044.734</v>
      </c>
      <c r="K30" s="53" t="n">
        <f aca="false">W30</f>
        <v>40.3181</v>
      </c>
      <c r="L30" s="54" t="n">
        <v>1362.1155</v>
      </c>
      <c r="M30" s="54" t="n">
        <v>34.5276</v>
      </c>
      <c r="N30" s="54" t="n">
        <v>39.2274</v>
      </c>
      <c r="O30" s="54" t="n">
        <v>39.6265</v>
      </c>
      <c r="P30" s="54" t="n">
        <v>4037.383</v>
      </c>
      <c r="Q30" s="54" t="n">
        <v>8.19</v>
      </c>
      <c r="R30" s="54" t="n">
        <f aca="false">P30/3600</f>
        <v>1.12149527777778</v>
      </c>
      <c r="S30" s="52"/>
      <c r="T30" s="54" t="n">
        <v>1044.734</v>
      </c>
      <c r="U30" s="54" t="n">
        <v>34.8337</v>
      </c>
      <c r="V30" s="54" t="n">
        <v>39.659</v>
      </c>
      <c r="W30" s="54" t="n">
        <v>40.3181</v>
      </c>
      <c r="X30" s="54" t="n">
        <v>5237.341</v>
      </c>
      <c r="Y30" s="54" t="n">
        <v>5.709</v>
      </c>
      <c r="Z30" s="54" t="n">
        <f aca="false">X30/3600</f>
        <v>1.4548169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2529.7402</v>
      </c>
      <c r="E31" s="58" t="n">
        <f aca="false">N31</f>
        <v>46.4734</v>
      </c>
      <c r="F31" s="58" t="n">
        <f aca="false">L31</f>
        <v>12529.7402</v>
      </c>
      <c r="G31" s="58" t="n">
        <f aca="false">O31</f>
        <v>47.0366</v>
      </c>
      <c r="H31" s="58" t="n">
        <f aca="false">T31</f>
        <v>10915.0062</v>
      </c>
      <c r="I31" s="58" t="n">
        <f aca="false">V31</f>
        <v>46.4257</v>
      </c>
      <c r="J31" s="58" t="n">
        <f aca="false">T31</f>
        <v>10915.0062</v>
      </c>
      <c r="K31" s="58" t="n">
        <f aca="false">W31</f>
        <v>47.0204</v>
      </c>
      <c r="L31" s="55" t="n">
        <v>12529.7402</v>
      </c>
      <c r="M31" s="55" t="n">
        <v>42.2022</v>
      </c>
      <c r="N31" s="55" t="n">
        <v>46.4734</v>
      </c>
      <c r="O31" s="55" t="n">
        <v>47.0366</v>
      </c>
      <c r="P31" s="55" t="n">
        <v>6290.375</v>
      </c>
      <c r="Q31" s="77" t="n">
        <v>11.902</v>
      </c>
      <c r="R31" s="55" t="n">
        <f aca="false">P31/3600</f>
        <v>1.74732638888889</v>
      </c>
      <c r="S31" s="57"/>
      <c r="T31" s="55" t="n">
        <v>10915.0062</v>
      </c>
      <c r="U31" s="55" t="n">
        <v>42.2752</v>
      </c>
      <c r="V31" s="55" t="n">
        <v>46.4257</v>
      </c>
      <c r="W31" s="55" t="n">
        <v>47.0204</v>
      </c>
      <c r="X31" s="55" t="n">
        <v>7641.96</v>
      </c>
      <c r="Y31" s="77" t="n">
        <v>10.327</v>
      </c>
      <c r="Z31" s="55" t="n">
        <f aca="false">X31/3600</f>
        <v>2.1227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568.6969</v>
      </c>
      <c r="E32" s="59" t="n">
        <f aca="false">N32</f>
        <v>45.0394</v>
      </c>
      <c r="F32" s="59" t="n">
        <f aca="false">L32</f>
        <v>5568.6969</v>
      </c>
      <c r="G32" s="59" t="n">
        <f aca="false">O32</f>
        <v>44.954</v>
      </c>
      <c r="H32" s="59" t="n">
        <f aca="false">T32</f>
        <v>4579.3155</v>
      </c>
      <c r="I32" s="59" t="n">
        <f aca="false">V32</f>
        <v>44.8902</v>
      </c>
      <c r="J32" s="59" t="n">
        <f aca="false">T32</f>
        <v>4579.3155</v>
      </c>
      <c r="K32" s="59" t="n">
        <f aca="false">W32</f>
        <v>44.9361</v>
      </c>
      <c r="L32" s="48" t="n">
        <v>5568.6969</v>
      </c>
      <c r="M32" s="48" t="n">
        <v>40.3563</v>
      </c>
      <c r="N32" s="48" t="n">
        <v>45.0394</v>
      </c>
      <c r="O32" s="48" t="n">
        <v>44.954</v>
      </c>
      <c r="P32" s="48" t="n">
        <v>5354.909</v>
      </c>
      <c r="Q32" s="77" t="n">
        <v>10.873</v>
      </c>
      <c r="R32" s="48" t="n">
        <f aca="false">P32/3600</f>
        <v>1.48747472222222</v>
      </c>
      <c r="S32" s="49"/>
      <c r="T32" s="48" t="n">
        <v>4579.3155</v>
      </c>
      <c r="U32" s="48" t="n">
        <v>40.4592</v>
      </c>
      <c r="V32" s="48" t="n">
        <v>44.8902</v>
      </c>
      <c r="W32" s="48" t="n">
        <v>44.9361</v>
      </c>
      <c r="X32" s="48" t="n">
        <v>6928.061</v>
      </c>
      <c r="Y32" s="77" t="n">
        <v>8.782</v>
      </c>
      <c r="Z32" s="48" t="n">
        <f aca="false">X32/3600</f>
        <v>1.924461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43.9216</v>
      </c>
      <c r="E33" s="59" t="n">
        <f aca="false">N33</f>
        <v>43.2746</v>
      </c>
      <c r="F33" s="59" t="n">
        <f aca="false">L33</f>
        <v>2643.9216</v>
      </c>
      <c r="G33" s="59" t="n">
        <f aca="false">O33</f>
        <v>42.6393</v>
      </c>
      <c r="H33" s="59" t="n">
        <f aca="false">T33</f>
        <v>2171.2495</v>
      </c>
      <c r="I33" s="59" t="n">
        <f aca="false">V33</f>
        <v>43.1764</v>
      </c>
      <c r="J33" s="59" t="n">
        <f aca="false">T33</f>
        <v>2171.2495</v>
      </c>
      <c r="K33" s="59" t="n">
        <f aca="false">W33</f>
        <v>42.7861</v>
      </c>
      <c r="L33" s="48" t="n">
        <v>2643.9216</v>
      </c>
      <c r="M33" s="48" t="n">
        <v>38.2688</v>
      </c>
      <c r="N33" s="48" t="n">
        <v>43.2746</v>
      </c>
      <c r="O33" s="48" t="n">
        <v>42.6393</v>
      </c>
      <c r="P33" s="48" t="n">
        <v>4795.985</v>
      </c>
      <c r="Q33" s="77" t="n">
        <v>9.859</v>
      </c>
      <c r="R33" s="48" t="n">
        <f aca="false">P33/3600</f>
        <v>1.33221805555556</v>
      </c>
      <c r="S33" s="49"/>
      <c r="T33" s="48" t="n">
        <v>2171.2495</v>
      </c>
      <c r="U33" s="48" t="n">
        <v>38.4061</v>
      </c>
      <c r="V33" s="48" t="n">
        <v>43.1764</v>
      </c>
      <c r="W33" s="48" t="n">
        <v>42.7861</v>
      </c>
      <c r="X33" s="48" t="n">
        <v>6378.063</v>
      </c>
      <c r="Y33" s="77" t="n">
        <v>7.566</v>
      </c>
      <c r="Z33" s="48" t="n">
        <f aca="false">X33/3600</f>
        <v>1.7716841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09.7361</v>
      </c>
      <c r="E34" s="60" t="n">
        <f aca="false">N34</f>
        <v>41.5668</v>
      </c>
      <c r="F34" s="60" t="n">
        <f aca="false">L34</f>
        <v>1309.7361</v>
      </c>
      <c r="G34" s="60" t="n">
        <f aca="false">O34</f>
        <v>40.4663</v>
      </c>
      <c r="H34" s="60" t="n">
        <f aca="false">T34</f>
        <v>1098.7959</v>
      </c>
      <c r="I34" s="60" t="n">
        <f aca="false">V34</f>
        <v>41.4231</v>
      </c>
      <c r="J34" s="60" t="n">
        <f aca="false">T34</f>
        <v>1098.7959</v>
      </c>
      <c r="K34" s="60" t="n">
        <f aca="false">W34</f>
        <v>40.6533</v>
      </c>
      <c r="L34" s="54" t="n">
        <v>1309.7361</v>
      </c>
      <c r="M34" s="54" t="n">
        <v>36.1448</v>
      </c>
      <c r="N34" s="54" t="n">
        <v>41.5668</v>
      </c>
      <c r="O34" s="54" t="n">
        <v>40.4663</v>
      </c>
      <c r="P34" s="54" t="n">
        <v>4424.045</v>
      </c>
      <c r="Q34" s="54" t="n">
        <v>8.611</v>
      </c>
      <c r="R34" s="54" t="n">
        <f aca="false">P34/3600</f>
        <v>1.22890138888889</v>
      </c>
      <c r="S34" s="52"/>
      <c r="T34" s="54" t="n">
        <v>1098.7959</v>
      </c>
      <c r="U34" s="54" t="n">
        <v>36.2601</v>
      </c>
      <c r="V34" s="54" t="n">
        <v>41.4231</v>
      </c>
      <c r="W34" s="54" t="n">
        <v>40.6533</v>
      </c>
      <c r="X34" s="54" t="n">
        <v>6059.024</v>
      </c>
      <c r="Y34" s="54" t="n">
        <v>6.879</v>
      </c>
      <c r="Z34" s="54" t="n">
        <f aca="false">X34/3600</f>
        <v>1.68306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3176.4986</v>
      </c>
      <c r="E35" s="58" t="n">
        <f aca="false">N35</f>
        <v>44.5819</v>
      </c>
      <c r="F35" s="58" t="n">
        <f aca="false">L35</f>
        <v>23176.4986</v>
      </c>
      <c r="G35" s="58" t="n">
        <f aca="false">O35</f>
        <v>46.5788</v>
      </c>
      <c r="H35" s="58" t="n">
        <f aca="false">T35</f>
        <v>19502.9953</v>
      </c>
      <c r="I35" s="58" t="n">
        <f aca="false">V35</f>
        <v>44.7429</v>
      </c>
      <c r="J35" s="58" t="n">
        <f aca="false">T35</f>
        <v>19502.9953</v>
      </c>
      <c r="K35" s="58" t="n">
        <f aca="false">W35</f>
        <v>46.6315</v>
      </c>
      <c r="L35" s="55" t="n">
        <v>23176.4986</v>
      </c>
      <c r="M35" s="55" t="n">
        <v>40.3105</v>
      </c>
      <c r="N35" s="55" t="n">
        <v>44.5819</v>
      </c>
      <c r="O35" s="55" t="n">
        <v>46.5788</v>
      </c>
      <c r="P35" s="55" t="n">
        <v>7218.164</v>
      </c>
      <c r="Q35" s="77" t="n">
        <v>15.225</v>
      </c>
      <c r="R35" s="55" t="n">
        <f aca="false">P35/3600</f>
        <v>2.00504555555556</v>
      </c>
      <c r="S35" s="57"/>
      <c r="T35" s="55" t="n">
        <v>19502.9953</v>
      </c>
      <c r="U35" s="55" t="n">
        <v>40.6316</v>
      </c>
      <c r="V35" s="55" t="n">
        <v>44.7429</v>
      </c>
      <c r="W35" s="55" t="n">
        <v>46.6315</v>
      </c>
      <c r="X35" s="55" t="n">
        <v>8737.615</v>
      </c>
      <c r="Y35" s="77" t="n">
        <v>13.244</v>
      </c>
      <c r="Z35" s="55" t="n">
        <f aca="false">X35/3600</f>
        <v>2.42711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736.96</v>
      </c>
      <c r="E36" s="59" t="n">
        <f aca="false">N36</f>
        <v>43.0499</v>
      </c>
      <c r="F36" s="59" t="n">
        <f aca="false">L36</f>
        <v>6736.96</v>
      </c>
      <c r="G36" s="59" t="n">
        <f aca="false">O36</f>
        <v>45.1895</v>
      </c>
      <c r="H36" s="59" t="n">
        <f aca="false">T36</f>
        <v>4972.96</v>
      </c>
      <c r="I36" s="59" t="n">
        <f aca="false">V36</f>
        <v>43.3385</v>
      </c>
      <c r="J36" s="59" t="n">
        <f aca="false">T36</f>
        <v>4972.96</v>
      </c>
      <c r="K36" s="59" t="n">
        <f aca="false">W36</f>
        <v>45.2897</v>
      </c>
      <c r="L36" s="48" t="n">
        <v>6736.96</v>
      </c>
      <c r="M36" s="48" t="n">
        <v>37.9011</v>
      </c>
      <c r="N36" s="48" t="n">
        <v>43.0499</v>
      </c>
      <c r="O36" s="48" t="n">
        <v>45.1895</v>
      </c>
      <c r="P36" s="48" t="n">
        <v>6155.013</v>
      </c>
      <c r="Q36" s="77" t="n">
        <v>13.026</v>
      </c>
      <c r="R36" s="48" t="n">
        <f aca="false">P36/3600</f>
        <v>1.70972583333333</v>
      </c>
      <c r="S36" s="49"/>
      <c r="T36" s="48" t="n">
        <v>4972.96</v>
      </c>
      <c r="U36" s="48" t="n">
        <v>38.4692</v>
      </c>
      <c r="V36" s="48" t="n">
        <v>43.3385</v>
      </c>
      <c r="W36" s="48" t="n">
        <v>45.2897</v>
      </c>
      <c r="X36" s="48" t="n">
        <v>7903.934</v>
      </c>
      <c r="Y36" s="77" t="n">
        <v>10.093</v>
      </c>
      <c r="Z36" s="48" t="n">
        <f aca="false">X36/3600</f>
        <v>2.19553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21.5665</v>
      </c>
      <c r="E37" s="59" t="n">
        <f aca="false">N37</f>
        <v>41.6752</v>
      </c>
      <c r="F37" s="59" t="n">
        <f aca="false">L37</f>
        <v>2421.5665</v>
      </c>
      <c r="G37" s="59" t="n">
        <f aca="false">O37</f>
        <v>43.7743</v>
      </c>
      <c r="H37" s="59" t="n">
        <f aca="false">T37</f>
        <v>1747.133</v>
      </c>
      <c r="I37" s="59" t="n">
        <f aca="false">V37</f>
        <v>41.9287</v>
      </c>
      <c r="J37" s="59" t="n">
        <f aca="false">T37</f>
        <v>1747.133</v>
      </c>
      <c r="K37" s="59" t="n">
        <f aca="false">W37</f>
        <v>43.5003</v>
      </c>
      <c r="L37" s="48" t="n">
        <v>2421.5665</v>
      </c>
      <c r="M37" s="48" t="n">
        <v>35.7424</v>
      </c>
      <c r="N37" s="48" t="n">
        <v>41.6752</v>
      </c>
      <c r="O37" s="48" t="n">
        <v>43.7743</v>
      </c>
      <c r="P37" s="48" t="n">
        <v>5631.307</v>
      </c>
      <c r="Q37" s="77" t="n">
        <v>11.762</v>
      </c>
      <c r="R37" s="48" t="n">
        <f aca="false">P37/3600</f>
        <v>1.56425194444444</v>
      </c>
      <c r="S37" s="49"/>
      <c r="T37" s="48" t="n">
        <v>1747.133</v>
      </c>
      <c r="U37" s="48" t="n">
        <v>36.5558</v>
      </c>
      <c r="V37" s="48" t="n">
        <v>41.9287</v>
      </c>
      <c r="W37" s="48" t="n">
        <v>43.5003</v>
      </c>
      <c r="X37" s="48" t="n">
        <v>7443.812</v>
      </c>
      <c r="Y37" s="77" t="n">
        <v>8.533</v>
      </c>
      <c r="Z37" s="48" t="n">
        <f aca="false">X37/3600</f>
        <v>2.06772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5.2707</v>
      </c>
      <c r="E38" s="60" t="n">
        <f aca="false">N38</f>
        <v>40.7196</v>
      </c>
      <c r="F38" s="60" t="n">
        <f aca="false">L38</f>
        <v>975.2707</v>
      </c>
      <c r="G38" s="60" t="n">
        <f aca="false">O38</f>
        <v>42.8184</v>
      </c>
      <c r="H38" s="60" t="n">
        <f aca="false">T38</f>
        <v>749.6484</v>
      </c>
      <c r="I38" s="60" t="n">
        <f aca="false">V38</f>
        <v>40.3405</v>
      </c>
      <c r="J38" s="60" t="n">
        <f aca="false">T38</f>
        <v>749.6484</v>
      </c>
      <c r="K38" s="60" t="n">
        <f aca="false">W38</f>
        <v>42.1433</v>
      </c>
      <c r="L38" s="54" t="n">
        <v>975.2707</v>
      </c>
      <c r="M38" s="54" t="n">
        <v>33.6378</v>
      </c>
      <c r="N38" s="54" t="n">
        <v>40.7196</v>
      </c>
      <c r="O38" s="54" t="n">
        <v>42.8184</v>
      </c>
      <c r="P38" s="54" t="n">
        <v>5290.641</v>
      </c>
      <c r="Q38" s="54" t="n">
        <v>9.609</v>
      </c>
      <c r="R38" s="54" t="n">
        <f aca="false">P38/3600</f>
        <v>1.4696225</v>
      </c>
      <c r="S38" s="52"/>
      <c r="T38" s="54" t="n">
        <v>749.6484</v>
      </c>
      <c r="U38" s="54" t="n">
        <v>34.5961</v>
      </c>
      <c r="V38" s="54" t="n">
        <v>40.3405</v>
      </c>
      <c r="W38" s="54" t="n">
        <v>42.1433</v>
      </c>
      <c r="X38" s="54" t="n">
        <v>7155.38</v>
      </c>
      <c r="Y38" s="54" t="n">
        <v>7.8</v>
      </c>
      <c r="Z38" s="54" t="n">
        <f aca="false">X38/3600</f>
        <v>1.98760555555556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3072.4041</v>
      </c>
      <c r="E39" s="58" t="n">
        <f aca="false">N39</f>
        <v>44.4393</v>
      </c>
      <c r="F39" s="58" t="n">
        <f aca="false">L39</f>
        <v>3072.4041</v>
      </c>
      <c r="G39" s="58" t="n">
        <f aca="false">O39</f>
        <v>44.5393</v>
      </c>
      <c r="H39" s="58" t="n">
        <f aca="false">T39</f>
        <v>2557.6619</v>
      </c>
      <c r="I39" s="58" t="n">
        <f aca="false">V39</f>
        <v>44.8945</v>
      </c>
      <c r="J39" s="58" t="n">
        <f aca="false">T39</f>
        <v>2557.6619</v>
      </c>
      <c r="K39" s="58" t="n">
        <f aca="false">W39</f>
        <v>44.9909</v>
      </c>
      <c r="L39" s="55" t="n">
        <v>3072.4041</v>
      </c>
      <c r="M39" s="55" t="n">
        <v>41.691</v>
      </c>
      <c r="N39" s="55" t="n">
        <v>44.4393</v>
      </c>
      <c r="O39" s="55" t="n">
        <v>44.5393</v>
      </c>
      <c r="P39" s="55" t="n">
        <v>1191.106</v>
      </c>
      <c r="Q39" s="77" t="n">
        <v>2.34</v>
      </c>
      <c r="R39" s="55" t="n">
        <f aca="false">P39/3600</f>
        <v>0.330862777777778</v>
      </c>
      <c r="S39" s="57"/>
      <c r="T39" s="55" t="n">
        <v>2557.6619</v>
      </c>
      <c r="U39" s="55" t="n">
        <v>42.0812</v>
      </c>
      <c r="V39" s="55" t="n">
        <v>44.8945</v>
      </c>
      <c r="W39" s="55" t="n">
        <v>44.9909</v>
      </c>
      <c r="X39" s="55" t="n">
        <v>1305.417</v>
      </c>
      <c r="Y39" s="77" t="n">
        <v>2.028</v>
      </c>
      <c r="Z39" s="55" t="n">
        <f aca="false">X39/3600</f>
        <v>0.36261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463.0845</v>
      </c>
      <c r="E40" s="59" t="n">
        <f aca="false">N40</f>
        <v>42.1663</v>
      </c>
      <c r="F40" s="59" t="n">
        <f aca="false">L40</f>
        <v>1463.0845</v>
      </c>
      <c r="G40" s="59" t="n">
        <f aca="false">O40</f>
        <v>41.9437</v>
      </c>
      <c r="H40" s="59" t="n">
        <f aca="false">T40</f>
        <v>1174.1526</v>
      </c>
      <c r="I40" s="59" t="n">
        <f aca="false">V40</f>
        <v>42.7106</v>
      </c>
      <c r="J40" s="59" t="n">
        <f aca="false">T40</f>
        <v>1174.1526</v>
      </c>
      <c r="K40" s="59" t="n">
        <f aca="false">W40</f>
        <v>42.4723</v>
      </c>
      <c r="L40" s="48" t="n">
        <v>1463.0845</v>
      </c>
      <c r="M40" s="48" t="n">
        <v>38.9365</v>
      </c>
      <c r="N40" s="48" t="n">
        <v>42.1663</v>
      </c>
      <c r="O40" s="48" t="n">
        <v>41.9437</v>
      </c>
      <c r="P40" s="48" t="n">
        <v>1013.03</v>
      </c>
      <c r="Q40" s="77" t="n">
        <v>2.121</v>
      </c>
      <c r="R40" s="48" t="n">
        <f aca="false">P40/3600</f>
        <v>0.281397222222222</v>
      </c>
      <c r="S40" s="49"/>
      <c r="T40" s="48" t="n">
        <v>1174.1526</v>
      </c>
      <c r="U40" s="48" t="n">
        <v>39.2958</v>
      </c>
      <c r="V40" s="48" t="n">
        <v>42.7106</v>
      </c>
      <c r="W40" s="48" t="n">
        <v>42.4723</v>
      </c>
      <c r="X40" s="48" t="n">
        <v>1194.343</v>
      </c>
      <c r="Y40" s="77" t="n">
        <v>1.7</v>
      </c>
      <c r="Z40" s="48" t="n">
        <f aca="false">X40/3600</f>
        <v>0.33176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73.9381</v>
      </c>
      <c r="E41" s="59" t="n">
        <f aca="false">N41</f>
        <v>40.0022</v>
      </c>
      <c r="F41" s="59" t="n">
        <f aca="false">L41</f>
        <v>673.9381</v>
      </c>
      <c r="G41" s="59" t="n">
        <f aca="false">O41</f>
        <v>39.5461</v>
      </c>
      <c r="H41" s="59" t="n">
        <f aca="false">T41</f>
        <v>556.1196</v>
      </c>
      <c r="I41" s="59" t="n">
        <f aca="false">V41</f>
        <v>40.6467</v>
      </c>
      <c r="J41" s="59" t="n">
        <f aca="false">T41</f>
        <v>556.1196</v>
      </c>
      <c r="K41" s="59" t="n">
        <f aca="false">W41</f>
        <v>40.0707</v>
      </c>
      <c r="L41" s="48" t="n">
        <v>673.9381</v>
      </c>
      <c r="M41" s="48" t="n">
        <v>36.4253</v>
      </c>
      <c r="N41" s="48" t="n">
        <v>40.0022</v>
      </c>
      <c r="O41" s="48" t="n">
        <v>39.5461</v>
      </c>
      <c r="P41" s="48" t="n">
        <v>890.163</v>
      </c>
      <c r="Q41" s="77" t="n">
        <v>1.918</v>
      </c>
      <c r="R41" s="48" t="n">
        <f aca="false">P41/3600</f>
        <v>0.2472675</v>
      </c>
      <c r="S41" s="49"/>
      <c r="T41" s="48" t="n">
        <v>556.1196</v>
      </c>
      <c r="U41" s="48" t="n">
        <v>36.7537</v>
      </c>
      <c r="V41" s="48" t="n">
        <v>40.6467</v>
      </c>
      <c r="W41" s="48" t="n">
        <v>40.0707</v>
      </c>
      <c r="X41" s="48" t="n">
        <v>1113.346</v>
      </c>
      <c r="Y41" s="77" t="n">
        <v>1.404</v>
      </c>
      <c r="Z41" s="48" t="n">
        <f aca="false">X41/3600</f>
        <v>0.30926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6.0866</v>
      </c>
      <c r="E42" s="60" t="n">
        <f aca="false">N42</f>
        <v>37.8878</v>
      </c>
      <c r="F42" s="60" t="n">
        <f aca="false">L42</f>
        <v>326.0866</v>
      </c>
      <c r="G42" s="60" t="n">
        <f aca="false">O42</f>
        <v>37.2433</v>
      </c>
      <c r="H42" s="60" t="n">
        <f aca="false">T42</f>
        <v>286.2598</v>
      </c>
      <c r="I42" s="60" t="n">
        <f aca="false">V42</f>
        <v>38.7082</v>
      </c>
      <c r="J42" s="60" t="n">
        <f aca="false">T42</f>
        <v>286.2598</v>
      </c>
      <c r="K42" s="60" t="n">
        <f aca="false">W42</f>
        <v>37.9433</v>
      </c>
      <c r="L42" s="54" t="n">
        <v>326.0866</v>
      </c>
      <c r="M42" s="54" t="n">
        <v>34.1541</v>
      </c>
      <c r="N42" s="54" t="n">
        <v>37.8878</v>
      </c>
      <c r="O42" s="54" t="n">
        <v>37.2433</v>
      </c>
      <c r="P42" s="54" t="n">
        <v>812.474</v>
      </c>
      <c r="Q42" s="54" t="n">
        <v>1.653</v>
      </c>
      <c r="R42" s="54" t="n">
        <f aca="false">P42/3600</f>
        <v>0.225687222222222</v>
      </c>
      <c r="S42" s="52"/>
      <c r="T42" s="54" t="n">
        <v>286.2598</v>
      </c>
      <c r="U42" s="54" t="n">
        <v>34.4485</v>
      </c>
      <c r="V42" s="54" t="n">
        <v>38.7082</v>
      </c>
      <c r="W42" s="54" t="n">
        <v>37.9433</v>
      </c>
      <c r="X42" s="54" t="n">
        <v>1059.478</v>
      </c>
      <c r="Y42" s="54" t="n">
        <v>1.232</v>
      </c>
      <c r="Z42" s="54" t="n">
        <f aca="false">X42/3600</f>
        <v>0.29429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4418.6716</v>
      </c>
      <c r="E43" s="58" t="n">
        <f aca="false">N43</f>
        <v>44.8257</v>
      </c>
      <c r="F43" s="58" t="n">
        <f aca="false">L43</f>
        <v>4418.6716</v>
      </c>
      <c r="G43" s="58" t="n">
        <f aca="false">O43</f>
        <v>45.2576</v>
      </c>
      <c r="H43" s="58" t="n">
        <f aca="false">T43</f>
        <v>3840.1265</v>
      </c>
      <c r="I43" s="58" t="n">
        <f aca="false">V43</f>
        <v>45.0831</v>
      </c>
      <c r="J43" s="58" t="n">
        <f aca="false">T43</f>
        <v>3840.1265</v>
      </c>
      <c r="K43" s="58" t="n">
        <f aca="false">W43</f>
        <v>45.292</v>
      </c>
      <c r="L43" s="55" t="n">
        <v>4418.6716</v>
      </c>
      <c r="M43" s="55" t="n">
        <v>41.1725</v>
      </c>
      <c r="N43" s="55" t="n">
        <v>44.8257</v>
      </c>
      <c r="O43" s="55" t="n">
        <v>45.2576</v>
      </c>
      <c r="P43" s="55" t="n">
        <v>1458.122</v>
      </c>
      <c r="Q43" s="77" t="n">
        <v>3.073</v>
      </c>
      <c r="R43" s="55" t="n">
        <f aca="false">P43/3600</f>
        <v>0.405033888888889</v>
      </c>
      <c r="S43" s="57"/>
      <c r="T43" s="55" t="n">
        <v>3840.1265</v>
      </c>
      <c r="U43" s="55" t="n">
        <v>41.395</v>
      </c>
      <c r="V43" s="55" t="n">
        <v>45.0831</v>
      </c>
      <c r="W43" s="55" t="n">
        <v>45.292</v>
      </c>
      <c r="X43" s="55" t="n">
        <v>1691.139</v>
      </c>
      <c r="Y43" s="77" t="n">
        <v>2.667</v>
      </c>
      <c r="Z43" s="55" t="n">
        <f aca="false">X43/3600</f>
        <v>0.46976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74.0428</v>
      </c>
      <c r="E44" s="59" t="n">
        <f aca="false">N44</f>
        <v>42.9106</v>
      </c>
      <c r="F44" s="59" t="n">
        <f aca="false">L44</f>
        <v>2074.0428</v>
      </c>
      <c r="G44" s="59" t="n">
        <f aca="false">O44</f>
        <v>42.9768</v>
      </c>
      <c r="H44" s="59" t="n">
        <f aca="false">T44</f>
        <v>1785.3693</v>
      </c>
      <c r="I44" s="59" t="n">
        <f aca="false">V44</f>
        <v>43.2175</v>
      </c>
      <c r="J44" s="59" t="n">
        <f aca="false">T44</f>
        <v>1785.3693</v>
      </c>
      <c r="K44" s="59" t="n">
        <f aca="false">W44</f>
        <v>43.0089</v>
      </c>
      <c r="L44" s="48" t="n">
        <v>2074.0428</v>
      </c>
      <c r="M44" s="48" t="n">
        <v>38.201</v>
      </c>
      <c r="N44" s="48" t="n">
        <v>42.9106</v>
      </c>
      <c r="O44" s="48" t="n">
        <v>42.9768</v>
      </c>
      <c r="P44" s="48" t="n">
        <v>1249.919</v>
      </c>
      <c r="Q44" s="77" t="n">
        <v>2.761</v>
      </c>
      <c r="R44" s="48" t="n">
        <f aca="false">P44/3600</f>
        <v>0.347199722222222</v>
      </c>
      <c r="S44" s="49"/>
      <c r="T44" s="48" t="n">
        <v>1785.3693</v>
      </c>
      <c r="U44" s="48" t="n">
        <v>38.4404</v>
      </c>
      <c r="V44" s="48" t="n">
        <v>43.2175</v>
      </c>
      <c r="W44" s="48" t="n">
        <v>43.0089</v>
      </c>
      <c r="X44" s="48" t="n">
        <v>1542.703</v>
      </c>
      <c r="Y44" s="77" t="n">
        <v>2.23</v>
      </c>
      <c r="Z44" s="48" t="n">
        <f aca="false">X44/3600</f>
        <v>0.42852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68.4353</v>
      </c>
      <c r="E45" s="59" t="n">
        <f aca="false">N45</f>
        <v>41.0609</v>
      </c>
      <c r="F45" s="59" t="n">
        <f aca="false">L45</f>
        <v>968.4353</v>
      </c>
      <c r="G45" s="59" t="n">
        <f aca="false">O45</f>
        <v>40.8454</v>
      </c>
      <c r="H45" s="59" t="n">
        <f aca="false">T45</f>
        <v>877.3991</v>
      </c>
      <c r="I45" s="59" t="n">
        <f aca="false">V45</f>
        <v>41.4677</v>
      </c>
      <c r="J45" s="59" t="n">
        <f aca="false">T45</f>
        <v>877.3991</v>
      </c>
      <c r="K45" s="59" t="n">
        <f aca="false">W45</f>
        <v>40.8688</v>
      </c>
      <c r="L45" s="48" t="n">
        <v>968.4353</v>
      </c>
      <c r="M45" s="48" t="n">
        <v>35.3833</v>
      </c>
      <c r="N45" s="48" t="n">
        <v>41.0609</v>
      </c>
      <c r="O45" s="48" t="n">
        <v>40.8454</v>
      </c>
      <c r="P45" s="48" t="n">
        <v>1124.96</v>
      </c>
      <c r="Q45" s="77" t="n">
        <v>2.464</v>
      </c>
      <c r="R45" s="48" t="n">
        <f aca="false">P45/3600</f>
        <v>0.312488888888889</v>
      </c>
      <c r="S45" s="49"/>
      <c r="T45" s="48" t="n">
        <v>877.3991</v>
      </c>
      <c r="U45" s="48" t="n">
        <v>35.5575</v>
      </c>
      <c r="V45" s="48" t="n">
        <v>41.4677</v>
      </c>
      <c r="W45" s="48" t="n">
        <v>40.8688</v>
      </c>
      <c r="X45" s="48" t="n">
        <v>1446.59</v>
      </c>
      <c r="Y45" s="77" t="n">
        <v>1.84</v>
      </c>
      <c r="Z45" s="48" t="n">
        <f aca="false">X45/3600</f>
        <v>0.40183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4.5172</v>
      </c>
      <c r="E46" s="60" t="n">
        <f aca="false">N46</f>
        <v>39.4382</v>
      </c>
      <c r="F46" s="60" t="n">
        <f aca="false">L46</f>
        <v>464.5172</v>
      </c>
      <c r="G46" s="60" t="n">
        <f aca="false">O46</f>
        <v>38.8413</v>
      </c>
      <c r="H46" s="60" t="n">
        <f aca="false">T46</f>
        <v>448.3312</v>
      </c>
      <c r="I46" s="60" t="n">
        <f aca="false">V46</f>
        <v>39.8271</v>
      </c>
      <c r="J46" s="60" t="n">
        <f aca="false">T46</f>
        <v>448.3312</v>
      </c>
      <c r="K46" s="60" t="n">
        <f aca="false">W46</f>
        <v>38.8169</v>
      </c>
      <c r="L46" s="54" t="n">
        <v>464.5172</v>
      </c>
      <c r="M46" s="54" t="n">
        <v>32.6849</v>
      </c>
      <c r="N46" s="54" t="n">
        <v>39.4382</v>
      </c>
      <c r="O46" s="54" t="n">
        <v>38.8413</v>
      </c>
      <c r="P46" s="54" t="n">
        <v>1036.974</v>
      </c>
      <c r="Q46" s="54" t="n">
        <v>1.981</v>
      </c>
      <c r="R46" s="54" t="n">
        <f aca="false">P46/3600</f>
        <v>0.288048333333333</v>
      </c>
      <c r="S46" s="52"/>
      <c r="T46" s="54" t="n">
        <v>448.3312</v>
      </c>
      <c r="U46" s="54" t="n">
        <v>32.8384</v>
      </c>
      <c r="V46" s="54" t="n">
        <v>39.8271</v>
      </c>
      <c r="W46" s="54" t="n">
        <v>38.8169</v>
      </c>
      <c r="X46" s="54" t="n">
        <v>1386.935</v>
      </c>
      <c r="Y46" s="54" t="n">
        <v>1.622</v>
      </c>
      <c r="Z46" s="54" t="n">
        <f aca="false">X46/3600</f>
        <v>0.38525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7847.4763</v>
      </c>
      <c r="E47" s="58" t="n">
        <f aca="false">N47</f>
        <v>42.0517</v>
      </c>
      <c r="F47" s="58" t="n">
        <f aca="false">L47</f>
        <v>7847.4763</v>
      </c>
      <c r="G47" s="58" t="n">
        <f aca="false">O47</f>
        <v>42.4719</v>
      </c>
      <c r="H47" s="58" t="n">
        <f aca="false">T47</f>
        <v>6717.7485</v>
      </c>
      <c r="I47" s="58" t="n">
        <f aca="false">V47</f>
        <v>42.7642</v>
      </c>
      <c r="J47" s="58" t="n">
        <f aca="false">T47</f>
        <v>6717.7485</v>
      </c>
      <c r="K47" s="58" t="n">
        <f aca="false">W47</f>
        <v>43.2159</v>
      </c>
      <c r="L47" s="55" t="n">
        <v>7847.4763</v>
      </c>
      <c r="M47" s="55" t="n">
        <v>38.8908</v>
      </c>
      <c r="N47" s="55" t="n">
        <v>42.0517</v>
      </c>
      <c r="O47" s="55" t="n">
        <v>42.4719</v>
      </c>
      <c r="P47" s="55" t="n">
        <v>1196.106</v>
      </c>
      <c r="Q47" s="77" t="n">
        <v>2.792</v>
      </c>
      <c r="R47" s="55" t="n">
        <f aca="false">P47/3600</f>
        <v>0.332251666666667</v>
      </c>
      <c r="S47" s="57"/>
      <c r="T47" s="55" t="n">
        <v>6717.7485</v>
      </c>
      <c r="U47" s="55" t="n">
        <v>39.2857</v>
      </c>
      <c r="V47" s="55" t="n">
        <v>42.7642</v>
      </c>
      <c r="W47" s="55" t="n">
        <v>43.2159</v>
      </c>
      <c r="X47" s="55" t="n">
        <v>1398.618</v>
      </c>
      <c r="Y47" s="77" t="n">
        <v>2.558</v>
      </c>
      <c r="Z47" s="55" t="n">
        <f aca="false">X47/3600</f>
        <v>0.38850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0.9278</v>
      </c>
      <c r="E48" s="59" t="n">
        <f aca="false">N48</f>
        <v>39.7219</v>
      </c>
      <c r="F48" s="59" t="n">
        <f aca="false">L48</f>
        <v>3580.9278</v>
      </c>
      <c r="G48" s="59" t="n">
        <f aca="false">O48</f>
        <v>39.9933</v>
      </c>
      <c r="H48" s="59" t="n">
        <f aca="false">T48</f>
        <v>3021.8515</v>
      </c>
      <c r="I48" s="59" t="n">
        <f aca="false">V48</f>
        <v>40.5391</v>
      </c>
      <c r="J48" s="59" t="n">
        <f aca="false">T48</f>
        <v>3021.8515</v>
      </c>
      <c r="K48" s="59" t="n">
        <f aca="false">W48</f>
        <v>40.9598</v>
      </c>
      <c r="L48" s="48" t="n">
        <v>3580.9278</v>
      </c>
      <c r="M48" s="48" t="n">
        <v>35.3623</v>
      </c>
      <c r="N48" s="48" t="n">
        <v>39.7219</v>
      </c>
      <c r="O48" s="48" t="n">
        <v>39.9933</v>
      </c>
      <c r="P48" s="48" t="n">
        <v>1017.968</v>
      </c>
      <c r="Q48" s="77" t="n">
        <v>2.418</v>
      </c>
      <c r="R48" s="48" t="n">
        <f aca="false">P48/3600</f>
        <v>0.282768888888889</v>
      </c>
      <c r="S48" s="49"/>
      <c r="T48" s="48" t="n">
        <v>3021.8515</v>
      </c>
      <c r="U48" s="48" t="n">
        <v>35.779</v>
      </c>
      <c r="V48" s="48" t="n">
        <v>40.5391</v>
      </c>
      <c r="W48" s="48" t="n">
        <v>40.9598</v>
      </c>
      <c r="X48" s="48" t="n">
        <v>1243.756</v>
      </c>
      <c r="Y48" s="77" t="n">
        <v>2.043</v>
      </c>
      <c r="Z48" s="48" t="n">
        <f aca="false">X48/3600</f>
        <v>0.34548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0.2474</v>
      </c>
      <c r="E49" s="59" t="n">
        <f aca="false">N49</f>
        <v>37.6992</v>
      </c>
      <c r="F49" s="59" t="n">
        <f aca="false">L49</f>
        <v>1570.2474</v>
      </c>
      <c r="G49" s="59" t="n">
        <f aca="false">O49</f>
        <v>37.9557</v>
      </c>
      <c r="H49" s="59" t="n">
        <f aca="false">T49</f>
        <v>1354.4206</v>
      </c>
      <c r="I49" s="59" t="n">
        <f aca="false">V49</f>
        <v>38.7244</v>
      </c>
      <c r="J49" s="59" t="n">
        <f aca="false">T49</f>
        <v>1354.4206</v>
      </c>
      <c r="K49" s="59" t="n">
        <f aca="false">W49</f>
        <v>39.0727</v>
      </c>
      <c r="L49" s="48" t="n">
        <v>1570.2474</v>
      </c>
      <c r="M49" s="48" t="n">
        <v>32.2503</v>
      </c>
      <c r="N49" s="48" t="n">
        <v>37.6992</v>
      </c>
      <c r="O49" s="48" t="n">
        <v>37.9557</v>
      </c>
      <c r="P49" s="48" t="n">
        <v>898.16</v>
      </c>
      <c r="Q49" s="77" t="n">
        <v>2.121</v>
      </c>
      <c r="R49" s="48" t="n">
        <f aca="false">P49/3600</f>
        <v>0.249488888888889</v>
      </c>
      <c r="S49" s="49"/>
      <c r="T49" s="48" t="n">
        <v>1354.4206</v>
      </c>
      <c r="U49" s="48" t="n">
        <v>32.6906</v>
      </c>
      <c r="V49" s="48" t="n">
        <v>38.7244</v>
      </c>
      <c r="W49" s="48" t="n">
        <v>39.0727</v>
      </c>
      <c r="X49" s="48" t="n">
        <v>1148.191</v>
      </c>
      <c r="Y49" s="77" t="n">
        <v>1.638</v>
      </c>
      <c r="Z49" s="48" t="n">
        <f aca="false">X49/3600</f>
        <v>0.31894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4.2722</v>
      </c>
      <c r="E50" s="60" t="n">
        <f aca="false">N50</f>
        <v>35.9636</v>
      </c>
      <c r="F50" s="60" t="n">
        <f aca="false">L50</f>
        <v>664.2722</v>
      </c>
      <c r="G50" s="60" t="n">
        <f aca="false">O50</f>
        <v>36.1345</v>
      </c>
      <c r="H50" s="60" t="n">
        <f aca="false">T50</f>
        <v>601.8392</v>
      </c>
      <c r="I50" s="60" t="n">
        <f aca="false">V50</f>
        <v>37.1813</v>
      </c>
      <c r="J50" s="60" t="n">
        <f aca="false">T50</f>
        <v>601.8392</v>
      </c>
      <c r="K50" s="60" t="n">
        <f aca="false">W50</f>
        <v>37.2781</v>
      </c>
      <c r="L50" s="54" t="n">
        <v>664.2722</v>
      </c>
      <c r="M50" s="54" t="n">
        <v>29.6339</v>
      </c>
      <c r="N50" s="54" t="n">
        <v>35.9636</v>
      </c>
      <c r="O50" s="54" t="n">
        <v>36.1345</v>
      </c>
      <c r="P50" s="54" t="n">
        <v>822.686</v>
      </c>
      <c r="Q50" s="54" t="n">
        <v>1.778</v>
      </c>
      <c r="R50" s="54" t="n">
        <f aca="false">P50/3600</f>
        <v>0.228523888888889</v>
      </c>
      <c r="S50" s="52"/>
      <c r="T50" s="54" t="n">
        <v>601.8392</v>
      </c>
      <c r="U50" s="54" t="n">
        <v>30.0592</v>
      </c>
      <c r="V50" s="54" t="n">
        <v>37.1813</v>
      </c>
      <c r="W50" s="54" t="n">
        <v>37.2781</v>
      </c>
      <c r="X50" s="54" t="n">
        <v>1080.986</v>
      </c>
      <c r="Y50" s="54" t="n">
        <v>1.372</v>
      </c>
      <c r="Z50" s="54" t="n">
        <f aca="false">X50/3600</f>
        <v>0.30027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631.7932</v>
      </c>
      <c r="E51" s="58" t="n">
        <f aca="false">N51</f>
        <v>43.394</v>
      </c>
      <c r="F51" s="58" t="n">
        <f aca="false">L51</f>
        <v>4631.7932</v>
      </c>
      <c r="G51" s="58" t="n">
        <f aca="false">O51</f>
        <v>44.2329</v>
      </c>
      <c r="H51" s="58" t="n">
        <f aca="false">T51</f>
        <v>4105.7575</v>
      </c>
      <c r="I51" s="58" t="n">
        <f aca="false">V51</f>
        <v>43.4874</v>
      </c>
      <c r="J51" s="58" t="n">
        <f aca="false">T51</f>
        <v>4105.7575</v>
      </c>
      <c r="K51" s="58" t="n">
        <f aca="false">W51</f>
        <v>44.3478</v>
      </c>
      <c r="L51" s="55" t="n">
        <v>4631.7932</v>
      </c>
      <c r="M51" s="55" t="n">
        <v>40.4157</v>
      </c>
      <c r="N51" s="55" t="n">
        <v>43.394</v>
      </c>
      <c r="O51" s="55" t="n">
        <v>44.2329</v>
      </c>
      <c r="P51" s="55" t="n">
        <v>905.946</v>
      </c>
      <c r="Q51" s="77" t="n">
        <v>1.872</v>
      </c>
      <c r="R51" s="55" t="n">
        <f aca="false">P51/3600</f>
        <v>0.251651666666667</v>
      </c>
      <c r="S51" s="57"/>
      <c r="T51" s="55" t="n">
        <v>4105.7575</v>
      </c>
      <c r="U51" s="55" t="n">
        <v>40.5844</v>
      </c>
      <c r="V51" s="55" t="n">
        <v>43.4874</v>
      </c>
      <c r="W51" s="55" t="n">
        <v>44.3478</v>
      </c>
      <c r="X51" s="55" t="n">
        <v>1075.651</v>
      </c>
      <c r="Y51" s="77" t="n">
        <v>1.81</v>
      </c>
      <c r="Z51" s="55" t="n">
        <f aca="false">X51/3600</f>
        <v>0.29879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2.7717</v>
      </c>
      <c r="E52" s="59" t="n">
        <f aca="false">N52</f>
        <v>41.1476</v>
      </c>
      <c r="F52" s="59" t="n">
        <f aca="false">L52</f>
        <v>2082.7717</v>
      </c>
      <c r="G52" s="59" t="n">
        <f aca="false">O52</f>
        <v>41.844</v>
      </c>
      <c r="H52" s="59" t="n">
        <f aca="false">T52</f>
        <v>1802.1969</v>
      </c>
      <c r="I52" s="59" t="n">
        <f aca="false">V52</f>
        <v>41.2411</v>
      </c>
      <c r="J52" s="59" t="n">
        <f aca="false">T52</f>
        <v>1802.1969</v>
      </c>
      <c r="K52" s="59" t="n">
        <f aca="false">W52</f>
        <v>42.0909</v>
      </c>
      <c r="L52" s="48" t="n">
        <v>2082.7717</v>
      </c>
      <c r="M52" s="48" t="n">
        <v>36.8537</v>
      </c>
      <c r="N52" s="48" t="n">
        <v>41.1476</v>
      </c>
      <c r="O52" s="48" t="n">
        <v>41.844</v>
      </c>
      <c r="P52" s="48" t="n">
        <v>797.648</v>
      </c>
      <c r="Q52" s="77" t="n">
        <v>1.622</v>
      </c>
      <c r="R52" s="48" t="n">
        <f aca="false">P52/3600</f>
        <v>0.221568888888889</v>
      </c>
      <c r="S52" s="49"/>
      <c r="T52" s="48" t="n">
        <v>1802.1969</v>
      </c>
      <c r="U52" s="48" t="n">
        <v>37.0572</v>
      </c>
      <c r="V52" s="48" t="n">
        <v>41.2411</v>
      </c>
      <c r="W52" s="48" t="n">
        <v>42.0909</v>
      </c>
      <c r="X52" s="48" t="n">
        <v>959.244</v>
      </c>
      <c r="Y52" s="77" t="n">
        <v>1.482</v>
      </c>
      <c r="Z52" s="48" t="n">
        <f aca="false">X52/3600</f>
        <v>0.26645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45.8031</v>
      </c>
      <c r="E53" s="59" t="n">
        <f aca="false">N53</f>
        <v>39.2343</v>
      </c>
      <c r="F53" s="59" t="n">
        <f aca="false">L53</f>
        <v>945.8031</v>
      </c>
      <c r="G53" s="59" t="n">
        <f aca="false">O53</f>
        <v>39.6477</v>
      </c>
      <c r="H53" s="59" t="n">
        <f aca="false">T53</f>
        <v>820.9403</v>
      </c>
      <c r="I53" s="59" t="n">
        <f aca="false">V53</f>
        <v>39.3435</v>
      </c>
      <c r="J53" s="59" t="n">
        <f aca="false">T53</f>
        <v>820.9403</v>
      </c>
      <c r="K53" s="59" t="n">
        <f aca="false">W53</f>
        <v>39.9627</v>
      </c>
      <c r="L53" s="48" t="n">
        <v>945.8031</v>
      </c>
      <c r="M53" s="48" t="n">
        <v>33.8635</v>
      </c>
      <c r="N53" s="48" t="n">
        <v>39.2343</v>
      </c>
      <c r="O53" s="48" t="n">
        <v>39.6477</v>
      </c>
      <c r="P53" s="48" t="n">
        <v>687.322</v>
      </c>
      <c r="Q53" s="77" t="n">
        <v>1.45</v>
      </c>
      <c r="R53" s="48" t="n">
        <f aca="false">P53/3600</f>
        <v>0.190922777777778</v>
      </c>
      <c r="S53" s="49"/>
      <c r="T53" s="48" t="n">
        <v>820.9403</v>
      </c>
      <c r="U53" s="48" t="n">
        <v>34.0813</v>
      </c>
      <c r="V53" s="48" t="n">
        <v>39.3435</v>
      </c>
      <c r="W53" s="48" t="n">
        <v>39.9627</v>
      </c>
      <c r="X53" s="48" t="n">
        <v>874.274</v>
      </c>
      <c r="Y53" s="77" t="n">
        <v>1.216</v>
      </c>
      <c r="Z53" s="48" t="n">
        <f aca="false">X53/3600</f>
        <v>0.24285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10.5218</v>
      </c>
      <c r="E54" s="60" t="n">
        <f aca="false">N54</f>
        <v>37.378</v>
      </c>
      <c r="F54" s="60" t="n">
        <f aca="false">L54</f>
        <v>410.5218</v>
      </c>
      <c r="G54" s="60" t="n">
        <f aca="false">O54</f>
        <v>37.4999</v>
      </c>
      <c r="H54" s="60" t="n">
        <f aca="false">T54</f>
        <v>364.6006</v>
      </c>
      <c r="I54" s="60" t="n">
        <f aca="false">V54</f>
        <v>37.654</v>
      </c>
      <c r="J54" s="60" t="n">
        <f aca="false">T54</f>
        <v>364.6006</v>
      </c>
      <c r="K54" s="60" t="n">
        <f aca="false">W54</f>
        <v>37.9234</v>
      </c>
      <c r="L54" s="54" t="n">
        <v>410.5218</v>
      </c>
      <c r="M54" s="54" t="n">
        <v>31.5841</v>
      </c>
      <c r="N54" s="54" t="n">
        <v>37.378</v>
      </c>
      <c r="O54" s="54" t="n">
        <v>37.4999</v>
      </c>
      <c r="P54" s="54" t="n">
        <v>620.864</v>
      </c>
      <c r="Q54" s="54" t="n">
        <v>1.294</v>
      </c>
      <c r="R54" s="54" t="n">
        <f aca="false">P54/3600</f>
        <v>0.172462222222222</v>
      </c>
      <c r="S54" s="52"/>
      <c r="T54" s="54" t="n">
        <v>364.6006</v>
      </c>
      <c r="U54" s="54" t="n">
        <v>31.705</v>
      </c>
      <c r="V54" s="54" t="n">
        <v>37.654</v>
      </c>
      <c r="W54" s="54" t="n">
        <v>37.9234</v>
      </c>
      <c r="X54" s="54" t="n">
        <v>809.811</v>
      </c>
      <c r="Y54" s="54" t="n">
        <v>1.045</v>
      </c>
      <c r="Z54" s="54" t="n">
        <f aca="false">X54/3600</f>
        <v>0.2249475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1035.6742</v>
      </c>
      <c r="E55" s="58" t="n">
        <f aca="false">N55</f>
        <v>45.1295</v>
      </c>
      <c r="F55" s="58" t="n">
        <f aca="false">L55</f>
        <v>1035.6742</v>
      </c>
      <c r="G55" s="58" t="n">
        <f aca="false">O55</f>
        <v>44.7615</v>
      </c>
      <c r="H55" s="58" t="n">
        <f aca="false">T55</f>
        <v>920.0412</v>
      </c>
      <c r="I55" s="58" t="n">
        <f aca="false">V55</f>
        <v>45.8194</v>
      </c>
      <c r="J55" s="58" t="n">
        <f aca="false">T55</f>
        <v>920.0412</v>
      </c>
      <c r="K55" s="58" t="n">
        <f aca="false">W55</f>
        <v>45.2385</v>
      </c>
      <c r="L55" s="55" t="n">
        <v>1035.6742</v>
      </c>
      <c r="M55" s="55" t="n">
        <v>42.4447</v>
      </c>
      <c r="N55" s="55" t="n">
        <v>45.1295</v>
      </c>
      <c r="O55" s="55" t="n">
        <v>44.7615</v>
      </c>
      <c r="P55" s="55" t="n">
        <v>277.324</v>
      </c>
      <c r="Q55" s="77" t="n">
        <v>0.608</v>
      </c>
      <c r="R55" s="55" t="n">
        <f aca="false">P55/3600</f>
        <v>0.0770344444444445</v>
      </c>
      <c r="S55" s="57"/>
      <c r="T55" s="55" t="n">
        <v>920.0412</v>
      </c>
      <c r="U55" s="55" t="n">
        <v>42.9342</v>
      </c>
      <c r="V55" s="55" t="n">
        <v>45.8194</v>
      </c>
      <c r="W55" s="55" t="n">
        <v>45.2385</v>
      </c>
      <c r="X55" s="55" t="n">
        <v>296.232</v>
      </c>
      <c r="Y55" s="77" t="n">
        <v>0.514</v>
      </c>
      <c r="Z55" s="55" t="n">
        <f aca="false">X55/3600</f>
        <v>0.08228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513.4598</v>
      </c>
      <c r="E56" s="59" t="n">
        <f aca="false">N56</f>
        <v>42.7934</v>
      </c>
      <c r="F56" s="59" t="n">
        <f aca="false">L56</f>
        <v>513.4598</v>
      </c>
      <c r="G56" s="59" t="n">
        <f aca="false">O56</f>
        <v>42.1281</v>
      </c>
      <c r="H56" s="59" t="n">
        <f aca="false">T56</f>
        <v>455.9464</v>
      </c>
      <c r="I56" s="59" t="n">
        <f aca="false">V56</f>
        <v>43.4852</v>
      </c>
      <c r="J56" s="59" t="n">
        <f aca="false">T56</f>
        <v>455.9464</v>
      </c>
      <c r="K56" s="59" t="n">
        <f aca="false">W56</f>
        <v>42.569</v>
      </c>
      <c r="L56" s="48" t="n">
        <v>513.4598</v>
      </c>
      <c r="M56" s="48" t="n">
        <v>39.1111</v>
      </c>
      <c r="N56" s="48" t="n">
        <v>42.7934</v>
      </c>
      <c r="O56" s="48" t="n">
        <v>42.1281</v>
      </c>
      <c r="P56" s="48" t="n">
        <v>234.003</v>
      </c>
      <c r="Q56" s="77" t="n">
        <v>0.546</v>
      </c>
      <c r="R56" s="48" t="n">
        <f aca="false">P56/3600</f>
        <v>0.0650008333333333</v>
      </c>
      <c r="S56" s="49"/>
      <c r="T56" s="48" t="n">
        <v>455.9464</v>
      </c>
      <c r="U56" s="48" t="n">
        <v>39.5523</v>
      </c>
      <c r="V56" s="48" t="n">
        <v>43.4852</v>
      </c>
      <c r="W56" s="48" t="n">
        <v>42.569</v>
      </c>
      <c r="X56" s="48" t="n">
        <v>272.441</v>
      </c>
      <c r="Y56" s="77" t="n">
        <v>0.436</v>
      </c>
      <c r="Z56" s="48" t="n">
        <f aca="false">X56/3600</f>
        <v>0.07567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9.699</v>
      </c>
      <c r="E57" s="59" t="n">
        <f aca="false">N57</f>
        <v>40.6763</v>
      </c>
      <c r="F57" s="59" t="n">
        <f aca="false">L57</f>
        <v>239.699</v>
      </c>
      <c r="G57" s="59" t="n">
        <f aca="false">O57</f>
        <v>39.7485</v>
      </c>
      <c r="H57" s="59" t="n">
        <f aca="false">T57</f>
        <v>232.3959</v>
      </c>
      <c r="I57" s="59" t="n">
        <f aca="false">V57</f>
        <v>41.3704</v>
      </c>
      <c r="J57" s="59" t="n">
        <f aca="false">T57</f>
        <v>232.3959</v>
      </c>
      <c r="K57" s="59" t="n">
        <f aca="false">W57</f>
        <v>40.2694</v>
      </c>
      <c r="L57" s="48" t="n">
        <v>239.699</v>
      </c>
      <c r="M57" s="48" t="n">
        <v>36.2582</v>
      </c>
      <c r="N57" s="48" t="n">
        <v>40.6763</v>
      </c>
      <c r="O57" s="48" t="n">
        <v>39.7485</v>
      </c>
      <c r="P57" s="48" t="n">
        <v>208.715</v>
      </c>
      <c r="Q57" s="77" t="n">
        <v>0.499</v>
      </c>
      <c r="R57" s="48" t="n">
        <f aca="false">P57/3600</f>
        <v>0.0579763888888889</v>
      </c>
      <c r="S57" s="49"/>
      <c r="T57" s="48" t="n">
        <v>232.3959</v>
      </c>
      <c r="U57" s="48" t="n">
        <v>36.5421</v>
      </c>
      <c r="V57" s="48" t="n">
        <v>41.3704</v>
      </c>
      <c r="W57" s="48" t="n">
        <v>40.2694</v>
      </c>
      <c r="X57" s="48" t="n">
        <v>259.992</v>
      </c>
      <c r="Y57" s="77" t="n">
        <v>0.374</v>
      </c>
      <c r="Z57" s="48" t="n">
        <f aca="false">X57/3600</f>
        <v>0.07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7.4062</v>
      </c>
      <c r="E58" s="60" t="n">
        <f aca="false">N58</f>
        <v>38.6531</v>
      </c>
      <c r="F58" s="60" t="n">
        <f aca="false">L58</f>
        <v>117.4062</v>
      </c>
      <c r="G58" s="60" t="n">
        <f aca="false">O58</f>
        <v>37.3279</v>
      </c>
      <c r="H58" s="60" t="n">
        <f aca="false">T58</f>
        <v>128.4412</v>
      </c>
      <c r="I58" s="60" t="n">
        <f aca="false">V58</f>
        <v>39.4739</v>
      </c>
      <c r="J58" s="60" t="n">
        <f aca="false">T58</f>
        <v>128.4412</v>
      </c>
      <c r="K58" s="60" t="n">
        <f aca="false">W58</f>
        <v>38.1119</v>
      </c>
      <c r="L58" s="54" t="n">
        <v>117.4062</v>
      </c>
      <c r="M58" s="54" t="n">
        <v>33.6412</v>
      </c>
      <c r="N58" s="54" t="n">
        <v>38.6531</v>
      </c>
      <c r="O58" s="54" t="n">
        <v>37.3279</v>
      </c>
      <c r="P58" s="54" t="n">
        <v>193.442</v>
      </c>
      <c r="Q58" s="54" t="n">
        <v>0.421</v>
      </c>
      <c r="R58" s="54" t="n">
        <f aca="false">P58/3600</f>
        <v>0.0537338888888889</v>
      </c>
      <c r="S58" s="52"/>
      <c r="T58" s="54" t="n">
        <v>128.4412</v>
      </c>
      <c r="U58" s="54" t="n">
        <v>33.8769</v>
      </c>
      <c r="V58" s="54" t="n">
        <v>39.4739</v>
      </c>
      <c r="W58" s="54" t="n">
        <v>38.1119</v>
      </c>
      <c r="X58" s="54" t="n">
        <v>252.364</v>
      </c>
      <c r="Y58" s="54" t="n">
        <v>0.327</v>
      </c>
      <c r="Z58" s="54" t="n">
        <f aca="false">X58/3600</f>
        <v>0.07010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738.3442</v>
      </c>
      <c r="E59" s="56" t="n">
        <f aca="false">N59</f>
        <v>44.286</v>
      </c>
      <c r="F59" s="56" t="n">
        <f aca="false">L59</f>
        <v>1738.3442</v>
      </c>
      <c r="G59" s="56" t="n">
        <f aca="false">O59</f>
        <v>44.8261</v>
      </c>
      <c r="H59" s="56" t="n">
        <f aca="false">T59</f>
        <v>1423.9367</v>
      </c>
      <c r="I59" s="56" t="n">
        <f aca="false">V59</f>
        <v>44.9417</v>
      </c>
      <c r="J59" s="56" t="n">
        <f aca="false">T59</f>
        <v>1423.9367</v>
      </c>
      <c r="K59" s="56" t="n">
        <f aca="false">W59</f>
        <v>45.4341</v>
      </c>
      <c r="L59" s="55" t="n">
        <v>1738.3442</v>
      </c>
      <c r="M59" s="55" t="n">
        <v>39.1213</v>
      </c>
      <c r="N59" s="55" t="n">
        <v>44.286</v>
      </c>
      <c r="O59" s="55" t="n">
        <v>44.8261</v>
      </c>
      <c r="P59" s="55" t="n">
        <v>340.088</v>
      </c>
      <c r="Q59" s="77" t="n">
        <v>0.842</v>
      </c>
      <c r="R59" s="55" t="n">
        <f aca="false">P59/3600</f>
        <v>0.0944688888888889</v>
      </c>
      <c r="S59" s="57"/>
      <c r="T59" s="55" t="n">
        <v>1423.9367</v>
      </c>
      <c r="U59" s="55" t="n">
        <v>39.4685</v>
      </c>
      <c r="V59" s="55" t="n">
        <v>44.9417</v>
      </c>
      <c r="W59" s="55" t="n">
        <v>45.4341</v>
      </c>
      <c r="X59" s="55" t="n">
        <v>396.494</v>
      </c>
      <c r="Y59" s="77" t="n">
        <v>0.764</v>
      </c>
      <c r="Z59" s="55" t="n">
        <f aca="false">X59/3600</f>
        <v>0.11013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11.6502</v>
      </c>
      <c r="E60" s="47" t="n">
        <f aca="false">N60</f>
        <v>42.3871</v>
      </c>
      <c r="F60" s="47" t="n">
        <f aca="false">L60</f>
        <v>711.6502</v>
      </c>
      <c r="G60" s="47" t="n">
        <f aca="false">O60</f>
        <v>42.8105</v>
      </c>
      <c r="H60" s="47" t="n">
        <f aca="false">T60</f>
        <v>589.28</v>
      </c>
      <c r="I60" s="47" t="n">
        <f aca="false">V60</f>
        <v>43.1563</v>
      </c>
      <c r="J60" s="47" t="n">
        <f aca="false">T60</f>
        <v>589.28</v>
      </c>
      <c r="K60" s="47" t="n">
        <f aca="false">W60</f>
        <v>43.6582</v>
      </c>
      <c r="L60" s="48" t="n">
        <v>711.6502</v>
      </c>
      <c r="M60" s="48" t="n">
        <v>35.6352</v>
      </c>
      <c r="N60" s="48" t="n">
        <v>42.3871</v>
      </c>
      <c r="O60" s="48" t="n">
        <v>42.8105</v>
      </c>
      <c r="P60" s="48" t="n">
        <v>296.111</v>
      </c>
      <c r="Q60" s="77" t="n">
        <v>0.717</v>
      </c>
      <c r="R60" s="48" t="n">
        <f aca="false">P60/3600</f>
        <v>0.0822530555555556</v>
      </c>
      <c r="S60" s="49"/>
      <c r="T60" s="48" t="n">
        <v>589.28</v>
      </c>
      <c r="U60" s="48" t="n">
        <v>36.0574</v>
      </c>
      <c r="V60" s="48" t="n">
        <v>43.1563</v>
      </c>
      <c r="W60" s="48" t="n">
        <v>43.6582</v>
      </c>
      <c r="X60" s="48" t="n">
        <v>360.785</v>
      </c>
      <c r="Y60" s="77" t="n">
        <v>0.592</v>
      </c>
      <c r="Z60" s="48" t="n">
        <f aca="false">X60/3600</f>
        <v>0.1002180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8.1786</v>
      </c>
      <c r="E61" s="47" t="n">
        <f aca="false">N61</f>
        <v>40.9595</v>
      </c>
      <c r="F61" s="47" t="n">
        <f aca="false">L61</f>
        <v>308.1786</v>
      </c>
      <c r="G61" s="47" t="n">
        <f aca="false">O61</f>
        <v>41.2386</v>
      </c>
      <c r="H61" s="47" t="n">
        <f aca="false">T61</f>
        <v>282.9023</v>
      </c>
      <c r="I61" s="47" t="n">
        <f aca="false">V61</f>
        <v>41.4233</v>
      </c>
      <c r="J61" s="47" t="n">
        <f aca="false">T61</f>
        <v>282.9023</v>
      </c>
      <c r="K61" s="47" t="n">
        <f aca="false">W61</f>
        <v>42.078</v>
      </c>
      <c r="L61" s="48" t="n">
        <v>308.1786</v>
      </c>
      <c r="M61" s="48" t="n">
        <v>32.6503</v>
      </c>
      <c r="N61" s="48" t="n">
        <v>40.9595</v>
      </c>
      <c r="O61" s="48" t="n">
        <v>41.2386</v>
      </c>
      <c r="P61" s="48" t="n">
        <v>262.523</v>
      </c>
      <c r="Q61" s="77" t="n">
        <v>0.608</v>
      </c>
      <c r="R61" s="48" t="n">
        <f aca="false">P61/3600</f>
        <v>0.0729230555555556</v>
      </c>
      <c r="S61" s="49"/>
      <c r="T61" s="48" t="n">
        <v>282.9023</v>
      </c>
      <c r="U61" s="48" t="n">
        <v>33.1462</v>
      </c>
      <c r="V61" s="48" t="n">
        <v>41.4233</v>
      </c>
      <c r="W61" s="48" t="n">
        <v>42.078</v>
      </c>
      <c r="X61" s="48" t="n">
        <v>338.68</v>
      </c>
      <c r="Y61" s="77" t="n">
        <v>0.499</v>
      </c>
      <c r="Z61" s="48" t="n">
        <f aca="false">X61/3600</f>
        <v>0.0940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7879</v>
      </c>
      <c r="E62" s="53" t="n">
        <f aca="false">N62</f>
        <v>40.0978</v>
      </c>
      <c r="F62" s="53" t="n">
        <f aca="false">L62</f>
        <v>135.7879</v>
      </c>
      <c r="G62" s="53" t="n">
        <f aca="false">O62</f>
        <v>39.667</v>
      </c>
      <c r="H62" s="53" t="n">
        <f aca="false">T62</f>
        <v>150.9358</v>
      </c>
      <c r="I62" s="53" t="n">
        <f aca="false">V62</f>
        <v>39.8505</v>
      </c>
      <c r="J62" s="53" t="n">
        <f aca="false">T62</f>
        <v>150.9358</v>
      </c>
      <c r="K62" s="53" t="n">
        <f aca="false">W62</f>
        <v>41.0065</v>
      </c>
      <c r="L62" s="54" t="n">
        <v>135.7879</v>
      </c>
      <c r="M62" s="54" t="n">
        <v>29.8613</v>
      </c>
      <c r="N62" s="54" t="n">
        <v>40.0978</v>
      </c>
      <c r="O62" s="54" t="n">
        <v>39.667</v>
      </c>
      <c r="P62" s="54" t="n">
        <v>243.927</v>
      </c>
      <c r="Q62" s="54" t="n">
        <v>0.483</v>
      </c>
      <c r="R62" s="54" t="n">
        <f aca="false">P62/3600</f>
        <v>0.0677575</v>
      </c>
      <c r="S62" s="52"/>
      <c r="T62" s="54" t="n">
        <v>150.9358</v>
      </c>
      <c r="U62" s="54" t="n">
        <v>30.3595</v>
      </c>
      <c r="V62" s="54" t="n">
        <v>39.8505</v>
      </c>
      <c r="W62" s="54" t="n">
        <v>41.0065</v>
      </c>
      <c r="X62" s="54" t="n">
        <v>324.265</v>
      </c>
      <c r="Y62" s="54" t="n">
        <v>0.436</v>
      </c>
      <c r="Z62" s="54" t="n">
        <f aca="false">X62/3600</f>
        <v>0.09007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408.7299</v>
      </c>
      <c r="E63" s="58" t="n">
        <f aca="false">N63</f>
        <v>42.9043</v>
      </c>
      <c r="F63" s="58" t="n">
        <f aca="false">L63</f>
        <v>1408.7299</v>
      </c>
      <c r="G63" s="58" t="n">
        <f aca="false">O63</f>
        <v>43.7027</v>
      </c>
      <c r="H63" s="58" t="n">
        <f aca="false">T63</f>
        <v>1222.0948</v>
      </c>
      <c r="I63" s="58" t="n">
        <f aca="false">V63</f>
        <v>42.9969</v>
      </c>
      <c r="J63" s="58" t="n">
        <f aca="false">T63</f>
        <v>1222.0948</v>
      </c>
      <c r="K63" s="58" t="n">
        <f aca="false">W63</f>
        <v>43.9175</v>
      </c>
      <c r="L63" s="55" t="n">
        <v>1408.7299</v>
      </c>
      <c r="M63" s="55" t="n">
        <v>39.377</v>
      </c>
      <c r="N63" s="55" t="n">
        <v>42.9043</v>
      </c>
      <c r="O63" s="55" t="n">
        <v>43.7027</v>
      </c>
      <c r="P63" s="55" t="n">
        <v>295.731</v>
      </c>
      <c r="Q63" s="77" t="n">
        <v>0.67</v>
      </c>
      <c r="R63" s="55" t="n">
        <f aca="false">P63/3600</f>
        <v>0.0821475</v>
      </c>
      <c r="S63" s="57"/>
      <c r="T63" s="55" t="n">
        <v>1222.0948</v>
      </c>
      <c r="U63" s="55" t="n">
        <v>39.67</v>
      </c>
      <c r="V63" s="55" t="n">
        <v>42.9969</v>
      </c>
      <c r="W63" s="55" t="n">
        <v>43.9175</v>
      </c>
      <c r="X63" s="55" t="n">
        <v>323.169</v>
      </c>
      <c r="Y63" s="77" t="n">
        <v>0.624</v>
      </c>
      <c r="Z63" s="55" t="n">
        <f aca="false">X63/3600</f>
        <v>0.08976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25.068</v>
      </c>
      <c r="E64" s="59" t="n">
        <f aca="false">N64</f>
        <v>40.6043</v>
      </c>
      <c r="F64" s="59" t="n">
        <f aca="false">L64</f>
        <v>625.068</v>
      </c>
      <c r="G64" s="59" t="n">
        <f aca="false">O64</f>
        <v>41.3297</v>
      </c>
      <c r="H64" s="59" t="n">
        <f aca="false">T64</f>
        <v>543.6536</v>
      </c>
      <c r="I64" s="59" t="n">
        <f aca="false">V64</f>
        <v>40.6756</v>
      </c>
      <c r="J64" s="59" t="n">
        <f aca="false">T64</f>
        <v>543.6536</v>
      </c>
      <c r="K64" s="59" t="n">
        <f aca="false">W64</f>
        <v>41.5814</v>
      </c>
      <c r="L64" s="48" t="n">
        <v>625.068</v>
      </c>
      <c r="M64" s="48" t="n">
        <v>36.1858</v>
      </c>
      <c r="N64" s="48" t="n">
        <v>40.6043</v>
      </c>
      <c r="O64" s="48" t="n">
        <v>41.3297</v>
      </c>
      <c r="P64" s="48" t="n">
        <v>254.562</v>
      </c>
      <c r="Q64" s="77" t="n">
        <v>0.592</v>
      </c>
      <c r="R64" s="48" t="n">
        <f aca="false">P64/3600</f>
        <v>0.0707116666666667</v>
      </c>
      <c r="S64" s="49"/>
      <c r="T64" s="48" t="n">
        <v>543.6536</v>
      </c>
      <c r="U64" s="48" t="n">
        <v>36.4622</v>
      </c>
      <c r="V64" s="48" t="n">
        <v>40.6756</v>
      </c>
      <c r="W64" s="48" t="n">
        <v>41.5814</v>
      </c>
      <c r="X64" s="48" t="n">
        <v>289.52</v>
      </c>
      <c r="Y64" s="77" t="n">
        <v>0.514</v>
      </c>
      <c r="Z64" s="48" t="n">
        <f aca="false">X64/3600</f>
        <v>0.08042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6.1856</v>
      </c>
      <c r="E65" s="59" t="n">
        <f aca="false">N65</f>
        <v>38.5527</v>
      </c>
      <c r="F65" s="59" t="n">
        <f aca="false">L65</f>
        <v>276.1856</v>
      </c>
      <c r="G65" s="59" t="n">
        <f aca="false">O65</f>
        <v>39.2173</v>
      </c>
      <c r="H65" s="59" t="n">
        <f aca="false">T65</f>
        <v>253.3113</v>
      </c>
      <c r="I65" s="59" t="n">
        <f aca="false">V65</f>
        <v>38.6545</v>
      </c>
      <c r="J65" s="59" t="n">
        <f aca="false">T65</f>
        <v>253.3113</v>
      </c>
      <c r="K65" s="59" t="n">
        <f aca="false">W65</f>
        <v>39.5013</v>
      </c>
      <c r="L65" s="48" t="n">
        <v>276.1856</v>
      </c>
      <c r="M65" s="48" t="n">
        <v>33.4575</v>
      </c>
      <c r="N65" s="48" t="n">
        <v>38.5527</v>
      </c>
      <c r="O65" s="48" t="n">
        <v>39.2173</v>
      </c>
      <c r="P65" s="48" t="n">
        <v>219.945</v>
      </c>
      <c r="Q65" s="77" t="n">
        <v>0.53</v>
      </c>
      <c r="R65" s="48" t="n">
        <f aca="false">P65/3600</f>
        <v>0.0610958333333333</v>
      </c>
      <c r="S65" s="49"/>
      <c r="T65" s="48" t="n">
        <v>253.3113</v>
      </c>
      <c r="U65" s="48" t="n">
        <v>33.6865</v>
      </c>
      <c r="V65" s="48" t="n">
        <v>38.6545</v>
      </c>
      <c r="W65" s="48" t="n">
        <v>39.5013</v>
      </c>
      <c r="X65" s="48" t="n">
        <v>267.618</v>
      </c>
      <c r="Y65" s="77" t="n">
        <v>0.405</v>
      </c>
      <c r="Z65" s="48" t="n">
        <f aca="false">X65/3600</f>
        <v>0.07433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1.9794</v>
      </c>
      <c r="E66" s="60" t="n">
        <f aca="false">N66</f>
        <v>36.7323</v>
      </c>
      <c r="F66" s="60" t="n">
        <f aca="false">L66</f>
        <v>121.9794</v>
      </c>
      <c r="G66" s="60" t="n">
        <f aca="false">O66</f>
        <v>37.1914</v>
      </c>
      <c r="H66" s="60" t="n">
        <f aca="false">T66</f>
        <v>128.2309</v>
      </c>
      <c r="I66" s="60" t="n">
        <f aca="false">V66</f>
        <v>36.9395</v>
      </c>
      <c r="J66" s="60" t="n">
        <f aca="false">T66</f>
        <v>128.2309</v>
      </c>
      <c r="K66" s="60" t="n">
        <f aca="false">W66</f>
        <v>37.8209</v>
      </c>
      <c r="L66" s="54" t="n">
        <v>121.9794</v>
      </c>
      <c r="M66" s="54" t="n">
        <v>31.0766</v>
      </c>
      <c r="N66" s="54" t="n">
        <v>36.7323</v>
      </c>
      <c r="O66" s="54" t="n">
        <v>37.1914</v>
      </c>
      <c r="P66" s="54" t="n">
        <v>200.586</v>
      </c>
      <c r="Q66" s="54" t="n">
        <v>0.468</v>
      </c>
      <c r="R66" s="54" t="n">
        <f aca="false">P66/3600</f>
        <v>0.0557183333333333</v>
      </c>
      <c r="S66" s="52"/>
      <c r="T66" s="54" t="n">
        <v>128.2309</v>
      </c>
      <c r="U66" s="54" t="n">
        <v>31.2581</v>
      </c>
      <c r="V66" s="54" t="n">
        <v>36.9395</v>
      </c>
      <c r="W66" s="54" t="n">
        <v>37.8209</v>
      </c>
      <c r="X66" s="54" t="n">
        <v>254.186</v>
      </c>
      <c r="Y66" s="54" t="n">
        <v>0.343</v>
      </c>
      <c r="Z66" s="54" t="n">
        <f aca="false">X66/3600</f>
        <v>0.07060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244.8468</v>
      </c>
      <c r="E67" s="56" t="n">
        <f aca="false">N67</f>
        <v>43.2414</v>
      </c>
      <c r="F67" s="56" t="n">
        <f aca="false">L67</f>
        <v>1244.8468</v>
      </c>
      <c r="G67" s="56" t="n">
        <f aca="false">O67</f>
        <v>43.4621</v>
      </c>
      <c r="H67" s="56" t="n">
        <f aca="false">T67</f>
        <v>1088.688</v>
      </c>
      <c r="I67" s="56" t="n">
        <f aca="false">V67</f>
        <v>43.3117</v>
      </c>
      <c r="J67" s="56" t="n">
        <f aca="false">T67</f>
        <v>1088.688</v>
      </c>
      <c r="K67" s="56" t="n">
        <f aca="false">W67</f>
        <v>43.5895</v>
      </c>
      <c r="L67" s="55" t="n">
        <v>1244.8468</v>
      </c>
      <c r="M67" s="55" t="n">
        <v>40.3237</v>
      </c>
      <c r="N67" s="55" t="n">
        <v>43.2414</v>
      </c>
      <c r="O67" s="55" t="n">
        <v>43.4621</v>
      </c>
      <c r="P67" s="55" t="n">
        <v>220.168</v>
      </c>
      <c r="Q67" s="77" t="n">
        <v>0.514</v>
      </c>
      <c r="R67" s="55" t="n">
        <f aca="false">P67/3600</f>
        <v>0.0611577777777778</v>
      </c>
      <c r="S67" s="57"/>
      <c r="T67" s="55" t="n">
        <v>1088.688</v>
      </c>
      <c r="U67" s="55" t="n">
        <v>40.5647</v>
      </c>
      <c r="V67" s="55" t="n">
        <v>43.3117</v>
      </c>
      <c r="W67" s="55" t="n">
        <v>43.5895</v>
      </c>
      <c r="X67" s="55" t="n">
        <v>247.247</v>
      </c>
      <c r="Y67" s="77" t="n">
        <v>0.499</v>
      </c>
      <c r="Z67" s="55" t="n">
        <f aca="false">X67/3600</f>
        <v>0.06867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4.8295</v>
      </c>
      <c r="E68" s="47" t="n">
        <f aca="false">N68</f>
        <v>40.7459</v>
      </c>
      <c r="F68" s="47" t="n">
        <f aca="false">L68</f>
        <v>604.8295</v>
      </c>
      <c r="G68" s="47" t="n">
        <f aca="false">O68</f>
        <v>40.7082</v>
      </c>
      <c r="H68" s="47" t="n">
        <f aca="false">T68</f>
        <v>527.5495</v>
      </c>
      <c r="I68" s="47" t="n">
        <f aca="false">V68</f>
        <v>40.8509</v>
      </c>
      <c r="J68" s="47" t="n">
        <f aca="false">T68</f>
        <v>527.5495</v>
      </c>
      <c r="K68" s="47" t="n">
        <f aca="false">W68</f>
        <v>40.9458</v>
      </c>
      <c r="L68" s="48" t="n">
        <v>604.8295</v>
      </c>
      <c r="M68" s="48" t="n">
        <v>36.6122</v>
      </c>
      <c r="N68" s="48" t="n">
        <v>40.7459</v>
      </c>
      <c r="O68" s="48" t="n">
        <v>40.7082</v>
      </c>
      <c r="P68" s="48" t="n">
        <v>192.243</v>
      </c>
      <c r="Q68" s="77" t="n">
        <v>0.452</v>
      </c>
      <c r="R68" s="48" t="n">
        <f aca="false">P68/3600</f>
        <v>0.0534008333333333</v>
      </c>
      <c r="S68" s="49"/>
      <c r="T68" s="48" t="n">
        <v>527.5495</v>
      </c>
      <c r="U68" s="48" t="n">
        <v>36.8498</v>
      </c>
      <c r="V68" s="48" t="n">
        <v>40.8509</v>
      </c>
      <c r="W68" s="48" t="n">
        <v>40.9458</v>
      </c>
      <c r="X68" s="48" t="n">
        <v>221.148</v>
      </c>
      <c r="Y68" s="77" t="n">
        <v>0.421</v>
      </c>
      <c r="Z68" s="48" t="n">
        <f aca="false">X68/3600</f>
        <v>0.0614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81.9742</v>
      </c>
      <c r="E69" s="47" t="n">
        <f aca="false">N69</f>
        <v>38.481</v>
      </c>
      <c r="F69" s="47" t="n">
        <f aca="false">L69</f>
        <v>281.9742</v>
      </c>
      <c r="G69" s="47" t="n">
        <f aca="false">O69</f>
        <v>38.1773</v>
      </c>
      <c r="H69" s="47" t="n">
        <f aca="false">T69</f>
        <v>255.6886</v>
      </c>
      <c r="I69" s="47" t="n">
        <f aca="false">V69</f>
        <v>38.6745</v>
      </c>
      <c r="J69" s="47" t="n">
        <f aca="false">T69</f>
        <v>255.6886</v>
      </c>
      <c r="K69" s="47" t="n">
        <f aca="false">W69</f>
        <v>38.5464</v>
      </c>
      <c r="L69" s="48" t="n">
        <v>281.9742</v>
      </c>
      <c r="M69" s="48" t="n">
        <v>33.6381</v>
      </c>
      <c r="N69" s="48" t="n">
        <v>38.481</v>
      </c>
      <c r="O69" s="48" t="n">
        <v>38.1773</v>
      </c>
      <c r="P69" s="48" t="n">
        <v>166.066</v>
      </c>
      <c r="Q69" s="77" t="n">
        <v>0.39</v>
      </c>
      <c r="R69" s="48" t="n">
        <f aca="false">P69/3600</f>
        <v>0.0461294444444444</v>
      </c>
      <c r="S69" s="49"/>
      <c r="T69" s="48" t="n">
        <v>255.6886</v>
      </c>
      <c r="U69" s="48" t="n">
        <v>33.8416</v>
      </c>
      <c r="V69" s="48" t="n">
        <v>38.6745</v>
      </c>
      <c r="W69" s="48" t="n">
        <v>38.5464</v>
      </c>
      <c r="X69" s="48" t="n">
        <v>202.022</v>
      </c>
      <c r="Y69" s="77" t="n">
        <v>0.343</v>
      </c>
      <c r="Z69" s="48" t="n">
        <f aca="false">X69/3600</f>
        <v>0.05611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1.8966</v>
      </c>
      <c r="E70" s="61" t="n">
        <f aca="false">N70</f>
        <v>36.324</v>
      </c>
      <c r="F70" s="61" t="n">
        <f aca="false">L70</f>
        <v>131.8966</v>
      </c>
      <c r="G70" s="61" t="n">
        <f aca="false">O70</f>
        <v>35.8603</v>
      </c>
      <c r="H70" s="61" t="n">
        <f aca="false">T70</f>
        <v>131.3649</v>
      </c>
      <c r="I70" s="61" t="n">
        <f aca="false">V70</f>
        <v>36.6987</v>
      </c>
      <c r="J70" s="61" t="n">
        <f aca="false">T70</f>
        <v>131.3649</v>
      </c>
      <c r="K70" s="61" t="n">
        <f aca="false">W70</f>
        <v>36.2748</v>
      </c>
      <c r="L70" s="54" t="n">
        <v>131.8966</v>
      </c>
      <c r="M70" s="54" t="n">
        <v>31.22</v>
      </c>
      <c r="N70" s="54" t="n">
        <v>36.324</v>
      </c>
      <c r="O70" s="54" t="n">
        <v>35.8603</v>
      </c>
      <c r="P70" s="54" t="n">
        <v>149.873</v>
      </c>
      <c r="Q70" s="54" t="n">
        <v>0.343</v>
      </c>
      <c r="R70" s="54" t="n">
        <f aca="false">P70/3600</f>
        <v>0.0416313888888889</v>
      </c>
      <c r="S70" s="52"/>
      <c r="T70" s="54" t="n">
        <v>131.3649</v>
      </c>
      <c r="U70" s="54" t="n">
        <v>31.3684</v>
      </c>
      <c r="V70" s="54" t="n">
        <v>36.6987</v>
      </c>
      <c r="W70" s="54" t="n">
        <v>36.2748</v>
      </c>
      <c r="X70" s="54" t="n">
        <v>189.745</v>
      </c>
      <c r="Y70" s="54" t="n">
        <v>0.28</v>
      </c>
      <c r="Z70" s="54" t="n">
        <f aca="false">X70/3600</f>
        <v>0.0527069444444444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2535.5237</v>
      </c>
      <c r="E71" s="58" t="n">
        <f aca="false">N71</f>
        <v>48.4265</v>
      </c>
      <c r="F71" s="58" t="n">
        <f aca="false">L71</f>
        <v>2535.5237</v>
      </c>
      <c r="G71" s="58" t="n">
        <f aca="false">O71</f>
        <v>49.1721</v>
      </c>
      <c r="H71" s="58" t="n">
        <f aca="false">T71</f>
        <v>1460.0744</v>
      </c>
      <c r="I71" s="58" t="n">
        <f aca="false">V71</f>
        <v>48.5977</v>
      </c>
      <c r="J71" s="58" t="n">
        <f aca="false">T71</f>
        <v>1460.0744</v>
      </c>
      <c r="K71" s="58" t="n">
        <f aca="false">W71</f>
        <v>49.5593</v>
      </c>
      <c r="L71" s="55" t="n">
        <v>2535.5237</v>
      </c>
      <c r="M71" s="55" t="n">
        <v>45.07</v>
      </c>
      <c r="N71" s="55" t="n">
        <v>48.4265</v>
      </c>
      <c r="O71" s="55" t="n">
        <v>49.1721</v>
      </c>
      <c r="P71" s="55" t="n">
        <v>3209.085</v>
      </c>
      <c r="Q71" s="77" t="n">
        <v>5.709</v>
      </c>
      <c r="R71" s="55" t="n">
        <f aca="false">P71/3600</f>
        <v>0.8914125</v>
      </c>
      <c r="S71" s="57"/>
      <c r="T71" s="55" t="n">
        <v>1460.0744</v>
      </c>
      <c r="U71" s="55" t="n">
        <v>45.7222</v>
      </c>
      <c r="V71" s="55" t="n">
        <v>48.5977</v>
      </c>
      <c r="W71" s="55" t="n">
        <v>49.5593</v>
      </c>
      <c r="X71" s="55" t="n">
        <v>3268.418</v>
      </c>
      <c r="Y71" s="77" t="n">
        <v>3.884</v>
      </c>
      <c r="Z71" s="55" t="n">
        <f aca="false">X71/3600</f>
        <v>0.90789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1280.8744</v>
      </c>
      <c r="E72" s="59" t="n">
        <f aca="false">N72</f>
        <v>47.1649</v>
      </c>
      <c r="F72" s="59" t="n">
        <f aca="false">L72</f>
        <v>1280.8744</v>
      </c>
      <c r="G72" s="59" t="n">
        <f aca="false">O72</f>
        <v>47.5539</v>
      </c>
      <c r="H72" s="59" t="n">
        <f aca="false">T72</f>
        <v>632.294</v>
      </c>
      <c r="I72" s="59" t="n">
        <f aca="false">V72</f>
        <v>47.29</v>
      </c>
      <c r="J72" s="59" t="n">
        <f aca="false">T72</f>
        <v>632.294</v>
      </c>
      <c r="K72" s="59" t="n">
        <f aca="false">W72</f>
        <v>47.9886</v>
      </c>
      <c r="L72" s="48" t="n">
        <v>1280.8744</v>
      </c>
      <c r="M72" s="48" t="n">
        <v>42.7136</v>
      </c>
      <c r="N72" s="48" t="n">
        <v>47.1649</v>
      </c>
      <c r="O72" s="48" t="n">
        <v>47.5539</v>
      </c>
      <c r="P72" s="48" t="n">
        <v>2761.797</v>
      </c>
      <c r="Q72" s="77" t="n">
        <v>5.428</v>
      </c>
      <c r="R72" s="48" t="n">
        <f aca="false">P72/3600</f>
        <v>0.767165833333333</v>
      </c>
      <c r="S72" s="49"/>
      <c r="T72" s="48" t="n">
        <v>632.294</v>
      </c>
      <c r="U72" s="48" t="n">
        <v>43.6042</v>
      </c>
      <c r="V72" s="48" t="n">
        <v>47.29</v>
      </c>
      <c r="W72" s="48" t="n">
        <v>47.9886</v>
      </c>
      <c r="X72" s="48" t="n">
        <v>3073.321</v>
      </c>
      <c r="Y72" s="77" t="n">
        <v>3.4</v>
      </c>
      <c r="Z72" s="48" t="n">
        <f aca="false">X72/3600</f>
        <v>0.85370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78.7237</v>
      </c>
      <c r="E73" s="59" t="n">
        <f aca="false">N73</f>
        <v>45.5129</v>
      </c>
      <c r="F73" s="59" t="n">
        <f aca="false">L73</f>
        <v>578.7237</v>
      </c>
      <c r="G73" s="59" t="n">
        <f aca="false">O73</f>
        <v>45.4724</v>
      </c>
      <c r="H73" s="59" t="n">
        <f aca="false">T73</f>
        <v>325.7898</v>
      </c>
      <c r="I73" s="59" t="n">
        <f aca="false">V73</f>
        <v>45.6115</v>
      </c>
      <c r="J73" s="59" t="n">
        <f aca="false">T73</f>
        <v>325.7898</v>
      </c>
      <c r="K73" s="59" t="n">
        <f aca="false">W73</f>
        <v>46.1319</v>
      </c>
      <c r="L73" s="48" t="n">
        <v>578.7237</v>
      </c>
      <c r="M73" s="48" t="n">
        <v>40.4946</v>
      </c>
      <c r="N73" s="48" t="n">
        <v>45.5129</v>
      </c>
      <c r="O73" s="48" t="n">
        <v>45.4724</v>
      </c>
      <c r="P73" s="48" t="n">
        <v>2481.523</v>
      </c>
      <c r="Q73" s="77" t="n">
        <v>5.038</v>
      </c>
      <c r="R73" s="48" t="n">
        <f aca="false">P73/3600</f>
        <v>0.689311944444444</v>
      </c>
      <c r="S73" s="49"/>
      <c r="T73" s="48" t="n">
        <v>325.7898</v>
      </c>
      <c r="U73" s="48" t="n">
        <v>41.3532</v>
      </c>
      <c r="V73" s="48" t="n">
        <v>45.6115</v>
      </c>
      <c r="W73" s="48" t="n">
        <v>46.1319</v>
      </c>
      <c r="X73" s="48" t="n">
        <v>2925.383</v>
      </c>
      <c r="Y73" s="77" t="n">
        <v>2.932</v>
      </c>
      <c r="Z73" s="48" t="n">
        <f aca="false">X73/3600</f>
        <v>0.812606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89.1088</v>
      </c>
      <c r="E74" s="60" t="n">
        <f aca="false">N74</f>
        <v>44.0789</v>
      </c>
      <c r="F74" s="60" t="n">
        <f aca="false">L74</f>
        <v>289.1088</v>
      </c>
      <c r="G74" s="60" t="n">
        <f aca="false">O74</f>
        <v>43.8641</v>
      </c>
      <c r="H74" s="60" t="n">
        <f aca="false">T74</f>
        <v>190.6456</v>
      </c>
      <c r="I74" s="60" t="n">
        <f aca="false">V74</f>
        <v>43.5849</v>
      </c>
      <c r="J74" s="60" t="n">
        <f aca="false">T74</f>
        <v>190.6456</v>
      </c>
      <c r="K74" s="60" t="n">
        <f aca="false">W74</f>
        <v>44.5098</v>
      </c>
      <c r="L74" s="54" t="n">
        <v>289.1088</v>
      </c>
      <c r="M74" s="54" t="n">
        <v>38.1317</v>
      </c>
      <c r="N74" s="54" t="n">
        <v>44.0789</v>
      </c>
      <c r="O74" s="54" t="n">
        <v>43.8641</v>
      </c>
      <c r="P74" s="54" t="n">
        <v>2277.847</v>
      </c>
      <c r="Q74" s="54" t="n">
        <v>4.087</v>
      </c>
      <c r="R74" s="54" t="n">
        <f aca="false">P74/3600</f>
        <v>0.632735277777778</v>
      </c>
      <c r="S74" s="52"/>
      <c r="T74" s="54" t="n">
        <v>190.6456</v>
      </c>
      <c r="U74" s="54" t="n">
        <v>38.9436</v>
      </c>
      <c r="V74" s="54" t="n">
        <v>43.5849</v>
      </c>
      <c r="W74" s="54" t="n">
        <v>44.5098</v>
      </c>
      <c r="X74" s="54" t="n">
        <v>2845.775</v>
      </c>
      <c r="Y74" s="54" t="n">
        <v>2.683</v>
      </c>
      <c r="Z74" s="54" t="n">
        <f aca="false">X74/3600</f>
        <v>0.79049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925.3023</v>
      </c>
      <c r="E75" s="56" t="n">
        <f aca="false">N75</f>
        <v>49.7806</v>
      </c>
      <c r="F75" s="56" t="n">
        <f aca="false">L75</f>
        <v>2925.3023</v>
      </c>
      <c r="G75" s="56" t="n">
        <f aca="false">O75</f>
        <v>49.1224</v>
      </c>
      <c r="H75" s="56" t="n">
        <f aca="false">T75</f>
        <v>1982.0428</v>
      </c>
      <c r="I75" s="56" t="n">
        <f aca="false">V75</f>
        <v>49.6164</v>
      </c>
      <c r="J75" s="56" t="n">
        <f aca="false">T75</f>
        <v>1982.0428</v>
      </c>
      <c r="K75" s="56" t="n">
        <f aca="false">W75</f>
        <v>49.3749</v>
      </c>
      <c r="L75" s="55" t="n">
        <v>2925.3023</v>
      </c>
      <c r="M75" s="55" t="n">
        <v>44.8163</v>
      </c>
      <c r="N75" s="55" t="n">
        <v>49.7806</v>
      </c>
      <c r="O75" s="55" t="n">
        <v>49.1224</v>
      </c>
      <c r="P75" s="55" t="n">
        <v>3035.545</v>
      </c>
      <c r="Q75" s="77" t="n">
        <v>5.725</v>
      </c>
      <c r="R75" s="55" t="n">
        <f aca="false">P75/3600</f>
        <v>0.843206944444444</v>
      </c>
      <c r="S75" s="57"/>
      <c r="T75" s="55" t="n">
        <v>1982.0428</v>
      </c>
      <c r="U75" s="55" t="n">
        <v>45.2567</v>
      </c>
      <c r="V75" s="55" t="n">
        <v>49.6164</v>
      </c>
      <c r="W75" s="55" t="n">
        <v>49.3749</v>
      </c>
      <c r="X75" s="55" t="n">
        <v>3248.996</v>
      </c>
      <c r="Y75" s="77" t="n">
        <v>3.806</v>
      </c>
      <c r="Z75" s="55" t="n">
        <f aca="false">X75/3600</f>
        <v>0.90249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391.1219</v>
      </c>
      <c r="E76" s="47" t="n">
        <f aca="false">N76</f>
        <v>48.5602</v>
      </c>
      <c r="F76" s="47" t="n">
        <f aca="false">L76</f>
        <v>1391.1219</v>
      </c>
      <c r="G76" s="47" t="n">
        <f aca="false">O76</f>
        <v>47.5277</v>
      </c>
      <c r="H76" s="47" t="n">
        <f aca="false">T76</f>
        <v>839.1516</v>
      </c>
      <c r="I76" s="47" t="n">
        <f aca="false">V76</f>
        <v>48.1679</v>
      </c>
      <c r="J76" s="47" t="n">
        <f aca="false">T76</f>
        <v>839.1516</v>
      </c>
      <c r="K76" s="47" t="n">
        <f aca="false">W76</f>
        <v>47.8991</v>
      </c>
      <c r="L76" s="48" t="n">
        <v>1391.1219</v>
      </c>
      <c r="M76" s="48" t="n">
        <v>42.3683</v>
      </c>
      <c r="N76" s="48" t="n">
        <v>48.5602</v>
      </c>
      <c r="O76" s="48" t="n">
        <v>47.5277</v>
      </c>
      <c r="P76" s="48" t="n">
        <v>2589.054</v>
      </c>
      <c r="Q76" s="77" t="n">
        <v>5.35</v>
      </c>
      <c r="R76" s="48" t="n">
        <f aca="false">P76/3600</f>
        <v>0.719181666666667</v>
      </c>
      <c r="S76" s="49"/>
      <c r="T76" s="48" t="n">
        <v>839.1516</v>
      </c>
      <c r="U76" s="48" t="n">
        <v>42.9081</v>
      </c>
      <c r="V76" s="48" t="n">
        <v>48.1679</v>
      </c>
      <c r="W76" s="48" t="n">
        <v>47.8991</v>
      </c>
      <c r="X76" s="48" t="n">
        <v>3017.851</v>
      </c>
      <c r="Y76" s="77" t="n">
        <v>3.213</v>
      </c>
      <c r="Z76" s="48" t="n">
        <f aca="false">X76/3600</f>
        <v>0.838291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639.7358</v>
      </c>
      <c r="E77" s="47" t="n">
        <f aca="false">N77</f>
        <v>46.9433</v>
      </c>
      <c r="F77" s="47" t="n">
        <f aca="false">L77</f>
        <v>639.7358</v>
      </c>
      <c r="G77" s="47" t="n">
        <f aca="false">O77</f>
        <v>45.7858</v>
      </c>
      <c r="H77" s="47" t="n">
        <f aca="false">T77</f>
        <v>436.0856</v>
      </c>
      <c r="I77" s="47" t="n">
        <f aca="false">V77</f>
        <v>46.3997</v>
      </c>
      <c r="J77" s="47" t="n">
        <f aca="false">T77</f>
        <v>436.0856</v>
      </c>
      <c r="K77" s="47" t="n">
        <f aca="false">W77</f>
        <v>46.0889</v>
      </c>
      <c r="L77" s="48" t="n">
        <v>639.7358</v>
      </c>
      <c r="M77" s="48" t="n">
        <v>39.8689</v>
      </c>
      <c r="N77" s="48" t="n">
        <v>46.9433</v>
      </c>
      <c r="O77" s="48" t="n">
        <v>45.7858</v>
      </c>
      <c r="P77" s="48" t="n">
        <v>2374.912</v>
      </c>
      <c r="Q77" s="77" t="n">
        <v>4.976</v>
      </c>
      <c r="R77" s="48" t="n">
        <f aca="false">P77/3600</f>
        <v>0.659697777777778</v>
      </c>
      <c r="S77" s="49"/>
      <c r="T77" s="48" t="n">
        <v>436.0856</v>
      </c>
      <c r="U77" s="48" t="n">
        <v>40.3645</v>
      </c>
      <c r="V77" s="48" t="n">
        <v>46.3997</v>
      </c>
      <c r="W77" s="48" t="n">
        <v>46.0889</v>
      </c>
      <c r="X77" s="48" t="n">
        <v>2906.014</v>
      </c>
      <c r="Y77" s="77" t="n">
        <v>2.854</v>
      </c>
      <c r="Z77" s="48" t="n">
        <f aca="false">X77/3600</f>
        <v>0.80722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9.8753</v>
      </c>
      <c r="E78" s="53" t="n">
        <f aca="false">N78</f>
        <v>45.6424</v>
      </c>
      <c r="F78" s="53" t="n">
        <f aca="false">L78</f>
        <v>309.8753</v>
      </c>
      <c r="G78" s="53" t="n">
        <f aca="false">O78</f>
        <v>44.5743</v>
      </c>
      <c r="H78" s="53" t="n">
        <f aca="false">T78</f>
        <v>249.1572</v>
      </c>
      <c r="I78" s="53" t="n">
        <f aca="false">V78</f>
        <v>44.5023</v>
      </c>
      <c r="J78" s="53" t="n">
        <f aca="false">T78</f>
        <v>249.1572</v>
      </c>
      <c r="K78" s="53" t="n">
        <f aca="false">W78</f>
        <v>44.6224</v>
      </c>
      <c r="L78" s="54" t="n">
        <v>309.8753</v>
      </c>
      <c r="M78" s="54" t="n">
        <v>37.1453</v>
      </c>
      <c r="N78" s="54" t="n">
        <v>45.6424</v>
      </c>
      <c r="O78" s="54" t="n">
        <v>44.5743</v>
      </c>
      <c r="P78" s="54" t="n">
        <v>2193.389</v>
      </c>
      <c r="Q78" s="54" t="n">
        <v>3.681</v>
      </c>
      <c r="R78" s="54" t="n">
        <f aca="false">P78/3600</f>
        <v>0.609274722222222</v>
      </c>
      <c r="S78" s="52"/>
      <c r="T78" s="54" t="n">
        <v>249.1572</v>
      </c>
      <c r="U78" s="54" t="n">
        <v>37.6496</v>
      </c>
      <c r="V78" s="54" t="n">
        <v>44.5023</v>
      </c>
      <c r="W78" s="54" t="n">
        <v>44.6224</v>
      </c>
      <c r="X78" s="54" t="n">
        <v>2827.422</v>
      </c>
      <c r="Y78" s="54" t="n">
        <v>2.73</v>
      </c>
      <c r="Z78" s="54" t="n">
        <f aca="false">X78/3600</f>
        <v>0.785395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887.3377</v>
      </c>
      <c r="E79" s="56" t="n">
        <f aca="false">N79</f>
        <v>49.5607</v>
      </c>
      <c r="F79" s="56" t="n">
        <f aca="false">L79</f>
        <v>2887.3377</v>
      </c>
      <c r="G79" s="56" t="n">
        <f aca="false">O79</f>
        <v>49.5521</v>
      </c>
      <c r="H79" s="56" t="n">
        <f aca="false">T79</f>
        <v>1927.4233</v>
      </c>
      <c r="I79" s="56" t="n">
        <f aca="false">V79</f>
        <v>49.443</v>
      </c>
      <c r="J79" s="56" t="n">
        <f aca="false">T79</f>
        <v>1927.4233</v>
      </c>
      <c r="K79" s="56" t="n">
        <f aca="false">W79</f>
        <v>49.3872</v>
      </c>
      <c r="L79" s="55" t="n">
        <v>2887.3377</v>
      </c>
      <c r="M79" s="55" t="n">
        <v>44.4688</v>
      </c>
      <c r="N79" s="55" t="n">
        <v>49.5607</v>
      </c>
      <c r="O79" s="55" t="n">
        <v>49.5521</v>
      </c>
      <c r="P79" s="55" t="n">
        <v>3163.199</v>
      </c>
      <c r="Q79" s="77" t="n">
        <v>5.74</v>
      </c>
      <c r="R79" s="55" t="n">
        <f aca="false">P79/3600</f>
        <v>0.878666388888889</v>
      </c>
      <c r="S79" s="57"/>
      <c r="T79" s="55" t="n">
        <v>1927.4233</v>
      </c>
      <c r="U79" s="55" t="n">
        <v>44.8739</v>
      </c>
      <c r="V79" s="55" t="n">
        <v>49.443</v>
      </c>
      <c r="W79" s="55" t="n">
        <v>49.3872</v>
      </c>
      <c r="X79" s="55" t="n">
        <v>3373.702</v>
      </c>
      <c r="Y79" s="77" t="n">
        <v>4.149</v>
      </c>
      <c r="Z79" s="55" t="n">
        <f aca="false">X79/3600</f>
        <v>0.93713944444444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378.1023</v>
      </c>
      <c r="E80" s="47" t="n">
        <f aca="false">N80</f>
        <v>48.0597</v>
      </c>
      <c r="F80" s="47" t="n">
        <f aca="false">L80</f>
        <v>1378.1023</v>
      </c>
      <c r="G80" s="47" t="n">
        <f aca="false">O80</f>
        <v>47.9199</v>
      </c>
      <c r="H80" s="47" t="n">
        <f aca="false">T80</f>
        <v>794.8242</v>
      </c>
      <c r="I80" s="47" t="n">
        <f aca="false">V80</f>
        <v>47.904</v>
      </c>
      <c r="J80" s="47" t="n">
        <f aca="false">T80</f>
        <v>794.8242</v>
      </c>
      <c r="K80" s="47" t="n">
        <f aca="false">W80</f>
        <v>47.8538</v>
      </c>
      <c r="L80" s="48" t="n">
        <v>1378.1023</v>
      </c>
      <c r="M80" s="48" t="n">
        <v>42.1303</v>
      </c>
      <c r="N80" s="48" t="n">
        <v>48.0597</v>
      </c>
      <c r="O80" s="48" t="n">
        <v>47.9199</v>
      </c>
      <c r="P80" s="48" t="n">
        <v>2705.842</v>
      </c>
      <c r="Q80" s="77" t="n">
        <v>5.475</v>
      </c>
      <c r="R80" s="48" t="n">
        <f aca="false">P80/3600</f>
        <v>0.751622777777778</v>
      </c>
      <c r="S80" s="49"/>
      <c r="T80" s="48" t="n">
        <v>794.8242</v>
      </c>
      <c r="U80" s="48" t="n">
        <v>42.6851</v>
      </c>
      <c r="V80" s="48" t="n">
        <v>47.904</v>
      </c>
      <c r="W80" s="48" t="n">
        <v>47.8538</v>
      </c>
      <c r="X80" s="48" t="n">
        <v>3128.464</v>
      </c>
      <c r="Y80" s="77" t="n">
        <v>3.525</v>
      </c>
      <c r="Z80" s="48" t="n">
        <f aca="false">X80/3600</f>
        <v>0.86901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618.8353</v>
      </c>
      <c r="E81" s="47" t="n">
        <f aca="false">N81</f>
        <v>46.1401</v>
      </c>
      <c r="F81" s="47" t="n">
        <f aca="false">L81</f>
        <v>618.8353</v>
      </c>
      <c r="G81" s="47" t="n">
        <f aca="false">O81</f>
        <v>46.0534</v>
      </c>
      <c r="H81" s="47" t="n">
        <f aca="false">T81</f>
        <v>388.7814</v>
      </c>
      <c r="I81" s="47" t="n">
        <f aca="false">V81</f>
        <v>45.6512</v>
      </c>
      <c r="J81" s="47" t="n">
        <f aca="false">T81</f>
        <v>388.7814</v>
      </c>
      <c r="K81" s="47" t="n">
        <f aca="false">W81</f>
        <v>45.9143</v>
      </c>
      <c r="L81" s="48" t="n">
        <v>618.8353</v>
      </c>
      <c r="M81" s="48" t="n">
        <v>39.8594</v>
      </c>
      <c r="N81" s="48" t="n">
        <v>46.1401</v>
      </c>
      <c r="O81" s="48" t="n">
        <v>46.0534</v>
      </c>
      <c r="P81" s="48" t="n">
        <v>2432.414</v>
      </c>
      <c r="Q81" s="77" t="n">
        <v>4.96</v>
      </c>
      <c r="R81" s="48" t="n">
        <f aca="false">P81/3600</f>
        <v>0.675670555555556</v>
      </c>
      <c r="S81" s="49"/>
      <c r="T81" s="48" t="n">
        <v>388.7814</v>
      </c>
      <c r="U81" s="48" t="n">
        <v>40.4091</v>
      </c>
      <c r="V81" s="48" t="n">
        <v>45.6512</v>
      </c>
      <c r="W81" s="48" t="n">
        <v>45.9143</v>
      </c>
      <c r="X81" s="48" t="n">
        <v>2985.278</v>
      </c>
      <c r="Y81" s="77" t="n">
        <v>3.026</v>
      </c>
      <c r="Z81" s="48" t="n">
        <f aca="false">X81/3600</f>
        <v>0.82924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301.2391</v>
      </c>
      <c r="E82" s="61" t="n">
        <f aca="false">N82</f>
        <v>44.8642</v>
      </c>
      <c r="F82" s="61" t="n">
        <f aca="false">L82</f>
        <v>301.2391</v>
      </c>
      <c r="G82" s="61" t="n">
        <f aca="false">O82</f>
        <v>44.3507</v>
      </c>
      <c r="H82" s="61" t="n">
        <f aca="false">T82</f>
        <v>218.426</v>
      </c>
      <c r="I82" s="61" t="n">
        <f aca="false">V82</f>
        <v>43.6794</v>
      </c>
      <c r="J82" s="61" t="n">
        <f aca="false">T82</f>
        <v>218.426</v>
      </c>
      <c r="K82" s="61" t="n">
        <f aca="false">W82</f>
        <v>44.0215</v>
      </c>
      <c r="L82" s="54" t="n">
        <v>301.2391</v>
      </c>
      <c r="M82" s="54" t="n">
        <v>37.5</v>
      </c>
      <c r="N82" s="54" t="n">
        <v>44.8642</v>
      </c>
      <c r="O82" s="54" t="n">
        <v>44.3507</v>
      </c>
      <c r="P82" s="54" t="n">
        <v>2243.477</v>
      </c>
      <c r="Q82" s="54" t="n">
        <v>3.962</v>
      </c>
      <c r="R82" s="54" t="n">
        <f aca="false">P82/3600</f>
        <v>0.623188055555556</v>
      </c>
      <c r="S82" s="52"/>
      <c r="T82" s="54" t="n">
        <v>218.426</v>
      </c>
      <c r="U82" s="54" t="n">
        <v>38.0675</v>
      </c>
      <c r="V82" s="54" t="n">
        <v>43.6794</v>
      </c>
      <c r="W82" s="54" t="n">
        <v>44.0215</v>
      </c>
      <c r="X82" s="54" t="n">
        <v>2895.562</v>
      </c>
      <c r="Y82" s="54" t="n">
        <v>2.792</v>
      </c>
      <c r="Z82" s="54" t="n">
        <f aca="false">X82/3600</f>
        <v>0.804322777777778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2.64467639473073</v>
      </c>
      <c r="R89" s="66" t="n">
        <f aca="false">GEOMEAN(R19:R82)</f>
        <v>0.355445593040659</v>
      </c>
      <c r="S89" s="66"/>
      <c r="T89" s="66"/>
      <c r="U89" s="66"/>
      <c r="V89" s="66"/>
      <c r="W89" s="66"/>
      <c r="X89" s="66"/>
      <c r="Y89" s="66" t="n">
        <f aca="false">GEOMEAN(Y19:Y82)</f>
        <v>2.07011850193699</v>
      </c>
      <c r="Z89" s="66" t="n">
        <f aca="false">GEOMEAN(Z19:Z82)</f>
        <v>0.424333745558514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782749264167633</v>
      </c>
      <c r="Z90" s="76" t="n">
        <f aca="false">Z89/R89</f>
        <v>1.19380786783303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763197222222222</v>
      </c>
      <c r="R91" s="65" t="n">
        <f aca="false">SUM(R19:R82)</f>
        <v>38.5684677777778</v>
      </c>
      <c r="X91" s="65"/>
      <c r="Y91" s="65" t="n">
        <f aca="false">SUM(Y19:Y82)/3600</f>
        <v>0.0588002777777778</v>
      </c>
      <c r="Z91" s="65" t="n">
        <f aca="false">SUM(Z19:Z82)</f>
        <v>46.0820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U96" activeCellId="0" sqref="U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531.7551</v>
      </c>
      <c r="E19" s="47" t="n">
        <f aca="false">N19</f>
        <v>46.1929</v>
      </c>
      <c r="F19" s="47" t="n">
        <f aca="false">L19</f>
        <v>5531.7551</v>
      </c>
      <c r="G19" s="47" t="n">
        <f aca="false">O19</f>
        <v>47.5656</v>
      </c>
      <c r="H19" s="47" t="n">
        <f aca="false">T19</f>
        <v>4498.8069</v>
      </c>
      <c r="I19" s="47" t="n">
        <f aca="false">V19</f>
        <v>46.2489</v>
      </c>
      <c r="J19" s="47" t="n">
        <f aca="false">T19</f>
        <v>4498.8069</v>
      </c>
      <c r="K19" s="47" t="n">
        <f aca="false">W19</f>
        <v>47.6528</v>
      </c>
      <c r="L19" s="48" t="n">
        <v>5531.7551</v>
      </c>
      <c r="M19" s="48" t="n">
        <v>45.1773</v>
      </c>
      <c r="N19" s="48" t="n">
        <v>46.1929</v>
      </c>
      <c r="O19" s="48" t="n">
        <v>47.5656</v>
      </c>
      <c r="P19" s="48" t="n">
        <v>3200.001</v>
      </c>
      <c r="Q19" s="77" t="n">
        <v>7.956</v>
      </c>
      <c r="R19" s="48" t="n">
        <f aca="false">P19/3600</f>
        <v>0.888889166666667</v>
      </c>
      <c r="S19" s="49"/>
      <c r="T19" s="48" t="n">
        <v>4498.8069</v>
      </c>
      <c r="U19" s="48" t="n">
        <v>45.2223</v>
      </c>
      <c r="V19" s="48" t="n">
        <v>46.2489</v>
      </c>
      <c r="W19" s="48" t="n">
        <v>47.6528</v>
      </c>
      <c r="X19" s="48" t="n">
        <v>2515.515</v>
      </c>
      <c r="Y19" s="77" t="n">
        <v>7.425</v>
      </c>
      <c r="Z19" s="48" t="n">
        <f aca="false">X19/3600</f>
        <v>0.69875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750.9211</v>
      </c>
      <c r="E20" s="47" t="n">
        <f aca="false">N20</f>
        <v>44.5957</v>
      </c>
      <c r="F20" s="47" t="n">
        <f aca="false">L20</f>
        <v>2750.9211</v>
      </c>
      <c r="G20" s="47" t="n">
        <f aca="false">O20</f>
        <v>46.085</v>
      </c>
      <c r="H20" s="47" t="n">
        <f aca="false">T20</f>
        <v>2180.9593</v>
      </c>
      <c r="I20" s="47" t="n">
        <f aca="false">V20</f>
        <v>44.6617</v>
      </c>
      <c r="J20" s="47" t="n">
        <f aca="false">T20</f>
        <v>2180.9593</v>
      </c>
      <c r="K20" s="47" t="n">
        <f aca="false">W20</f>
        <v>46.169</v>
      </c>
      <c r="L20" s="48" t="n">
        <v>2750.9211</v>
      </c>
      <c r="M20" s="48" t="n">
        <v>42.6021</v>
      </c>
      <c r="N20" s="48" t="n">
        <v>44.5957</v>
      </c>
      <c r="O20" s="48" t="n">
        <v>46.085</v>
      </c>
      <c r="P20" s="48" t="n">
        <v>2824.031</v>
      </c>
      <c r="Q20" s="77" t="n">
        <v>7.488</v>
      </c>
      <c r="R20" s="48" t="n">
        <f aca="false">P20/3600</f>
        <v>0.784453055555556</v>
      </c>
      <c r="S20" s="49"/>
      <c r="T20" s="48" t="n">
        <v>2180.9593</v>
      </c>
      <c r="U20" s="48" t="n">
        <v>42.7598</v>
      </c>
      <c r="V20" s="48" t="n">
        <v>44.6617</v>
      </c>
      <c r="W20" s="48" t="n">
        <v>46.169</v>
      </c>
      <c r="X20" s="48" t="n">
        <v>2193.466</v>
      </c>
      <c r="Y20" s="77" t="n">
        <v>6.583</v>
      </c>
      <c r="Z20" s="48" t="n">
        <f aca="false">X20/3600</f>
        <v>0.60929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315.4351</v>
      </c>
      <c r="E21" s="47" t="n">
        <f aca="false">N21</f>
        <v>43.2932</v>
      </c>
      <c r="F21" s="47" t="n">
        <f aca="false">L21</f>
        <v>1315.4351</v>
      </c>
      <c r="G21" s="47" t="n">
        <f aca="false">O21</f>
        <v>44.9937</v>
      </c>
      <c r="H21" s="47" t="n">
        <f aca="false">T21</f>
        <v>1038.9473</v>
      </c>
      <c r="I21" s="47" t="n">
        <f aca="false">V21</f>
        <v>43.3679</v>
      </c>
      <c r="J21" s="47" t="n">
        <f aca="false">T21</f>
        <v>1038.9473</v>
      </c>
      <c r="K21" s="47" t="n">
        <f aca="false">W21</f>
        <v>45.0488</v>
      </c>
      <c r="L21" s="48" t="n">
        <v>1315.4351</v>
      </c>
      <c r="M21" s="48" t="n">
        <v>39.6366</v>
      </c>
      <c r="N21" s="48" t="n">
        <v>43.2932</v>
      </c>
      <c r="O21" s="48" t="n">
        <v>44.9937</v>
      </c>
      <c r="P21" s="48" t="n">
        <v>2381.026</v>
      </c>
      <c r="Q21" s="77" t="n">
        <v>6.739</v>
      </c>
      <c r="R21" s="48" t="n">
        <f aca="false">P21/3600</f>
        <v>0.661396111111111</v>
      </c>
      <c r="S21" s="49"/>
      <c r="T21" s="48" t="n">
        <v>1038.9473</v>
      </c>
      <c r="U21" s="48" t="n">
        <v>39.8655</v>
      </c>
      <c r="V21" s="48" t="n">
        <v>43.3679</v>
      </c>
      <c r="W21" s="48" t="n">
        <v>45.0488</v>
      </c>
      <c r="X21" s="48" t="n">
        <v>1986.311</v>
      </c>
      <c r="Y21" s="77" t="n">
        <v>5.46</v>
      </c>
      <c r="Z21" s="48" t="n">
        <f aca="false">X21/3600</f>
        <v>0.55175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54.0225</v>
      </c>
      <c r="E22" s="53" t="n">
        <f aca="false">N22</f>
        <v>41.904</v>
      </c>
      <c r="F22" s="53" t="n">
        <f aca="false">L22</f>
        <v>654.0225</v>
      </c>
      <c r="G22" s="53" t="n">
        <f aca="false">O22</f>
        <v>44.0067</v>
      </c>
      <c r="H22" s="53" t="n">
        <f aca="false">T22</f>
        <v>499.9758</v>
      </c>
      <c r="I22" s="53" t="n">
        <f aca="false">V22</f>
        <v>42.127</v>
      </c>
      <c r="J22" s="53" t="n">
        <f aca="false">T22</f>
        <v>499.9758</v>
      </c>
      <c r="K22" s="53" t="n">
        <f aca="false">W22</f>
        <v>44.005</v>
      </c>
      <c r="L22" s="54" t="n">
        <v>654.0225</v>
      </c>
      <c r="M22" s="54" t="n">
        <v>37.0152</v>
      </c>
      <c r="N22" s="54" t="n">
        <v>41.904</v>
      </c>
      <c r="O22" s="54" t="n">
        <v>44.0067</v>
      </c>
      <c r="P22" s="54" t="n">
        <v>1969.472</v>
      </c>
      <c r="Q22" s="54" t="n">
        <v>5.912</v>
      </c>
      <c r="R22" s="54" t="n">
        <f aca="false">P22/3600</f>
        <v>0.547075555555556</v>
      </c>
      <c r="S22" s="52"/>
      <c r="T22" s="54" t="n">
        <v>499.9758</v>
      </c>
      <c r="U22" s="54" t="n">
        <v>37.2225</v>
      </c>
      <c r="V22" s="54" t="n">
        <v>42.127</v>
      </c>
      <c r="W22" s="54" t="n">
        <v>44.005</v>
      </c>
      <c r="X22" s="54" t="n">
        <v>1852.851</v>
      </c>
      <c r="Y22" s="54" t="n">
        <v>4.586</v>
      </c>
      <c r="Z22" s="54" t="n">
        <f aca="false">X22/3600</f>
        <v>0.51468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393.297</v>
      </c>
      <c r="E23" s="56" t="n">
        <f aca="false">N23</f>
        <v>44.677</v>
      </c>
      <c r="F23" s="56" t="n">
        <f aca="false">L23</f>
        <v>7393.297</v>
      </c>
      <c r="G23" s="56" t="n">
        <f aca="false">O23</f>
        <v>46.1198</v>
      </c>
      <c r="H23" s="56" t="n">
        <f aca="false">T23</f>
        <v>5830.1936</v>
      </c>
      <c r="I23" s="56" t="n">
        <f aca="false">V23</f>
        <v>44.8084</v>
      </c>
      <c r="J23" s="56" t="n">
        <f aca="false">T23</f>
        <v>5830.1936</v>
      </c>
      <c r="K23" s="56" t="n">
        <f aca="false">W23</f>
        <v>46.2654</v>
      </c>
      <c r="L23" s="55" t="n">
        <v>7393.297</v>
      </c>
      <c r="M23" s="55" t="n">
        <v>41.8791</v>
      </c>
      <c r="N23" s="55" t="n">
        <v>44.677</v>
      </c>
      <c r="O23" s="55" t="n">
        <v>46.1198</v>
      </c>
      <c r="P23" s="55" t="n">
        <v>3041.188</v>
      </c>
      <c r="Q23" s="77" t="n">
        <v>8.065</v>
      </c>
      <c r="R23" s="55" t="n">
        <f aca="false">P23/3600</f>
        <v>0.844774444444445</v>
      </c>
      <c r="S23" s="57"/>
      <c r="T23" s="55" t="n">
        <v>5830.1936</v>
      </c>
      <c r="U23" s="55" t="n">
        <v>42.3292</v>
      </c>
      <c r="V23" s="55" t="n">
        <v>44.8084</v>
      </c>
      <c r="W23" s="55" t="n">
        <v>46.2654</v>
      </c>
      <c r="X23" s="55" t="n">
        <v>2083.681</v>
      </c>
      <c r="Y23" s="77" t="n">
        <v>7.144</v>
      </c>
      <c r="Z23" s="55" t="n">
        <f aca="false">X23/3600</f>
        <v>0.57880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167.6787</v>
      </c>
      <c r="E24" s="47" t="n">
        <f aca="false">N24</f>
        <v>43.0742</v>
      </c>
      <c r="F24" s="47" t="n">
        <f aca="false">L24</f>
        <v>3167.6787</v>
      </c>
      <c r="G24" s="47" t="n">
        <f aca="false">O24</f>
        <v>44.6323</v>
      </c>
      <c r="H24" s="47" t="n">
        <f aca="false">T24</f>
        <v>2475.3698</v>
      </c>
      <c r="I24" s="47" t="n">
        <f aca="false">V24</f>
        <v>43.1971</v>
      </c>
      <c r="J24" s="47" t="n">
        <f aca="false">T24</f>
        <v>2475.3698</v>
      </c>
      <c r="K24" s="47" t="n">
        <f aca="false">W24</f>
        <v>44.6876</v>
      </c>
      <c r="L24" s="48" t="n">
        <v>3167.6787</v>
      </c>
      <c r="M24" s="48" t="n">
        <v>39.1726</v>
      </c>
      <c r="N24" s="48" t="n">
        <v>43.0742</v>
      </c>
      <c r="O24" s="48" t="n">
        <v>44.6323</v>
      </c>
      <c r="P24" s="48" t="n">
        <v>2578.652</v>
      </c>
      <c r="Q24" s="77" t="n">
        <v>7.363</v>
      </c>
      <c r="R24" s="48" t="n">
        <f aca="false">P24/3600</f>
        <v>0.716292222222222</v>
      </c>
      <c r="S24" s="49"/>
      <c r="T24" s="48" t="n">
        <v>2475.3698</v>
      </c>
      <c r="U24" s="48" t="n">
        <v>39.6943</v>
      </c>
      <c r="V24" s="48" t="n">
        <v>43.1971</v>
      </c>
      <c r="W24" s="48" t="n">
        <v>44.6876</v>
      </c>
      <c r="X24" s="48" t="n">
        <v>1802.545</v>
      </c>
      <c r="Y24" s="77" t="n">
        <v>5.771</v>
      </c>
      <c r="Z24" s="48" t="n">
        <f aca="false">X24/3600</f>
        <v>0.50070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04.574</v>
      </c>
      <c r="E25" s="47" t="n">
        <f aca="false">N25</f>
        <v>41.6273</v>
      </c>
      <c r="F25" s="47" t="n">
        <f aca="false">L25</f>
        <v>1404.574</v>
      </c>
      <c r="G25" s="47" t="n">
        <f aca="false">O25</f>
        <v>43.4568</v>
      </c>
      <c r="H25" s="47" t="n">
        <f aca="false">T25</f>
        <v>1076.0973</v>
      </c>
      <c r="I25" s="47" t="n">
        <f aca="false">V25</f>
        <v>41.7803</v>
      </c>
      <c r="J25" s="47" t="n">
        <f aca="false">T25</f>
        <v>1076.0973</v>
      </c>
      <c r="K25" s="47" t="n">
        <f aca="false">W25</f>
        <v>43.4532</v>
      </c>
      <c r="L25" s="48" t="n">
        <v>1404.574</v>
      </c>
      <c r="M25" s="48" t="n">
        <v>36.7362</v>
      </c>
      <c r="N25" s="48" t="n">
        <v>41.6273</v>
      </c>
      <c r="O25" s="48" t="n">
        <v>43.4568</v>
      </c>
      <c r="P25" s="48" t="n">
        <v>2093.292</v>
      </c>
      <c r="Q25" s="77" t="n">
        <v>6.521</v>
      </c>
      <c r="R25" s="48" t="n">
        <f aca="false">P25/3600</f>
        <v>0.58147</v>
      </c>
      <c r="S25" s="49"/>
      <c r="T25" s="48" t="n">
        <v>1076.0973</v>
      </c>
      <c r="U25" s="48" t="n">
        <v>37.2438</v>
      </c>
      <c r="V25" s="48" t="n">
        <v>41.7803</v>
      </c>
      <c r="W25" s="48" t="n">
        <v>43.4532</v>
      </c>
      <c r="X25" s="48" t="n">
        <v>1652.938</v>
      </c>
      <c r="Y25" s="77" t="n">
        <v>4.726</v>
      </c>
      <c r="Z25" s="48" t="n">
        <f aca="false">X25/3600</f>
        <v>0.459149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0.9861</v>
      </c>
      <c r="E26" s="53" t="n">
        <f aca="false">N26</f>
        <v>40.1423</v>
      </c>
      <c r="F26" s="53" t="n">
        <f aca="false">L26</f>
        <v>640.9861</v>
      </c>
      <c r="G26" s="53" t="n">
        <f aca="false">O26</f>
        <v>42.4686</v>
      </c>
      <c r="H26" s="53" t="n">
        <f aca="false">T26</f>
        <v>466.8774</v>
      </c>
      <c r="I26" s="53" t="n">
        <f aca="false">V26</f>
        <v>40.4906</v>
      </c>
      <c r="J26" s="53" t="n">
        <f aca="false">T26</f>
        <v>466.8774</v>
      </c>
      <c r="K26" s="53" t="n">
        <f aca="false">W26</f>
        <v>42.4796</v>
      </c>
      <c r="L26" s="54" t="n">
        <v>640.9861</v>
      </c>
      <c r="M26" s="54" t="n">
        <v>34.5448</v>
      </c>
      <c r="N26" s="54" t="n">
        <v>40.1423</v>
      </c>
      <c r="O26" s="54" t="n">
        <v>42.4686</v>
      </c>
      <c r="P26" s="54" t="n">
        <v>1760.856</v>
      </c>
      <c r="Q26" s="54" t="n">
        <v>5.787</v>
      </c>
      <c r="R26" s="54" t="n">
        <f aca="false">P26/3600</f>
        <v>0.489126666666667</v>
      </c>
      <c r="S26" s="52"/>
      <c r="T26" s="54" t="n">
        <v>466.8774</v>
      </c>
      <c r="U26" s="54" t="n">
        <v>35.0095</v>
      </c>
      <c r="V26" s="54" t="n">
        <v>40.4906</v>
      </c>
      <c r="W26" s="54" t="n">
        <v>42.4796</v>
      </c>
      <c r="X26" s="54" t="n">
        <v>1599.542</v>
      </c>
      <c r="Y26" s="54" t="n">
        <v>4.227</v>
      </c>
      <c r="Z26" s="54" t="n">
        <f aca="false">X26/3600</f>
        <v>0.44431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939.0928</v>
      </c>
      <c r="E27" s="56" t="n">
        <f aca="false">N27</f>
        <v>43.3258</v>
      </c>
      <c r="F27" s="56" t="n">
        <f aca="false">L27</f>
        <v>12939.0928</v>
      </c>
      <c r="G27" s="56" t="n">
        <f aca="false">O27</f>
        <v>45.7012</v>
      </c>
      <c r="H27" s="56" t="n">
        <f aca="false">T27</f>
        <v>11316.7835</v>
      </c>
      <c r="I27" s="56" t="n">
        <f aca="false">V27</f>
        <v>43.4366</v>
      </c>
      <c r="J27" s="56" t="n">
        <f aca="false">T27</f>
        <v>11316.7835</v>
      </c>
      <c r="K27" s="56" t="n">
        <f aca="false">W27</f>
        <v>45.8824</v>
      </c>
      <c r="L27" s="55" t="n">
        <v>12939.0928</v>
      </c>
      <c r="M27" s="55" t="n">
        <v>41.3105</v>
      </c>
      <c r="N27" s="55" t="n">
        <v>43.3258</v>
      </c>
      <c r="O27" s="55" t="n">
        <v>45.7012</v>
      </c>
      <c r="P27" s="55" t="n">
        <v>4890.335</v>
      </c>
      <c r="Q27" s="77" t="n">
        <v>14.476</v>
      </c>
      <c r="R27" s="55" t="n">
        <f aca="false">P27/3600</f>
        <v>1.35842638888889</v>
      </c>
      <c r="S27" s="57"/>
      <c r="T27" s="55" t="n">
        <v>11316.7835</v>
      </c>
      <c r="U27" s="55" t="n">
        <v>41.56</v>
      </c>
      <c r="V27" s="55" t="n">
        <v>43.4366</v>
      </c>
      <c r="W27" s="55" t="n">
        <v>45.8824</v>
      </c>
      <c r="X27" s="55" t="n">
        <v>4322.987</v>
      </c>
      <c r="Y27" s="77" t="n">
        <v>12.464</v>
      </c>
      <c r="Z27" s="55" t="n">
        <f aca="false">X27/3600</f>
        <v>1.20082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909.0763</v>
      </c>
      <c r="E28" s="47" t="n">
        <f aca="false">N28</f>
        <v>42.3214</v>
      </c>
      <c r="F28" s="47" t="n">
        <f aca="false">L28</f>
        <v>4909.0763</v>
      </c>
      <c r="G28" s="47" t="n">
        <f aca="false">O28</f>
        <v>44.0106</v>
      </c>
      <c r="H28" s="47" t="n">
        <f aca="false">T28</f>
        <v>4163.0804</v>
      </c>
      <c r="I28" s="47" t="n">
        <f aca="false">V28</f>
        <v>42.3847</v>
      </c>
      <c r="J28" s="47" t="n">
        <f aca="false">T28</f>
        <v>4163.0804</v>
      </c>
      <c r="K28" s="47" t="n">
        <f aca="false">W28</f>
        <v>44.103</v>
      </c>
      <c r="L28" s="48" t="n">
        <v>4909.0763</v>
      </c>
      <c r="M28" s="48" t="n">
        <v>39.1957</v>
      </c>
      <c r="N28" s="48" t="n">
        <v>42.3214</v>
      </c>
      <c r="O28" s="48" t="n">
        <v>44.0106</v>
      </c>
      <c r="P28" s="48" t="n">
        <v>3910.034</v>
      </c>
      <c r="Q28" s="77" t="n">
        <v>12.885</v>
      </c>
      <c r="R28" s="48" t="n">
        <f aca="false">P28/3600</f>
        <v>1.08612055555556</v>
      </c>
      <c r="S28" s="49"/>
      <c r="T28" s="48" t="n">
        <v>4163.0804</v>
      </c>
      <c r="U28" s="48" t="n">
        <v>39.5422</v>
      </c>
      <c r="V28" s="48" t="n">
        <v>42.3847</v>
      </c>
      <c r="W28" s="48" t="n">
        <v>44.103</v>
      </c>
      <c r="X28" s="48" t="n">
        <v>3644.347</v>
      </c>
      <c r="Y28" s="77" t="n">
        <v>9.531</v>
      </c>
      <c r="Z28" s="48" t="n">
        <f aca="false">X28/3600</f>
        <v>1.0123186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267.8144</v>
      </c>
      <c r="E29" s="47" t="n">
        <f aca="false">N29</f>
        <v>41.2192</v>
      </c>
      <c r="F29" s="47" t="n">
        <f aca="false">L29</f>
        <v>2267.8144</v>
      </c>
      <c r="G29" s="47" t="n">
        <f aca="false">O29</f>
        <v>42.263</v>
      </c>
      <c r="H29" s="47" t="n">
        <f aca="false">T29</f>
        <v>1902.4536</v>
      </c>
      <c r="I29" s="47" t="n">
        <f aca="false">V29</f>
        <v>41.2349</v>
      </c>
      <c r="J29" s="47" t="n">
        <f aca="false">T29</f>
        <v>1902.4536</v>
      </c>
      <c r="K29" s="47" t="n">
        <f aca="false">W29</f>
        <v>42.35</v>
      </c>
      <c r="L29" s="48" t="n">
        <v>2267.8144</v>
      </c>
      <c r="M29" s="48" t="n">
        <v>36.9525</v>
      </c>
      <c r="N29" s="48" t="n">
        <v>41.2192</v>
      </c>
      <c r="O29" s="48" t="n">
        <v>42.263</v>
      </c>
      <c r="P29" s="48" t="n">
        <v>3229.376</v>
      </c>
      <c r="Q29" s="77" t="n">
        <v>11.434</v>
      </c>
      <c r="R29" s="48" t="n">
        <f aca="false">P29/3600</f>
        <v>0.897048888888889</v>
      </c>
      <c r="S29" s="49"/>
      <c r="T29" s="48" t="n">
        <v>1902.4536</v>
      </c>
      <c r="U29" s="48" t="n">
        <v>37.3346</v>
      </c>
      <c r="V29" s="48" t="n">
        <v>41.2349</v>
      </c>
      <c r="W29" s="48" t="n">
        <v>42.35</v>
      </c>
      <c r="X29" s="48" t="n">
        <v>3324.406</v>
      </c>
      <c r="Y29" s="77" t="n">
        <v>8.143</v>
      </c>
      <c r="Z29" s="48" t="n">
        <f aca="false">X29/3600</f>
        <v>0.92344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115.0804</v>
      </c>
      <c r="E30" s="53" t="n">
        <f aca="false">N30</f>
        <v>39.8323</v>
      </c>
      <c r="F30" s="53" t="n">
        <f aca="false">L30</f>
        <v>1115.0804</v>
      </c>
      <c r="G30" s="53" t="n">
        <f aca="false">O30</f>
        <v>40.3504</v>
      </c>
      <c r="H30" s="53" t="n">
        <f aca="false">T30</f>
        <v>905.7856</v>
      </c>
      <c r="I30" s="53" t="n">
        <f aca="false">V30</f>
        <v>39.9288</v>
      </c>
      <c r="J30" s="53" t="n">
        <f aca="false">T30</f>
        <v>905.7856</v>
      </c>
      <c r="K30" s="53" t="n">
        <f aca="false">W30</f>
        <v>40.4155</v>
      </c>
      <c r="L30" s="54" t="n">
        <v>1115.0804</v>
      </c>
      <c r="M30" s="54" t="n">
        <v>34.6591</v>
      </c>
      <c r="N30" s="54" t="n">
        <v>39.8323</v>
      </c>
      <c r="O30" s="54" t="n">
        <v>40.3504</v>
      </c>
      <c r="P30" s="54" t="n">
        <v>2856.979</v>
      </c>
      <c r="Q30" s="54" t="n">
        <v>9.999</v>
      </c>
      <c r="R30" s="54" t="n">
        <f aca="false">P30/3600</f>
        <v>0.793605277777778</v>
      </c>
      <c r="S30" s="52"/>
      <c r="T30" s="54" t="n">
        <v>905.7856</v>
      </c>
      <c r="U30" s="54" t="n">
        <v>35.0564</v>
      </c>
      <c r="V30" s="54" t="n">
        <v>39.9288</v>
      </c>
      <c r="W30" s="54" t="n">
        <v>40.4155</v>
      </c>
      <c r="X30" s="54" t="n">
        <v>3259.885</v>
      </c>
      <c r="Y30" s="54" t="n">
        <v>9.094</v>
      </c>
      <c r="Z30" s="54" t="n">
        <f aca="false">X30/3600</f>
        <v>0.90552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960.5732</v>
      </c>
      <c r="E31" s="58" t="n">
        <f aca="false">N31</f>
        <v>46.832</v>
      </c>
      <c r="F31" s="58" t="n">
        <f aca="false">L31</f>
        <v>10960.5732</v>
      </c>
      <c r="G31" s="58" t="n">
        <f aca="false">O31</f>
        <v>47.4066</v>
      </c>
      <c r="H31" s="58" t="n">
        <f aca="false">T31</f>
        <v>10026.9072</v>
      </c>
      <c r="I31" s="58" t="n">
        <f aca="false">V31</f>
        <v>46.8638</v>
      </c>
      <c r="J31" s="58" t="n">
        <f aca="false">T31</f>
        <v>10026.9072</v>
      </c>
      <c r="K31" s="58" t="n">
        <f aca="false">W31</f>
        <v>47.4099</v>
      </c>
      <c r="L31" s="55" t="n">
        <v>10960.5732</v>
      </c>
      <c r="M31" s="55" t="n">
        <v>42.553</v>
      </c>
      <c r="N31" s="55" t="n">
        <v>46.832</v>
      </c>
      <c r="O31" s="55" t="n">
        <v>47.4066</v>
      </c>
      <c r="P31" s="55" t="n">
        <v>5447.384</v>
      </c>
      <c r="Q31" s="77" t="n">
        <v>15.303</v>
      </c>
      <c r="R31" s="55" t="n">
        <f aca="false">P31/3600</f>
        <v>1.51316222222222</v>
      </c>
      <c r="S31" s="57"/>
      <c r="T31" s="55" t="n">
        <v>10026.9072</v>
      </c>
      <c r="U31" s="55" t="n">
        <v>42.6102</v>
      </c>
      <c r="V31" s="55" t="n">
        <v>46.8638</v>
      </c>
      <c r="W31" s="55" t="n">
        <v>47.4099</v>
      </c>
      <c r="X31" s="55" t="n">
        <v>5545.278</v>
      </c>
      <c r="Y31" s="77" t="n">
        <v>14.445</v>
      </c>
      <c r="Z31" s="55" t="n">
        <f aca="false">X31/3600</f>
        <v>1.54035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55.8722</v>
      </c>
      <c r="E32" s="59" t="n">
        <f aca="false">N32</f>
        <v>45.2206</v>
      </c>
      <c r="F32" s="59" t="n">
        <f aca="false">L32</f>
        <v>4555.8722</v>
      </c>
      <c r="G32" s="59" t="n">
        <f aca="false">O32</f>
        <v>45.1122</v>
      </c>
      <c r="H32" s="59" t="n">
        <f aca="false">T32</f>
        <v>4103.6247</v>
      </c>
      <c r="I32" s="59" t="n">
        <f aca="false">V32</f>
        <v>45.2852</v>
      </c>
      <c r="J32" s="59" t="n">
        <f aca="false">T32</f>
        <v>4103.6247</v>
      </c>
      <c r="K32" s="59" t="n">
        <f aca="false">W32</f>
        <v>45.1484</v>
      </c>
      <c r="L32" s="48" t="n">
        <v>4555.8722</v>
      </c>
      <c r="M32" s="48" t="n">
        <v>40.6768</v>
      </c>
      <c r="N32" s="48" t="n">
        <v>45.2206</v>
      </c>
      <c r="O32" s="48" t="n">
        <v>45.1122</v>
      </c>
      <c r="P32" s="48" t="n">
        <v>4385.428</v>
      </c>
      <c r="Q32" s="77" t="n">
        <v>14.243</v>
      </c>
      <c r="R32" s="48" t="n">
        <f aca="false">P32/3600</f>
        <v>1.21817444444444</v>
      </c>
      <c r="S32" s="49"/>
      <c r="T32" s="48" t="n">
        <v>4103.6247</v>
      </c>
      <c r="U32" s="48" t="n">
        <v>40.7822</v>
      </c>
      <c r="V32" s="48" t="n">
        <v>45.2852</v>
      </c>
      <c r="W32" s="48" t="n">
        <v>45.1484</v>
      </c>
      <c r="X32" s="48" t="n">
        <v>4724.161</v>
      </c>
      <c r="Y32" s="77" t="n">
        <v>12.714</v>
      </c>
      <c r="Z32" s="48" t="n">
        <f aca="false">X32/3600</f>
        <v>1.312266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77.3031</v>
      </c>
      <c r="E33" s="59" t="n">
        <f aca="false">N33</f>
        <v>43.5035</v>
      </c>
      <c r="F33" s="59" t="n">
        <f aca="false">L33</f>
        <v>2177.3031</v>
      </c>
      <c r="G33" s="59" t="n">
        <f aca="false">O33</f>
        <v>42.7918</v>
      </c>
      <c r="H33" s="59" t="n">
        <f aca="false">T33</f>
        <v>1934.3794</v>
      </c>
      <c r="I33" s="59" t="n">
        <f aca="false">V33</f>
        <v>43.6432</v>
      </c>
      <c r="J33" s="59" t="n">
        <f aca="false">T33</f>
        <v>1934.3794</v>
      </c>
      <c r="K33" s="59" t="n">
        <f aca="false">W33</f>
        <v>42.8855</v>
      </c>
      <c r="L33" s="48" t="n">
        <v>2177.3031</v>
      </c>
      <c r="M33" s="48" t="n">
        <v>38.5824</v>
      </c>
      <c r="N33" s="48" t="n">
        <v>43.5035</v>
      </c>
      <c r="O33" s="48" t="n">
        <v>42.7918</v>
      </c>
      <c r="P33" s="48" t="n">
        <v>3696.811</v>
      </c>
      <c r="Q33" s="77" t="n">
        <v>13.416</v>
      </c>
      <c r="R33" s="48" t="n">
        <f aca="false">P33/3600</f>
        <v>1.02689194444444</v>
      </c>
      <c r="S33" s="49"/>
      <c r="T33" s="48" t="n">
        <v>1934.3794</v>
      </c>
      <c r="U33" s="48" t="n">
        <v>38.7138</v>
      </c>
      <c r="V33" s="48" t="n">
        <v>43.6432</v>
      </c>
      <c r="W33" s="48" t="n">
        <v>42.8855</v>
      </c>
      <c r="X33" s="48" t="n">
        <v>4200.771</v>
      </c>
      <c r="Y33" s="77" t="n">
        <v>11.097</v>
      </c>
      <c r="Z33" s="48" t="n">
        <f aca="false">X33/3600</f>
        <v>1.1668808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01.2041</v>
      </c>
      <c r="E34" s="60" t="n">
        <f aca="false">N34</f>
        <v>41.5152</v>
      </c>
      <c r="F34" s="60" t="n">
        <f aca="false">L34</f>
        <v>1101.2041</v>
      </c>
      <c r="G34" s="60" t="n">
        <f aca="false">O34</f>
        <v>40.4657</v>
      </c>
      <c r="H34" s="60" t="n">
        <f aca="false">T34</f>
        <v>960.3216</v>
      </c>
      <c r="I34" s="60" t="n">
        <f aca="false">V34</f>
        <v>41.6628</v>
      </c>
      <c r="J34" s="60" t="n">
        <f aca="false">T34</f>
        <v>960.3216</v>
      </c>
      <c r="K34" s="60" t="n">
        <f aca="false">W34</f>
        <v>40.5944</v>
      </c>
      <c r="L34" s="54" t="n">
        <v>1101.2041</v>
      </c>
      <c r="M34" s="54" t="n">
        <v>36.3762</v>
      </c>
      <c r="N34" s="54" t="n">
        <v>41.5152</v>
      </c>
      <c r="O34" s="54" t="n">
        <v>40.4657</v>
      </c>
      <c r="P34" s="54" t="n">
        <v>3214.871</v>
      </c>
      <c r="Q34" s="54" t="n">
        <v>11.091</v>
      </c>
      <c r="R34" s="54" t="n">
        <f aca="false">P34/3600</f>
        <v>0.893019722222222</v>
      </c>
      <c r="S34" s="52"/>
      <c r="T34" s="54" t="n">
        <v>960.3216</v>
      </c>
      <c r="U34" s="54" t="n">
        <v>36.5152</v>
      </c>
      <c r="V34" s="54" t="n">
        <v>41.6628</v>
      </c>
      <c r="W34" s="54" t="n">
        <v>40.5944</v>
      </c>
      <c r="X34" s="54" t="n">
        <v>3886.825</v>
      </c>
      <c r="Y34" s="54" t="n">
        <v>9.778</v>
      </c>
      <c r="Z34" s="54" t="n">
        <f aca="false">X34/3600</f>
        <v>1.0796736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5197.3767</v>
      </c>
      <c r="E35" s="58" t="n">
        <f aca="false">N35</f>
        <v>45.0553</v>
      </c>
      <c r="F35" s="58" t="n">
        <f aca="false">L35</f>
        <v>25197.3767</v>
      </c>
      <c r="G35" s="58" t="n">
        <f aca="false">O35</f>
        <v>47.3257</v>
      </c>
      <c r="H35" s="58" t="n">
        <f aca="false">T35</f>
        <v>22450.8502</v>
      </c>
      <c r="I35" s="58" t="n">
        <f aca="false">V35</f>
        <v>45.2023</v>
      </c>
      <c r="J35" s="58" t="n">
        <f aca="false">T35</f>
        <v>22450.8502</v>
      </c>
      <c r="K35" s="58" t="n">
        <f aca="false">W35</f>
        <v>47.4158</v>
      </c>
      <c r="L35" s="55" t="n">
        <v>25197.3767</v>
      </c>
      <c r="M35" s="55" t="n">
        <v>40.6108</v>
      </c>
      <c r="N35" s="55" t="n">
        <v>45.0553</v>
      </c>
      <c r="O35" s="55" t="n">
        <v>47.3257</v>
      </c>
      <c r="P35" s="55" t="n">
        <v>6126.98</v>
      </c>
      <c r="Q35" s="77" t="n">
        <v>22.121</v>
      </c>
      <c r="R35" s="55" t="n">
        <f aca="false">P35/3600</f>
        <v>1.70193888888889</v>
      </c>
      <c r="S35" s="57"/>
      <c r="T35" s="55" t="n">
        <v>22450.8502</v>
      </c>
      <c r="U35" s="55" t="n">
        <v>40.8477</v>
      </c>
      <c r="V35" s="55" t="n">
        <v>45.2023</v>
      </c>
      <c r="W35" s="55" t="n">
        <v>47.4158</v>
      </c>
      <c r="X35" s="55" t="n">
        <v>6104.404</v>
      </c>
      <c r="Y35" s="77" t="n">
        <v>20.217</v>
      </c>
      <c r="Z35" s="55" t="n">
        <f aca="false">X35/3600</f>
        <v>1.69566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244.5879</v>
      </c>
      <c r="E36" s="59" t="n">
        <f aca="false">N36</f>
        <v>43.9003</v>
      </c>
      <c r="F36" s="59" t="n">
        <f aca="false">L36</f>
        <v>6244.5879</v>
      </c>
      <c r="G36" s="59" t="n">
        <f aca="false">O36</f>
        <v>46.1817</v>
      </c>
      <c r="H36" s="59" t="n">
        <f aca="false">T36</f>
        <v>5190.1879</v>
      </c>
      <c r="I36" s="59" t="n">
        <f aca="false">V36</f>
        <v>43.9856</v>
      </c>
      <c r="J36" s="59" t="n">
        <f aca="false">T36</f>
        <v>5190.1879</v>
      </c>
      <c r="K36" s="59" t="n">
        <f aca="false">W36</f>
        <v>46.3391</v>
      </c>
      <c r="L36" s="48" t="n">
        <v>6244.5879</v>
      </c>
      <c r="M36" s="48" t="n">
        <v>38.05</v>
      </c>
      <c r="N36" s="48" t="n">
        <v>43.9003</v>
      </c>
      <c r="O36" s="48" t="n">
        <v>46.1817</v>
      </c>
      <c r="P36" s="48" t="n">
        <v>4716.455</v>
      </c>
      <c r="Q36" s="77" t="n">
        <v>17.144</v>
      </c>
      <c r="R36" s="48" t="n">
        <f aca="false">P36/3600</f>
        <v>1.31012638888889</v>
      </c>
      <c r="S36" s="49"/>
      <c r="T36" s="48" t="n">
        <v>5190.1879</v>
      </c>
      <c r="U36" s="48" t="n">
        <v>38.5791</v>
      </c>
      <c r="V36" s="48" t="n">
        <v>43.9856</v>
      </c>
      <c r="W36" s="48" t="n">
        <v>46.3391</v>
      </c>
      <c r="X36" s="48" t="n">
        <v>4866.7</v>
      </c>
      <c r="Y36" s="77" t="n">
        <v>14.274</v>
      </c>
      <c r="Z36" s="48" t="n">
        <f aca="false">X36/3600</f>
        <v>1.3518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61.28</v>
      </c>
      <c r="E37" s="59" t="n">
        <f aca="false">N37</f>
        <v>42.7727</v>
      </c>
      <c r="F37" s="59" t="n">
        <f aca="false">L37</f>
        <v>2161.28</v>
      </c>
      <c r="G37" s="59" t="n">
        <f aca="false">O37</f>
        <v>44.9984</v>
      </c>
      <c r="H37" s="59" t="n">
        <f aca="false">T37</f>
        <v>1679.7879</v>
      </c>
      <c r="I37" s="59" t="n">
        <f aca="false">V37</f>
        <v>42.7314</v>
      </c>
      <c r="J37" s="59" t="n">
        <f aca="false">T37</f>
        <v>1679.7879</v>
      </c>
      <c r="K37" s="59" t="n">
        <f aca="false">W37</f>
        <v>45.003</v>
      </c>
      <c r="L37" s="48" t="n">
        <v>2161.28</v>
      </c>
      <c r="M37" s="48" t="n">
        <v>35.9527</v>
      </c>
      <c r="N37" s="48" t="n">
        <v>42.7727</v>
      </c>
      <c r="O37" s="48" t="n">
        <v>44.9984</v>
      </c>
      <c r="P37" s="48" t="n">
        <v>3983.543</v>
      </c>
      <c r="Q37" s="77" t="n">
        <v>14.586</v>
      </c>
      <c r="R37" s="48" t="n">
        <f aca="false">P37/3600</f>
        <v>1.10653972222222</v>
      </c>
      <c r="S37" s="49"/>
      <c r="T37" s="48" t="n">
        <v>1679.7879</v>
      </c>
      <c r="U37" s="48" t="n">
        <v>36.772</v>
      </c>
      <c r="V37" s="48" t="n">
        <v>42.7314</v>
      </c>
      <c r="W37" s="48" t="n">
        <v>45.003</v>
      </c>
      <c r="X37" s="48" t="n">
        <v>4433.358</v>
      </c>
      <c r="Y37" s="77" t="n">
        <v>11.544</v>
      </c>
      <c r="Z37" s="48" t="n">
        <f aca="false">X37/3600</f>
        <v>1.23148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68.186</v>
      </c>
      <c r="E38" s="60" t="n">
        <f aca="false">N38</f>
        <v>41.3379</v>
      </c>
      <c r="F38" s="60" t="n">
        <f aca="false">L38</f>
        <v>768.186</v>
      </c>
      <c r="G38" s="60" t="n">
        <f aca="false">O38</f>
        <v>43.4717</v>
      </c>
      <c r="H38" s="60" t="n">
        <f aca="false">T38</f>
        <v>655.4642</v>
      </c>
      <c r="I38" s="60" t="n">
        <f aca="false">V38</f>
        <v>41.4599</v>
      </c>
      <c r="J38" s="60" t="n">
        <f aca="false">T38</f>
        <v>655.4642</v>
      </c>
      <c r="K38" s="60" t="n">
        <f aca="false">W38</f>
        <v>43.5197</v>
      </c>
      <c r="L38" s="54" t="n">
        <v>768.186</v>
      </c>
      <c r="M38" s="54" t="n">
        <v>34.2573</v>
      </c>
      <c r="N38" s="54" t="n">
        <v>41.3379</v>
      </c>
      <c r="O38" s="54" t="n">
        <v>43.4717</v>
      </c>
      <c r="P38" s="54" t="n">
        <v>3599.012</v>
      </c>
      <c r="Q38" s="54" t="n">
        <v>11.294</v>
      </c>
      <c r="R38" s="54" t="n">
        <f aca="false">P38/3600</f>
        <v>0.999725555555556</v>
      </c>
      <c r="S38" s="52"/>
      <c r="T38" s="54" t="n">
        <v>655.4642</v>
      </c>
      <c r="U38" s="54" t="n">
        <v>34.8933</v>
      </c>
      <c r="V38" s="54" t="n">
        <v>41.4599</v>
      </c>
      <c r="W38" s="54" t="n">
        <v>43.5197</v>
      </c>
      <c r="X38" s="54" t="n">
        <v>4203.645</v>
      </c>
      <c r="Y38" s="54" t="n">
        <v>9.952</v>
      </c>
      <c r="Z38" s="54" t="n">
        <f aca="false">X38/3600</f>
        <v>1.16767916666667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724.8577</v>
      </c>
      <c r="E39" s="58" t="n">
        <f aca="false">N39</f>
        <v>44.9215</v>
      </c>
      <c r="F39" s="58" t="n">
        <f aca="false">L39</f>
        <v>2724.8577</v>
      </c>
      <c r="G39" s="58" t="n">
        <f aca="false">O39</f>
        <v>45.0364</v>
      </c>
      <c r="H39" s="58" t="n">
        <f aca="false">T39</f>
        <v>2405.868</v>
      </c>
      <c r="I39" s="58" t="n">
        <f aca="false">V39</f>
        <v>45.2427</v>
      </c>
      <c r="J39" s="58" t="n">
        <f aca="false">T39</f>
        <v>2405.868</v>
      </c>
      <c r="K39" s="58" t="n">
        <f aca="false">W39</f>
        <v>45.2661</v>
      </c>
      <c r="L39" s="55" t="n">
        <v>2724.8577</v>
      </c>
      <c r="M39" s="55" t="n">
        <v>42.1521</v>
      </c>
      <c r="N39" s="55" t="n">
        <v>44.9215</v>
      </c>
      <c r="O39" s="55" t="n">
        <v>45.0364</v>
      </c>
      <c r="P39" s="55" t="n">
        <v>1034.056</v>
      </c>
      <c r="Q39" s="77" t="n">
        <v>2.979</v>
      </c>
      <c r="R39" s="55" t="n">
        <f aca="false">P39/3600</f>
        <v>0.287237777777778</v>
      </c>
      <c r="S39" s="57"/>
      <c r="T39" s="55" t="n">
        <v>2405.868</v>
      </c>
      <c r="U39" s="55" t="n">
        <v>42.4757</v>
      </c>
      <c r="V39" s="55" t="n">
        <v>45.2427</v>
      </c>
      <c r="W39" s="55" t="n">
        <v>45.2661</v>
      </c>
      <c r="X39" s="55" t="n">
        <v>933.55</v>
      </c>
      <c r="Y39" s="77" t="n">
        <v>2.714</v>
      </c>
      <c r="Z39" s="55" t="n">
        <f aca="false">X39/3600</f>
        <v>0.2593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225.9753</v>
      </c>
      <c r="E40" s="59" t="n">
        <f aca="false">N40</f>
        <v>42.539</v>
      </c>
      <c r="F40" s="59" t="n">
        <f aca="false">L40</f>
        <v>1225.9753</v>
      </c>
      <c r="G40" s="59" t="n">
        <f aca="false">O40</f>
        <v>42.3675</v>
      </c>
      <c r="H40" s="59" t="n">
        <f aca="false">T40</f>
        <v>1097.8186</v>
      </c>
      <c r="I40" s="59" t="n">
        <f aca="false">V40</f>
        <v>42.8752</v>
      </c>
      <c r="J40" s="59" t="n">
        <f aca="false">T40</f>
        <v>1097.8186</v>
      </c>
      <c r="K40" s="59" t="n">
        <f aca="false">W40</f>
        <v>42.6511</v>
      </c>
      <c r="L40" s="48" t="n">
        <v>1225.9753</v>
      </c>
      <c r="M40" s="48" t="n">
        <v>39.3128</v>
      </c>
      <c r="N40" s="48" t="n">
        <v>42.539</v>
      </c>
      <c r="O40" s="48" t="n">
        <v>42.3675</v>
      </c>
      <c r="P40" s="48" t="n">
        <v>819.457</v>
      </c>
      <c r="Q40" s="77" t="n">
        <v>2.636</v>
      </c>
      <c r="R40" s="48" t="n">
        <f aca="false">P40/3600</f>
        <v>0.227626944444444</v>
      </c>
      <c r="S40" s="49"/>
      <c r="T40" s="48" t="n">
        <v>1097.8186</v>
      </c>
      <c r="U40" s="48" t="n">
        <v>39.6658</v>
      </c>
      <c r="V40" s="48" t="n">
        <v>42.8752</v>
      </c>
      <c r="W40" s="48" t="n">
        <v>42.6511</v>
      </c>
      <c r="X40" s="48" t="n">
        <v>786.52</v>
      </c>
      <c r="Y40" s="77" t="n">
        <v>2.121</v>
      </c>
      <c r="Z40" s="48" t="n">
        <f aca="false">X40/3600</f>
        <v>0.21847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74.7629</v>
      </c>
      <c r="E41" s="59" t="n">
        <f aca="false">N41</f>
        <v>40.4094</v>
      </c>
      <c r="F41" s="59" t="n">
        <f aca="false">L41</f>
        <v>574.7629</v>
      </c>
      <c r="G41" s="59" t="n">
        <f aca="false">O41</f>
        <v>39.9809</v>
      </c>
      <c r="H41" s="59" t="n">
        <f aca="false">T41</f>
        <v>514.1732</v>
      </c>
      <c r="I41" s="59" t="n">
        <f aca="false">V41</f>
        <v>40.749</v>
      </c>
      <c r="J41" s="59" t="n">
        <f aca="false">T41</f>
        <v>514.1732</v>
      </c>
      <c r="K41" s="59" t="n">
        <f aca="false">W41</f>
        <v>40.3648</v>
      </c>
      <c r="L41" s="48" t="n">
        <v>574.7629</v>
      </c>
      <c r="M41" s="48" t="n">
        <v>36.7438</v>
      </c>
      <c r="N41" s="48" t="n">
        <v>40.4094</v>
      </c>
      <c r="O41" s="48" t="n">
        <v>39.9809</v>
      </c>
      <c r="P41" s="48" t="n">
        <v>662.077</v>
      </c>
      <c r="Q41" s="77" t="n">
        <v>2.184</v>
      </c>
      <c r="R41" s="48" t="n">
        <f aca="false">P41/3600</f>
        <v>0.183910277777778</v>
      </c>
      <c r="S41" s="49"/>
      <c r="T41" s="48" t="n">
        <v>514.1732</v>
      </c>
      <c r="U41" s="48" t="n">
        <v>37.0679</v>
      </c>
      <c r="V41" s="48" t="n">
        <v>40.749</v>
      </c>
      <c r="W41" s="48" t="n">
        <v>40.3648</v>
      </c>
      <c r="X41" s="48" t="n">
        <v>700.705</v>
      </c>
      <c r="Y41" s="77" t="n">
        <v>1.669</v>
      </c>
      <c r="Z41" s="48" t="n">
        <f aca="false">X41/3600</f>
        <v>0.19464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83.9959</v>
      </c>
      <c r="E42" s="60" t="n">
        <f aca="false">N42</f>
        <v>38.3587</v>
      </c>
      <c r="F42" s="60" t="n">
        <f aca="false">L42</f>
        <v>283.9959</v>
      </c>
      <c r="G42" s="60" t="n">
        <f aca="false">O42</f>
        <v>37.5521</v>
      </c>
      <c r="H42" s="60" t="n">
        <f aca="false">T42</f>
        <v>255.7237</v>
      </c>
      <c r="I42" s="60" t="n">
        <f aca="false">V42</f>
        <v>38.5795</v>
      </c>
      <c r="J42" s="60" t="n">
        <f aca="false">T42</f>
        <v>255.7237</v>
      </c>
      <c r="K42" s="60" t="n">
        <f aca="false">W42</f>
        <v>37.9515</v>
      </c>
      <c r="L42" s="54" t="n">
        <v>283.9959</v>
      </c>
      <c r="M42" s="54" t="n">
        <v>34.3678</v>
      </c>
      <c r="N42" s="54" t="n">
        <v>38.3587</v>
      </c>
      <c r="O42" s="54" t="n">
        <v>37.5521</v>
      </c>
      <c r="P42" s="54" t="n">
        <v>576.231</v>
      </c>
      <c r="Q42" s="54" t="n">
        <v>1.669</v>
      </c>
      <c r="R42" s="54" t="n">
        <f aca="false">P42/3600</f>
        <v>0.160064166666667</v>
      </c>
      <c r="S42" s="52"/>
      <c r="T42" s="54" t="n">
        <v>255.7237</v>
      </c>
      <c r="U42" s="54" t="n">
        <v>34.6626</v>
      </c>
      <c r="V42" s="54" t="n">
        <v>38.5795</v>
      </c>
      <c r="W42" s="54" t="n">
        <v>37.9515</v>
      </c>
      <c r="X42" s="54" t="n">
        <v>649.26</v>
      </c>
      <c r="Y42" s="54" t="n">
        <v>1.372</v>
      </c>
      <c r="Z42" s="54" t="n">
        <f aca="false">X42/3600</f>
        <v>0.1803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4001.7749</v>
      </c>
      <c r="E43" s="58" t="n">
        <f aca="false">N43</f>
        <v>45.3709</v>
      </c>
      <c r="F43" s="58" t="n">
        <f aca="false">L43</f>
        <v>4001.7749</v>
      </c>
      <c r="G43" s="58" t="n">
        <f aca="false">O43</f>
        <v>45.7761</v>
      </c>
      <c r="H43" s="58" t="n">
        <f aca="false">T43</f>
        <v>3653.3321</v>
      </c>
      <c r="I43" s="58" t="n">
        <f aca="false">V43</f>
        <v>45.3711</v>
      </c>
      <c r="J43" s="58" t="n">
        <f aca="false">T43</f>
        <v>3653.3321</v>
      </c>
      <c r="K43" s="58" t="n">
        <f aca="false">W43</f>
        <v>45.7677</v>
      </c>
      <c r="L43" s="55" t="n">
        <v>4001.7749</v>
      </c>
      <c r="M43" s="55" t="n">
        <v>41.4773</v>
      </c>
      <c r="N43" s="55" t="n">
        <v>45.3709</v>
      </c>
      <c r="O43" s="55" t="n">
        <v>45.7761</v>
      </c>
      <c r="P43" s="55" t="n">
        <v>1271.182</v>
      </c>
      <c r="Q43" s="77" t="n">
        <v>3.853</v>
      </c>
      <c r="R43" s="55" t="n">
        <f aca="false">P43/3600</f>
        <v>0.353106111111111</v>
      </c>
      <c r="S43" s="57"/>
      <c r="T43" s="55" t="n">
        <v>3653.3321</v>
      </c>
      <c r="U43" s="55" t="n">
        <v>41.6545</v>
      </c>
      <c r="V43" s="55" t="n">
        <v>45.3711</v>
      </c>
      <c r="W43" s="55" t="n">
        <v>45.7677</v>
      </c>
      <c r="X43" s="55" t="n">
        <v>1191.45</v>
      </c>
      <c r="Y43" s="77" t="n">
        <v>3.447</v>
      </c>
      <c r="Z43" s="55" t="n">
        <f aca="false">X43/3600</f>
        <v>0.3309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40.4651</v>
      </c>
      <c r="E44" s="59" t="n">
        <f aca="false">N44</f>
        <v>43.3963</v>
      </c>
      <c r="F44" s="59" t="n">
        <f aca="false">L44</f>
        <v>1840.4651</v>
      </c>
      <c r="G44" s="59" t="n">
        <f aca="false">O44</f>
        <v>43.458</v>
      </c>
      <c r="H44" s="59" t="n">
        <f aca="false">T44</f>
        <v>1671.4493</v>
      </c>
      <c r="I44" s="59" t="n">
        <f aca="false">V44</f>
        <v>43.4339</v>
      </c>
      <c r="J44" s="59" t="n">
        <f aca="false">T44</f>
        <v>1671.4493</v>
      </c>
      <c r="K44" s="59" t="n">
        <f aca="false">W44</f>
        <v>43.4506</v>
      </c>
      <c r="L44" s="48" t="n">
        <v>1840.4651</v>
      </c>
      <c r="M44" s="48" t="n">
        <v>38.4436</v>
      </c>
      <c r="N44" s="48" t="n">
        <v>43.3963</v>
      </c>
      <c r="O44" s="48" t="n">
        <v>43.458</v>
      </c>
      <c r="P44" s="48" t="n">
        <v>999.255</v>
      </c>
      <c r="Q44" s="77" t="n">
        <v>3.338</v>
      </c>
      <c r="R44" s="48" t="n">
        <f aca="false">P44/3600</f>
        <v>0.277570833333333</v>
      </c>
      <c r="S44" s="49"/>
      <c r="T44" s="48" t="n">
        <v>1671.4493</v>
      </c>
      <c r="U44" s="48" t="n">
        <v>38.6401</v>
      </c>
      <c r="V44" s="48" t="n">
        <v>43.4339</v>
      </c>
      <c r="W44" s="48" t="n">
        <v>43.4506</v>
      </c>
      <c r="X44" s="48" t="n">
        <v>1004.05</v>
      </c>
      <c r="Y44" s="77" t="n">
        <v>2.761</v>
      </c>
      <c r="Z44" s="48" t="n">
        <f aca="false">X44/3600</f>
        <v>0.2789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88.6549</v>
      </c>
      <c r="E45" s="59" t="n">
        <f aca="false">N45</f>
        <v>41.5558</v>
      </c>
      <c r="F45" s="59" t="n">
        <f aca="false">L45</f>
        <v>888.6549</v>
      </c>
      <c r="G45" s="59" t="n">
        <f aca="false">O45</f>
        <v>41.2251</v>
      </c>
      <c r="H45" s="59" t="n">
        <f aca="false">T45</f>
        <v>807.9591</v>
      </c>
      <c r="I45" s="59" t="n">
        <f aca="false">V45</f>
        <v>41.5267</v>
      </c>
      <c r="J45" s="59" t="n">
        <f aca="false">T45</f>
        <v>807.9591</v>
      </c>
      <c r="K45" s="59" t="n">
        <f aca="false">W45</f>
        <v>41.2355</v>
      </c>
      <c r="L45" s="48" t="n">
        <v>888.6549</v>
      </c>
      <c r="M45" s="48" t="n">
        <v>35.5384</v>
      </c>
      <c r="N45" s="48" t="n">
        <v>41.5558</v>
      </c>
      <c r="O45" s="48" t="n">
        <v>41.2251</v>
      </c>
      <c r="P45" s="48" t="n">
        <v>830.081</v>
      </c>
      <c r="Q45" s="77" t="n">
        <v>2.761</v>
      </c>
      <c r="R45" s="48" t="n">
        <f aca="false">P45/3600</f>
        <v>0.230578055555556</v>
      </c>
      <c r="S45" s="49"/>
      <c r="T45" s="48" t="n">
        <v>807.9591</v>
      </c>
      <c r="U45" s="48" t="n">
        <v>35.7256</v>
      </c>
      <c r="V45" s="48" t="n">
        <v>41.5267</v>
      </c>
      <c r="W45" s="48" t="n">
        <v>41.2355</v>
      </c>
      <c r="X45" s="48" t="n">
        <v>904.644</v>
      </c>
      <c r="Y45" s="77" t="n">
        <v>2.262</v>
      </c>
      <c r="Z45" s="48" t="n">
        <f aca="false">X45/3600</f>
        <v>0.2512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16.413</v>
      </c>
      <c r="E46" s="60" t="n">
        <f aca="false">N46</f>
        <v>39.514</v>
      </c>
      <c r="F46" s="60" t="n">
        <f aca="false">L46</f>
        <v>416.413</v>
      </c>
      <c r="G46" s="60" t="n">
        <f aca="false">O46</f>
        <v>38.7931</v>
      </c>
      <c r="H46" s="60" t="n">
        <f aca="false">T46</f>
        <v>401.4586</v>
      </c>
      <c r="I46" s="60" t="n">
        <f aca="false">V46</f>
        <v>39.5033</v>
      </c>
      <c r="J46" s="60" t="n">
        <f aca="false">T46</f>
        <v>401.4586</v>
      </c>
      <c r="K46" s="60" t="n">
        <f aca="false">W46</f>
        <v>38.8424</v>
      </c>
      <c r="L46" s="54" t="n">
        <v>416.413</v>
      </c>
      <c r="M46" s="54" t="n">
        <v>32.8104</v>
      </c>
      <c r="N46" s="54" t="n">
        <v>39.514</v>
      </c>
      <c r="O46" s="54" t="n">
        <v>38.7931</v>
      </c>
      <c r="P46" s="54" t="n">
        <v>725.902</v>
      </c>
      <c r="Q46" s="54" t="n">
        <v>2.043</v>
      </c>
      <c r="R46" s="54" t="n">
        <f aca="false">P46/3600</f>
        <v>0.201639444444444</v>
      </c>
      <c r="S46" s="52"/>
      <c r="T46" s="54" t="n">
        <v>401.4586</v>
      </c>
      <c r="U46" s="54" t="n">
        <v>32.9751</v>
      </c>
      <c r="V46" s="54" t="n">
        <v>39.5033</v>
      </c>
      <c r="W46" s="54" t="n">
        <v>38.8424</v>
      </c>
      <c r="X46" s="54" t="n">
        <v>841.339</v>
      </c>
      <c r="Y46" s="54" t="n">
        <v>1.856</v>
      </c>
      <c r="Z46" s="54" t="n">
        <f aca="false">X46/3600</f>
        <v>0.23370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7737.1299</v>
      </c>
      <c r="E47" s="58" t="n">
        <f aca="false">N47</f>
        <v>42.8024</v>
      </c>
      <c r="F47" s="58" t="n">
        <f aca="false">L47</f>
        <v>7737.1299</v>
      </c>
      <c r="G47" s="58" t="n">
        <f aca="false">O47</f>
        <v>43.2145</v>
      </c>
      <c r="H47" s="58" t="n">
        <f aca="false">T47</f>
        <v>6889.4392</v>
      </c>
      <c r="I47" s="58" t="n">
        <f aca="false">V47</f>
        <v>42.9145</v>
      </c>
      <c r="J47" s="58" t="n">
        <f aca="false">T47</f>
        <v>6889.4392</v>
      </c>
      <c r="K47" s="58" t="n">
        <f aca="false">W47</f>
        <v>43.4018</v>
      </c>
      <c r="L47" s="55" t="n">
        <v>7737.1299</v>
      </c>
      <c r="M47" s="55" t="n">
        <v>39.1553</v>
      </c>
      <c r="N47" s="55" t="n">
        <v>42.8024</v>
      </c>
      <c r="O47" s="55" t="n">
        <v>43.2145</v>
      </c>
      <c r="P47" s="55" t="n">
        <v>1109.233</v>
      </c>
      <c r="Q47" s="77" t="n">
        <v>3.711</v>
      </c>
      <c r="R47" s="55" t="n">
        <f aca="false">P47/3600</f>
        <v>0.308120277777778</v>
      </c>
      <c r="S47" s="57"/>
      <c r="T47" s="55" t="n">
        <v>6889.4392</v>
      </c>
      <c r="U47" s="55" t="n">
        <v>39.4608</v>
      </c>
      <c r="V47" s="55" t="n">
        <v>42.9145</v>
      </c>
      <c r="W47" s="55" t="n">
        <v>43.4018</v>
      </c>
      <c r="X47" s="55" t="n">
        <v>1082.482</v>
      </c>
      <c r="Y47" s="77" t="n">
        <v>3.354</v>
      </c>
      <c r="Z47" s="55" t="n">
        <f aca="false">X47/3600</f>
        <v>0.30068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84.1031</v>
      </c>
      <c r="E48" s="59" t="n">
        <f aca="false">N48</f>
        <v>40.5577</v>
      </c>
      <c r="F48" s="59" t="n">
        <f aca="false">L48</f>
        <v>3284.1031</v>
      </c>
      <c r="G48" s="59" t="n">
        <f aca="false">O48</f>
        <v>40.8709</v>
      </c>
      <c r="H48" s="59" t="n">
        <f aca="false">T48</f>
        <v>2959.5876</v>
      </c>
      <c r="I48" s="59" t="n">
        <f aca="false">V48</f>
        <v>40.7016</v>
      </c>
      <c r="J48" s="59" t="n">
        <f aca="false">T48</f>
        <v>2959.5876</v>
      </c>
      <c r="K48" s="59" t="n">
        <f aca="false">W48</f>
        <v>41.0681</v>
      </c>
      <c r="L48" s="48" t="n">
        <v>3284.1031</v>
      </c>
      <c r="M48" s="48" t="n">
        <v>35.5241</v>
      </c>
      <c r="N48" s="48" t="n">
        <v>40.5577</v>
      </c>
      <c r="O48" s="48" t="n">
        <v>40.8709</v>
      </c>
      <c r="P48" s="48" t="n">
        <v>869.956</v>
      </c>
      <c r="Q48" s="77" t="n">
        <v>3.057</v>
      </c>
      <c r="R48" s="48" t="n">
        <f aca="false">P48/3600</f>
        <v>0.241654444444444</v>
      </c>
      <c r="S48" s="49"/>
      <c r="T48" s="48" t="n">
        <v>2959.5876</v>
      </c>
      <c r="U48" s="48" t="n">
        <v>35.9237</v>
      </c>
      <c r="V48" s="48" t="n">
        <v>40.7016</v>
      </c>
      <c r="W48" s="48" t="n">
        <v>41.0681</v>
      </c>
      <c r="X48" s="48" t="n">
        <v>857.028</v>
      </c>
      <c r="Y48" s="77" t="n">
        <v>2.558</v>
      </c>
      <c r="Z48" s="48" t="n">
        <f aca="false">X48/3600</f>
        <v>0.23806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28.5649</v>
      </c>
      <c r="E49" s="59" t="n">
        <f aca="false">N49</f>
        <v>38.6711</v>
      </c>
      <c r="F49" s="59" t="n">
        <f aca="false">L49</f>
        <v>1428.5649</v>
      </c>
      <c r="G49" s="59" t="n">
        <f aca="false">O49</f>
        <v>38.8976</v>
      </c>
      <c r="H49" s="59" t="n">
        <f aca="false">T49</f>
        <v>1294.4701</v>
      </c>
      <c r="I49" s="59" t="n">
        <f aca="false">V49</f>
        <v>38.8656</v>
      </c>
      <c r="J49" s="59" t="n">
        <f aca="false">T49</f>
        <v>1294.4701</v>
      </c>
      <c r="K49" s="59" t="n">
        <f aca="false">W49</f>
        <v>39.202</v>
      </c>
      <c r="L49" s="48" t="n">
        <v>1428.5649</v>
      </c>
      <c r="M49" s="48" t="n">
        <v>32.4279</v>
      </c>
      <c r="N49" s="48" t="n">
        <v>38.6711</v>
      </c>
      <c r="O49" s="48" t="n">
        <v>38.8976</v>
      </c>
      <c r="P49" s="48" t="n">
        <v>684.077</v>
      </c>
      <c r="Q49" s="77" t="n">
        <v>2.464</v>
      </c>
      <c r="R49" s="48" t="n">
        <f aca="false">P49/3600</f>
        <v>0.190021388888889</v>
      </c>
      <c r="S49" s="49"/>
      <c r="T49" s="48" t="n">
        <v>1294.4701</v>
      </c>
      <c r="U49" s="48" t="n">
        <v>32.9005</v>
      </c>
      <c r="V49" s="48" t="n">
        <v>38.8656</v>
      </c>
      <c r="W49" s="48" t="n">
        <v>39.202</v>
      </c>
      <c r="X49" s="48" t="n">
        <v>735.362</v>
      </c>
      <c r="Y49" s="77" t="n">
        <v>1.95</v>
      </c>
      <c r="Z49" s="48" t="n">
        <f aca="false">X49/3600</f>
        <v>0.20426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08.0454</v>
      </c>
      <c r="E50" s="60" t="n">
        <f aca="false">N50</f>
        <v>36.9816</v>
      </c>
      <c r="F50" s="60" t="n">
        <f aca="false">L50</f>
        <v>608.0454</v>
      </c>
      <c r="G50" s="60" t="n">
        <f aca="false">O50</f>
        <v>37.0105</v>
      </c>
      <c r="H50" s="60" t="n">
        <f aca="false">T50</f>
        <v>557.6124</v>
      </c>
      <c r="I50" s="60" t="n">
        <f aca="false">V50</f>
        <v>37.209</v>
      </c>
      <c r="J50" s="60" t="n">
        <f aca="false">T50</f>
        <v>557.6124</v>
      </c>
      <c r="K50" s="60" t="n">
        <f aca="false">W50</f>
        <v>37.3313</v>
      </c>
      <c r="L50" s="54" t="n">
        <v>608.0454</v>
      </c>
      <c r="M50" s="54" t="n">
        <v>29.8606</v>
      </c>
      <c r="N50" s="54" t="n">
        <v>36.9816</v>
      </c>
      <c r="O50" s="54" t="n">
        <v>37.0105</v>
      </c>
      <c r="P50" s="54" t="n">
        <v>577.035</v>
      </c>
      <c r="Q50" s="54" t="n">
        <v>1.856</v>
      </c>
      <c r="R50" s="54" t="n">
        <f aca="false">P50/3600</f>
        <v>0.1602875</v>
      </c>
      <c r="S50" s="52"/>
      <c r="T50" s="54" t="n">
        <v>557.6124</v>
      </c>
      <c r="U50" s="54" t="n">
        <v>30.2553</v>
      </c>
      <c r="V50" s="54" t="n">
        <v>37.209</v>
      </c>
      <c r="W50" s="54" t="n">
        <v>37.3313</v>
      </c>
      <c r="X50" s="54" t="n">
        <v>662.478</v>
      </c>
      <c r="Y50" s="54" t="n">
        <v>1.528</v>
      </c>
      <c r="Z50" s="54" t="n">
        <f aca="false">X50/3600</f>
        <v>0.18402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481.1102</v>
      </c>
      <c r="E51" s="58" t="n">
        <f aca="false">N51</f>
        <v>43.5542</v>
      </c>
      <c r="F51" s="58" t="n">
        <f aca="false">L51</f>
        <v>4481.1102</v>
      </c>
      <c r="G51" s="58" t="n">
        <f aca="false">O51</f>
        <v>44.4541</v>
      </c>
      <c r="H51" s="58" t="n">
        <f aca="false">T51</f>
        <v>4078.0246</v>
      </c>
      <c r="I51" s="58" t="n">
        <f aca="false">V51</f>
        <v>43.5766</v>
      </c>
      <c r="J51" s="58" t="n">
        <f aca="false">T51</f>
        <v>4078.0246</v>
      </c>
      <c r="K51" s="58" t="n">
        <f aca="false">W51</f>
        <v>44.4864</v>
      </c>
      <c r="L51" s="55" t="n">
        <v>4481.1102</v>
      </c>
      <c r="M51" s="55" t="n">
        <v>40.8079</v>
      </c>
      <c r="N51" s="55" t="n">
        <v>43.5542</v>
      </c>
      <c r="O51" s="55" t="n">
        <v>44.4541</v>
      </c>
      <c r="P51" s="55" t="n">
        <v>851.318</v>
      </c>
      <c r="Q51" s="77" t="n">
        <v>2.792</v>
      </c>
      <c r="R51" s="55" t="n">
        <f aca="false">P51/3600</f>
        <v>0.236477222222222</v>
      </c>
      <c r="S51" s="57"/>
      <c r="T51" s="55" t="n">
        <v>4078.0246</v>
      </c>
      <c r="U51" s="55" t="n">
        <v>40.9242</v>
      </c>
      <c r="V51" s="55" t="n">
        <v>43.5766</v>
      </c>
      <c r="W51" s="55" t="n">
        <v>44.4864</v>
      </c>
      <c r="X51" s="55" t="n">
        <v>864.266</v>
      </c>
      <c r="Y51" s="77" t="n">
        <v>2.683</v>
      </c>
      <c r="Z51" s="55" t="n">
        <f aca="false">X51/3600</f>
        <v>0.24007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80.7471</v>
      </c>
      <c r="E52" s="59" t="n">
        <f aca="false">N52</f>
        <v>41.2838</v>
      </c>
      <c r="F52" s="59" t="n">
        <f aca="false">L52</f>
        <v>1880.7471</v>
      </c>
      <c r="G52" s="59" t="n">
        <f aca="false">O52</f>
        <v>42.0367</v>
      </c>
      <c r="H52" s="59" t="n">
        <f aca="false">T52</f>
        <v>1719.168</v>
      </c>
      <c r="I52" s="59" t="n">
        <f aca="false">V52</f>
        <v>41.328</v>
      </c>
      <c r="J52" s="59" t="n">
        <f aca="false">T52</f>
        <v>1719.168</v>
      </c>
      <c r="K52" s="59" t="n">
        <f aca="false">W52</f>
        <v>42.0929</v>
      </c>
      <c r="L52" s="48" t="n">
        <v>1880.7471</v>
      </c>
      <c r="M52" s="48" t="n">
        <v>37.0622</v>
      </c>
      <c r="N52" s="48" t="n">
        <v>41.2838</v>
      </c>
      <c r="O52" s="48" t="n">
        <v>42.0367</v>
      </c>
      <c r="P52" s="48" t="n">
        <v>695.753</v>
      </c>
      <c r="Q52" s="77" t="n">
        <v>2.308</v>
      </c>
      <c r="R52" s="48" t="n">
        <f aca="false">P52/3600</f>
        <v>0.193264722222222</v>
      </c>
      <c r="S52" s="49"/>
      <c r="T52" s="48" t="n">
        <v>1719.168</v>
      </c>
      <c r="U52" s="48" t="n">
        <v>37.2581</v>
      </c>
      <c r="V52" s="48" t="n">
        <v>41.328</v>
      </c>
      <c r="W52" s="48" t="n">
        <v>42.0929</v>
      </c>
      <c r="X52" s="48" t="n">
        <v>705.712</v>
      </c>
      <c r="Y52" s="77" t="n">
        <v>2.074</v>
      </c>
      <c r="Z52" s="48" t="n">
        <f aca="false">X52/3600</f>
        <v>0.19603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40.0185</v>
      </c>
      <c r="E53" s="59" t="n">
        <f aca="false">N53</f>
        <v>39.3944</v>
      </c>
      <c r="F53" s="59" t="n">
        <f aca="false">L53</f>
        <v>840.0185</v>
      </c>
      <c r="G53" s="59" t="n">
        <f aca="false">O53</f>
        <v>39.7664</v>
      </c>
      <c r="H53" s="59" t="n">
        <f aca="false">T53</f>
        <v>770.3594</v>
      </c>
      <c r="I53" s="59" t="n">
        <f aca="false">V53</f>
        <v>39.4662</v>
      </c>
      <c r="J53" s="59" t="n">
        <f aca="false">T53</f>
        <v>770.3594</v>
      </c>
      <c r="K53" s="59" t="n">
        <f aca="false">W53</f>
        <v>39.9811</v>
      </c>
      <c r="L53" s="48" t="n">
        <v>840.0185</v>
      </c>
      <c r="M53" s="48" t="n">
        <v>34.0044</v>
      </c>
      <c r="N53" s="48" t="n">
        <v>39.3944</v>
      </c>
      <c r="O53" s="48" t="n">
        <v>39.7664</v>
      </c>
      <c r="P53" s="48" t="n">
        <v>555.082</v>
      </c>
      <c r="Q53" s="77" t="n">
        <v>1.918</v>
      </c>
      <c r="R53" s="48" t="n">
        <f aca="false">P53/3600</f>
        <v>0.154189444444444</v>
      </c>
      <c r="S53" s="49"/>
      <c r="T53" s="48" t="n">
        <v>770.3594</v>
      </c>
      <c r="U53" s="48" t="n">
        <v>34.209</v>
      </c>
      <c r="V53" s="48" t="n">
        <v>39.4662</v>
      </c>
      <c r="W53" s="48" t="n">
        <v>39.9811</v>
      </c>
      <c r="X53" s="48" t="n">
        <v>600.678</v>
      </c>
      <c r="Y53" s="77" t="n">
        <v>1.591</v>
      </c>
      <c r="Z53" s="48" t="n">
        <f aca="false">X53/3600</f>
        <v>0.16685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4.0689</v>
      </c>
      <c r="E54" s="60" t="n">
        <f aca="false">N54</f>
        <v>37.4396</v>
      </c>
      <c r="F54" s="60" t="n">
        <f aca="false">L54</f>
        <v>364.0689</v>
      </c>
      <c r="G54" s="60" t="n">
        <f aca="false">O54</f>
        <v>37.5288</v>
      </c>
      <c r="H54" s="60" t="n">
        <f aca="false">T54</f>
        <v>336.0443</v>
      </c>
      <c r="I54" s="60" t="n">
        <f aca="false">V54</f>
        <v>37.5744</v>
      </c>
      <c r="J54" s="60" t="n">
        <f aca="false">T54</f>
        <v>336.0443</v>
      </c>
      <c r="K54" s="60" t="n">
        <f aca="false">W54</f>
        <v>37.7942</v>
      </c>
      <c r="L54" s="54" t="n">
        <v>364.0689</v>
      </c>
      <c r="M54" s="54" t="n">
        <v>31.6629</v>
      </c>
      <c r="N54" s="54" t="n">
        <v>37.4396</v>
      </c>
      <c r="O54" s="54" t="n">
        <v>37.5288</v>
      </c>
      <c r="P54" s="54" t="n">
        <v>467.871</v>
      </c>
      <c r="Q54" s="54" t="n">
        <v>1.497</v>
      </c>
      <c r="R54" s="54" t="n">
        <f aca="false">P54/3600</f>
        <v>0.129964166666667</v>
      </c>
      <c r="S54" s="52"/>
      <c r="T54" s="54" t="n">
        <v>336.0443</v>
      </c>
      <c r="U54" s="54" t="n">
        <v>31.8102</v>
      </c>
      <c r="V54" s="54" t="n">
        <v>37.5744</v>
      </c>
      <c r="W54" s="54" t="n">
        <v>37.7942</v>
      </c>
      <c r="X54" s="54" t="n">
        <v>534.83</v>
      </c>
      <c r="Y54" s="54" t="n">
        <v>1.232</v>
      </c>
      <c r="Z54" s="54" t="n">
        <f aca="false">X54/3600</f>
        <v>0.148563888888889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927.0598</v>
      </c>
      <c r="E55" s="58" t="n">
        <f aca="false">N55</f>
        <v>46.1136</v>
      </c>
      <c r="F55" s="58" t="n">
        <f aca="false">L55</f>
        <v>927.0598</v>
      </c>
      <c r="G55" s="58" t="n">
        <f aca="false">O55</f>
        <v>45.4836</v>
      </c>
      <c r="H55" s="58" t="n">
        <f aca="false">T55</f>
        <v>848.6845</v>
      </c>
      <c r="I55" s="58" t="n">
        <f aca="false">V55</f>
        <v>46.2833</v>
      </c>
      <c r="J55" s="58" t="n">
        <f aca="false">T55</f>
        <v>848.6845</v>
      </c>
      <c r="K55" s="58" t="n">
        <f aca="false">W55</f>
        <v>45.5381</v>
      </c>
      <c r="L55" s="55" t="n">
        <v>927.0598</v>
      </c>
      <c r="M55" s="55" t="n">
        <v>43.0154</v>
      </c>
      <c r="N55" s="55" t="n">
        <v>46.1136</v>
      </c>
      <c r="O55" s="55" t="n">
        <v>45.4836</v>
      </c>
      <c r="P55" s="55" t="n">
        <v>244.876</v>
      </c>
      <c r="Q55" s="77" t="n">
        <v>0.733</v>
      </c>
      <c r="R55" s="55" t="n">
        <f aca="false">P55/3600</f>
        <v>0.0680211111111111</v>
      </c>
      <c r="S55" s="57"/>
      <c r="T55" s="55" t="n">
        <v>848.6845</v>
      </c>
      <c r="U55" s="55" t="n">
        <v>43.3439</v>
      </c>
      <c r="V55" s="55" t="n">
        <v>46.2833</v>
      </c>
      <c r="W55" s="55" t="n">
        <v>45.5381</v>
      </c>
      <c r="X55" s="55" t="n">
        <v>208.481</v>
      </c>
      <c r="Y55" s="77" t="n">
        <v>0.624</v>
      </c>
      <c r="Z55" s="55" t="n">
        <f aca="false">X55/3600</f>
        <v>0.05791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51.8763</v>
      </c>
      <c r="E56" s="59" t="n">
        <f aca="false">N56</f>
        <v>43.6756</v>
      </c>
      <c r="F56" s="59" t="n">
        <f aca="false">L56</f>
        <v>451.8763</v>
      </c>
      <c r="G56" s="59" t="n">
        <f aca="false">O56</f>
        <v>42.7611</v>
      </c>
      <c r="H56" s="59" t="n">
        <f aca="false">T56</f>
        <v>415.6784</v>
      </c>
      <c r="I56" s="59" t="n">
        <f aca="false">V56</f>
        <v>43.8881</v>
      </c>
      <c r="J56" s="59" t="n">
        <f aca="false">T56</f>
        <v>415.6784</v>
      </c>
      <c r="K56" s="59" t="n">
        <f aca="false">W56</f>
        <v>42.7986</v>
      </c>
      <c r="L56" s="48" t="n">
        <v>451.8763</v>
      </c>
      <c r="M56" s="48" t="n">
        <v>39.536</v>
      </c>
      <c r="N56" s="48" t="n">
        <v>43.6756</v>
      </c>
      <c r="O56" s="48" t="n">
        <v>42.7611</v>
      </c>
      <c r="P56" s="48" t="n">
        <v>190.572</v>
      </c>
      <c r="Q56" s="77" t="n">
        <v>0.608</v>
      </c>
      <c r="R56" s="48" t="n">
        <f aca="false">P56/3600</f>
        <v>0.0529366666666667</v>
      </c>
      <c r="S56" s="49"/>
      <c r="T56" s="48" t="n">
        <v>415.6784</v>
      </c>
      <c r="U56" s="48" t="n">
        <v>39.8362</v>
      </c>
      <c r="V56" s="48" t="n">
        <v>43.8881</v>
      </c>
      <c r="W56" s="48" t="n">
        <v>42.7986</v>
      </c>
      <c r="X56" s="48" t="n">
        <v>179.121</v>
      </c>
      <c r="Y56" s="77" t="n">
        <v>0.483</v>
      </c>
      <c r="Z56" s="48" t="n">
        <f aca="false">X56/3600</f>
        <v>0.04975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8.5732</v>
      </c>
      <c r="E57" s="59" t="n">
        <f aca="false">N57</f>
        <v>41.1098</v>
      </c>
      <c r="F57" s="59" t="n">
        <f aca="false">L57</f>
        <v>218.5732</v>
      </c>
      <c r="G57" s="59" t="n">
        <f aca="false">O57</f>
        <v>40.0575</v>
      </c>
      <c r="H57" s="59" t="n">
        <f aca="false">T57</f>
        <v>206.6639</v>
      </c>
      <c r="I57" s="59" t="n">
        <f aca="false">V57</f>
        <v>41.5457</v>
      </c>
      <c r="J57" s="59" t="n">
        <f aca="false">T57</f>
        <v>206.6639</v>
      </c>
      <c r="K57" s="59" t="n">
        <f aca="false">W57</f>
        <v>40.3003</v>
      </c>
      <c r="L57" s="48" t="n">
        <v>218.5732</v>
      </c>
      <c r="M57" s="48" t="n">
        <v>36.4345</v>
      </c>
      <c r="N57" s="48" t="n">
        <v>41.1098</v>
      </c>
      <c r="O57" s="48" t="n">
        <v>40.0575</v>
      </c>
      <c r="P57" s="48" t="n">
        <v>155.47</v>
      </c>
      <c r="Q57" s="77" t="n">
        <v>0.514</v>
      </c>
      <c r="R57" s="48" t="n">
        <f aca="false">P57/3600</f>
        <v>0.0431861111111111</v>
      </c>
      <c r="S57" s="49"/>
      <c r="T57" s="48" t="n">
        <v>206.6639</v>
      </c>
      <c r="U57" s="48" t="n">
        <v>36.7267</v>
      </c>
      <c r="V57" s="48" t="n">
        <v>41.5457</v>
      </c>
      <c r="W57" s="48" t="n">
        <v>40.3003</v>
      </c>
      <c r="X57" s="48" t="n">
        <v>162.288</v>
      </c>
      <c r="Y57" s="77" t="n">
        <v>0.405</v>
      </c>
      <c r="Z57" s="48" t="n">
        <f aca="false">X57/3600</f>
        <v>0.0450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6.9031</v>
      </c>
      <c r="E58" s="60" t="n">
        <f aca="false">N58</f>
        <v>38.1168</v>
      </c>
      <c r="F58" s="60" t="n">
        <f aca="false">L58</f>
        <v>106.9031</v>
      </c>
      <c r="G58" s="60" t="n">
        <f aca="false">O58</f>
        <v>37.0188</v>
      </c>
      <c r="H58" s="60" t="n">
        <f aca="false">T58</f>
        <v>106.2557</v>
      </c>
      <c r="I58" s="60" t="n">
        <f aca="false">V58</f>
        <v>39.3789</v>
      </c>
      <c r="J58" s="60" t="n">
        <f aca="false">T58</f>
        <v>106.2557</v>
      </c>
      <c r="K58" s="60" t="n">
        <f aca="false">W58</f>
        <v>37.9555</v>
      </c>
      <c r="L58" s="54" t="n">
        <v>106.9031</v>
      </c>
      <c r="M58" s="54" t="n">
        <v>33.6769</v>
      </c>
      <c r="N58" s="54" t="n">
        <v>38.1168</v>
      </c>
      <c r="O58" s="54" t="n">
        <v>37.0188</v>
      </c>
      <c r="P58" s="54" t="n">
        <v>137.423</v>
      </c>
      <c r="Q58" s="54" t="n">
        <v>0.358</v>
      </c>
      <c r="R58" s="54" t="n">
        <f aca="false">P58/3600</f>
        <v>0.0381730555555556</v>
      </c>
      <c r="S58" s="52"/>
      <c r="T58" s="54" t="n">
        <v>106.2557</v>
      </c>
      <c r="U58" s="54" t="n">
        <v>33.988</v>
      </c>
      <c r="V58" s="54" t="n">
        <v>39.3789</v>
      </c>
      <c r="W58" s="54" t="n">
        <v>37.9555</v>
      </c>
      <c r="X58" s="54" t="n">
        <v>153.911</v>
      </c>
      <c r="Y58" s="54" t="n">
        <v>0.343</v>
      </c>
      <c r="Z58" s="54" t="n">
        <f aca="false">X58/3600</f>
        <v>0.04275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898.4781</v>
      </c>
      <c r="E59" s="56" t="n">
        <f aca="false">N59</f>
        <v>45.5431</v>
      </c>
      <c r="F59" s="56" t="n">
        <f aca="false">L59</f>
        <v>1898.4781</v>
      </c>
      <c r="G59" s="56" t="n">
        <f aca="false">O59</f>
        <v>46.1182</v>
      </c>
      <c r="H59" s="56" t="n">
        <f aca="false">T59</f>
        <v>1613.1795</v>
      </c>
      <c r="I59" s="56" t="n">
        <f aca="false">V59</f>
        <v>45.8249</v>
      </c>
      <c r="J59" s="56" t="n">
        <f aca="false">T59</f>
        <v>1613.1795</v>
      </c>
      <c r="K59" s="56" t="n">
        <f aca="false">W59</f>
        <v>46.3682</v>
      </c>
      <c r="L59" s="55" t="n">
        <v>1898.4781</v>
      </c>
      <c r="M59" s="55" t="n">
        <v>39.4102</v>
      </c>
      <c r="N59" s="55" t="n">
        <v>45.5431</v>
      </c>
      <c r="O59" s="55" t="n">
        <v>46.1182</v>
      </c>
      <c r="P59" s="55" t="n">
        <v>310.775</v>
      </c>
      <c r="Q59" s="77" t="n">
        <v>1.092</v>
      </c>
      <c r="R59" s="55" t="n">
        <f aca="false">P59/3600</f>
        <v>0.0863263888888889</v>
      </c>
      <c r="S59" s="57"/>
      <c r="T59" s="55" t="n">
        <v>1613.1795</v>
      </c>
      <c r="U59" s="55" t="n">
        <v>39.71</v>
      </c>
      <c r="V59" s="55" t="n">
        <v>45.8249</v>
      </c>
      <c r="W59" s="55" t="n">
        <v>46.3682</v>
      </c>
      <c r="X59" s="55" t="n">
        <v>293.03</v>
      </c>
      <c r="Y59" s="77" t="n">
        <v>0.951</v>
      </c>
      <c r="Z59" s="55" t="n">
        <f aca="false">X59/3600</f>
        <v>0.0813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09.693</v>
      </c>
      <c r="E60" s="47" t="n">
        <f aca="false">N60</f>
        <v>43.8878</v>
      </c>
      <c r="F60" s="47" t="n">
        <f aca="false">L60</f>
        <v>709.693</v>
      </c>
      <c r="G60" s="47" t="n">
        <f aca="false">O60</f>
        <v>44.334</v>
      </c>
      <c r="H60" s="47" t="n">
        <f aca="false">T60</f>
        <v>602.0726</v>
      </c>
      <c r="I60" s="47" t="n">
        <f aca="false">V60</f>
        <v>44.1345</v>
      </c>
      <c r="J60" s="47" t="n">
        <f aca="false">T60</f>
        <v>602.0726</v>
      </c>
      <c r="K60" s="47" t="n">
        <f aca="false">W60</f>
        <v>44.5726</v>
      </c>
      <c r="L60" s="48" t="n">
        <v>709.693</v>
      </c>
      <c r="M60" s="48" t="n">
        <v>35.7253</v>
      </c>
      <c r="N60" s="48" t="n">
        <v>43.8878</v>
      </c>
      <c r="O60" s="48" t="n">
        <v>44.334</v>
      </c>
      <c r="P60" s="48" t="n">
        <v>238.059</v>
      </c>
      <c r="Q60" s="77" t="n">
        <v>0.842</v>
      </c>
      <c r="R60" s="48" t="n">
        <f aca="false">P60/3600</f>
        <v>0.0661275</v>
      </c>
      <c r="S60" s="49"/>
      <c r="T60" s="48" t="n">
        <v>602.0726</v>
      </c>
      <c r="U60" s="48" t="n">
        <v>36.1249</v>
      </c>
      <c r="V60" s="48" t="n">
        <v>44.1345</v>
      </c>
      <c r="W60" s="48" t="n">
        <v>44.5726</v>
      </c>
      <c r="X60" s="48" t="n">
        <v>231.55</v>
      </c>
      <c r="Y60" s="77" t="n">
        <v>0.686</v>
      </c>
      <c r="Z60" s="48" t="n">
        <f aca="false">X60/3600</f>
        <v>0.06431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7.7972</v>
      </c>
      <c r="E61" s="47" t="n">
        <f aca="false">N61</f>
        <v>42.2556</v>
      </c>
      <c r="F61" s="47" t="n">
        <f aca="false">L61</f>
        <v>297.7972</v>
      </c>
      <c r="G61" s="47" t="n">
        <f aca="false">O61</f>
        <v>42.4469</v>
      </c>
      <c r="H61" s="47" t="n">
        <f aca="false">T61</f>
        <v>263.9777</v>
      </c>
      <c r="I61" s="47" t="n">
        <f aca="false">V61</f>
        <v>42.3881</v>
      </c>
      <c r="J61" s="47" t="n">
        <f aca="false">T61</f>
        <v>263.9777</v>
      </c>
      <c r="K61" s="47" t="n">
        <f aca="false">W61</f>
        <v>42.7772</v>
      </c>
      <c r="L61" s="48" t="n">
        <v>297.7972</v>
      </c>
      <c r="M61" s="48" t="n">
        <v>32.7224</v>
      </c>
      <c r="N61" s="48" t="n">
        <v>42.2556</v>
      </c>
      <c r="O61" s="48" t="n">
        <v>42.4469</v>
      </c>
      <c r="P61" s="48" t="n">
        <v>191.697</v>
      </c>
      <c r="Q61" s="77" t="n">
        <v>0.624</v>
      </c>
      <c r="R61" s="48" t="n">
        <f aca="false">P61/3600</f>
        <v>0.0532491666666667</v>
      </c>
      <c r="S61" s="49"/>
      <c r="T61" s="48" t="n">
        <v>263.9777</v>
      </c>
      <c r="U61" s="48" t="n">
        <v>33.2065</v>
      </c>
      <c r="V61" s="48" t="n">
        <v>42.3881</v>
      </c>
      <c r="W61" s="48" t="n">
        <v>42.7772</v>
      </c>
      <c r="X61" s="48" t="n">
        <v>204.531</v>
      </c>
      <c r="Y61" s="77" t="n">
        <v>0.514</v>
      </c>
      <c r="Z61" s="48" t="n">
        <f aca="false">X61/3600</f>
        <v>0.05681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29.4698</v>
      </c>
      <c r="E62" s="53" t="n">
        <f aca="false">N62</f>
        <v>40.2407</v>
      </c>
      <c r="F62" s="53" t="n">
        <f aca="false">L62</f>
        <v>129.4698</v>
      </c>
      <c r="G62" s="53" t="n">
        <f aca="false">O62</f>
        <v>39.4659</v>
      </c>
      <c r="H62" s="53" t="n">
        <f aca="false">T62</f>
        <v>129.6633</v>
      </c>
      <c r="I62" s="53" t="n">
        <f aca="false">V62</f>
        <v>40.7812</v>
      </c>
      <c r="J62" s="53" t="n">
        <f aca="false">T62</f>
        <v>129.6633</v>
      </c>
      <c r="K62" s="53" t="n">
        <f aca="false">W62</f>
        <v>40.6362</v>
      </c>
      <c r="L62" s="54" t="n">
        <v>129.4698</v>
      </c>
      <c r="M62" s="54" t="n">
        <v>30.0622</v>
      </c>
      <c r="N62" s="54" t="n">
        <v>40.2407</v>
      </c>
      <c r="O62" s="54" t="n">
        <v>39.4659</v>
      </c>
      <c r="P62" s="54" t="n">
        <v>171.414</v>
      </c>
      <c r="Q62" s="54" t="n">
        <v>0.468</v>
      </c>
      <c r="R62" s="54" t="n">
        <f aca="false">P62/3600</f>
        <v>0.047615</v>
      </c>
      <c r="S62" s="52"/>
      <c r="T62" s="54" t="n">
        <v>129.6633</v>
      </c>
      <c r="U62" s="54" t="n">
        <v>30.5649</v>
      </c>
      <c r="V62" s="54" t="n">
        <v>40.7812</v>
      </c>
      <c r="W62" s="54" t="n">
        <v>40.6362</v>
      </c>
      <c r="X62" s="54" t="n">
        <v>192.176</v>
      </c>
      <c r="Y62" s="54" t="n">
        <v>0.468</v>
      </c>
      <c r="Z62" s="54" t="n">
        <f aca="false">X62/3600</f>
        <v>0.05338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317.4433</v>
      </c>
      <c r="E63" s="58" t="n">
        <f aca="false">N63</f>
        <v>43.2251</v>
      </c>
      <c r="F63" s="58" t="n">
        <f aca="false">L63</f>
        <v>1317.4433</v>
      </c>
      <c r="G63" s="58" t="n">
        <f aca="false">O63</f>
        <v>44.1295</v>
      </c>
      <c r="H63" s="58" t="n">
        <f aca="false">T63</f>
        <v>1178.833</v>
      </c>
      <c r="I63" s="58" t="n">
        <f aca="false">V63</f>
        <v>43.2441</v>
      </c>
      <c r="J63" s="58" t="n">
        <f aca="false">T63</f>
        <v>1178.833</v>
      </c>
      <c r="K63" s="58" t="n">
        <f aca="false">W63</f>
        <v>44.2336</v>
      </c>
      <c r="L63" s="55" t="n">
        <v>1317.4433</v>
      </c>
      <c r="M63" s="55" t="n">
        <v>39.6299</v>
      </c>
      <c r="N63" s="55" t="n">
        <v>43.2251</v>
      </c>
      <c r="O63" s="55" t="n">
        <v>44.1295</v>
      </c>
      <c r="P63" s="55" t="n">
        <v>267.078</v>
      </c>
      <c r="Q63" s="77" t="n">
        <v>0.826</v>
      </c>
      <c r="R63" s="55" t="n">
        <f aca="false">P63/3600</f>
        <v>0.0741883333333333</v>
      </c>
      <c r="S63" s="57"/>
      <c r="T63" s="55" t="n">
        <v>1178.833</v>
      </c>
      <c r="U63" s="55" t="n">
        <v>39.8354</v>
      </c>
      <c r="V63" s="55" t="n">
        <v>43.2441</v>
      </c>
      <c r="W63" s="55" t="n">
        <v>44.2336</v>
      </c>
      <c r="X63" s="55" t="n">
        <v>237.462</v>
      </c>
      <c r="Y63" s="77" t="n">
        <v>0.702</v>
      </c>
      <c r="Z63" s="55" t="n">
        <f aca="false">X63/3600</f>
        <v>0.06596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63.6536</v>
      </c>
      <c r="E64" s="59" t="n">
        <f aca="false">N64</f>
        <v>40.9092</v>
      </c>
      <c r="F64" s="59" t="n">
        <f aca="false">L64</f>
        <v>563.6536</v>
      </c>
      <c r="G64" s="59" t="n">
        <f aca="false">O64</f>
        <v>41.7479</v>
      </c>
      <c r="H64" s="59" t="n">
        <f aca="false">T64</f>
        <v>507.2</v>
      </c>
      <c r="I64" s="59" t="n">
        <f aca="false">V64</f>
        <v>40.9458</v>
      </c>
      <c r="J64" s="59" t="n">
        <f aca="false">T64</f>
        <v>507.2</v>
      </c>
      <c r="K64" s="59" t="n">
        <f aca="false">W64</f>
        <v>41.8127</v>
      </c>
      <c r="L64" s="48" t="n">
        <v>563.6536</v>
      </c>
      <c r="M64" s="48" t="n">
        <v>36.3181</v>
      </c>
      <c r="N64" s="48" t="n">
        <v>40.9092</v>
      </c>
      <c r="O64" s="48" t="n">
        <v>41.7479</v>
      </c>
      <c r="P64" s="48" t="n">
        <v>208.561</v>
      </c>
      <c r="Q64" s="77" t="n">
        <v>0.639</v>
      </c>
      <c r="R64" s="48" t="n">
        <f aca="false">P64/3600</f>
        <v>0.0579336111111111</v>
      </c>
      <c r="S64" s="49"/>
      <c r="T64" s="48" t="n">
        <v>507.2</v>
      </c>
      <c r="U64" s="48" t="n">
        <v>36.5869</v>
      </c>
      <c r="V64" s="48" t="n">
        <v>40.9458</v>
      </c>
      <c r="W64" s="48" t="n">
        <v>41.8127</v>
      </c>
      <c r="X64" s="48" t="n">
        <v>193.551</v>
      </c>
      <c r="Y64" s="77" t="n">
        <v>0.514</v>
      </c>
      <c r="Z64" s="48" t="n">
        <f aca="false">X64/3600</f>
        <v>0.05376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8.5072</v>
      </c>
      <c r="E65" s="59" t="n">
        <f aca="false">N65</f>
        <v>38.8633</v>
      </c>
      <c r="F65" s="59" t="n">
        <f aca="false">L65</f>
        <v>248.5072</v>
      </c>
      <c r="G65" s="59" t="n">
        <f aca="false">O65</f>
        <v>39.4583</v>
      </c>
      <c r="H65" s="59" t="n">
        <f aca="false">T65</f>
        <v>226.5856</v>
      </c>
      <c r="I65" s="59" t="n">
        <f aca="false">V65</f>
        <v>38.907</v>
      </c>
      <c r="J65" s="59" t="n">
        <f aca="false">T65</f>
        <v>226.5856</v>
      </c>
      <c r="K65" s="59" t="n">
        <f aca="false">W65</f>
        <v>39.7652</v>
      </c>
      <c r="L65" s="48" t="n">
        <v>248.5072</v>
      </c>
      <c r="M65" s="48" t="n">
        <v>33.5084</v>
      </c>
      <c r="N65" s="48" t="n">
        <v>38.8633</v>
      </c>
      <c r="O65" s="48" t="n">
        <v>39.4583</v>
      </c>
      <c r="P65" s="48" t="n">
        <v>166.717</v>
      </c>
      <c r="Q65" s="77" t="n">
        <v>0.53</v>
      </c>
      <c r="R65" s="48" t="n">
        <f aca="false">P65/3600</f>
        <v>0.0463102777777778</v>
      </c>
      <c r="S65" s="49"/>
      <c r="T65" s="48" t="n">
        <v>226.5856</v>
      </c>
      <c r="U65" s="48" t="n">
        <v>33.7652</v>
      </c>
      <c r="V65" s="48" t="n">
        <v>38.907</v>
      </c>
      <c r="W65" s="48" t="n">
        <v>39.7652</v>
      </c>
      <c r="X65" s="48" t="n">
        <v>168.313</v>
      </c>
      <c r="Y65" s="77" t="n">
        <v>0.421</v>
      </c>
      <c r="Z65" s="48" t="n">
        <f aca="false">X65/3600</f>
        <v>0.04675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3.5216</v>
      </c>
      <c r="E66" s="60" t="n">
        <f aca="false">N66</f>
        <v>36.4781</v>
      </c>
      <c r="F66" s="60" t="n">
        <f aca="false">L66</f>
        <v>113.5216</v>
      </c>
      <c r="G66" s="60" t="n">
        <f aca="false">O66</f>
        <v>37.0164</v>
      </c>
      <c r="H66" s="60" t="n">
        <f aca="false">T66</f>
        <v>106.8536</v>
      </c>
      <c r="I66" s="60" t="n">
        <f aca="false">V66</f>
        <v>36.908</v>
      </c>
      <c r="J66" s="60" t="n">
        <f aca="false">T66</f>
        <v>106.8536</v>
      </c>
      <c r="K66" s="60" t="n">
        <f aca="false">W66</f>
        <v>37.5226</v>
      </c>
      <c r="L66" s="54" t="n">
        <v>113.5216</v>
      </c>
      <c r="M66" s="54" t="n">
        <v>31.0844</v>
      </c>
      <c r="N66" s="54" t="n">
        <v>36.4781</v>
      </c>
      <c r="O66" s="54" t="n">
        <v>37.0164</v>
      </c>
      <c r="P66" s="54" t="n">
        <v>145.66</v>
      </c>
      <c r="Q66" s="54" t="n">
        <v>0.436</v>
      </c>
      <c r="R66" s="54" t="n">
        <f aca="false">P66/3600</f>
        <v>0.0404611111111111</v>
      </c>
      <c r="S66" s="52"/>
      <c r="T66" s="54" t="n">
        <v>106.8536</v>
      </c>
      <c r="U66" s="54" t="n">
        <v>31.3245</v>
      </c>
      <c r="V66" s="54" t="n">
        <v>36.908</v>
      </c>
      <c r="W66" s="54" t="n">
        <v>37.5226</v>
      </c>
      <c r="X66" s="54" t="n">
        <v>156.22</v>
      </c>
      <c r="Y66" s="54" t="n">
        <v>0.343</v>
      </c>
      <c r="Z66" s="54" t="n">
        <f aca="false">X66/3600</f>
        <v>0.04339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49.9065</v>
      </c>
      <c r="E67" s="56" t="n">
        <f aca="false">N67</f>
        <v>43.4899</v>
      </c>
      <c r="F67" s="56" t="n">
        <f aca="false">L67</f>
        <v>1149.9065</v>
      </c>
      <c r="G67" s="56" t="n">
        <f aca="false">O67</f>
        <v>43.6406</v>
      </c>
      <c r="H67" s="56" t="n">
        <f aca="false">T67</f>
        <v>1026.7975</v>
      </c>
      <c r="I67" s="56" t="n">
        <f aca="false">V67</f>
        <v>43.4862</v>
      </c>
      <c r="J67" s="56" t="n">
        <f aca="false">T67</f>
        <v>1026.7975</v>
      </c>
      <c r="K67" s="56" t="n">
        <f aca="false">W67</f>
        <v>43.6846</v>
      </c>
      <c r="L67" s="55" t="n">
        <v>1149.9065</v>
      </c>
      <c r="M67" s="55" t="n">
        <v>40.6283</v>
      </c>
      <c r="N67" s="55" t="n">
        <v>43.4899</v>
      </c>
      <c r="O67" s="55" t="n">
        <v>43.6406</v>
      </c>
      <c r="P67" s="55" t="n">
        <v>209.497</v>
      </c>
      <c r="Q67" s="77" t="n">
        <v>0.733</v>
      </c>
      <c r="R67" s="55" t="n">
        <f aca="false">P67/3600</f>
        <v>0.0581936111111111</v>
      </c>
      <c r="S67" s="57"/>
      <c r="T67" s="55" t="n">
        <v>1026.7975</v>
      </c>
      <c r="U67" s="55" t="n">
        <v>40.8139</v>
      </c>
      <c r="V67" s="55" t="n">
        <v>43.4862</v>
      </c>
      <c r="W67" s="55" t="n">
        <v>43.6846</v>
      </c>
      <c r="X67" s="55" t="n">
        <v>199.309</v>
      </c>
      <c r="Y67" s="77" t="n">
        <v>0.655</v>
      </c>
      <c r="Z67" s="55" t="n">
        <f aca="false">X67/3600</f>
        <v>0.05536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42.208</v>
      </c>
      <c r="E68" s="47" t="n">
        <f aca="false">N68</f>
        <v>40.9272</v>
      </c>
      <c r="F68" s="47" t="n">
        <f aca="false">L68</f>
        <v>542.208</v>
      </c>
      <c r="G68" s="47" t="n">
        <f aca="false">O68</f>
        <v>40.8887</v>
      </c>
      <c r="H68" s="47" t="n">
        <f aca="false">T68</f>
        <v>494.064</v>
      </c>
      <c r="I68" s="47" t="n">
        <f aca="false">V68</f>
        <v>40.9905</v>
      </c>
      <c r="J68" s="47" t="n">
        <f aca="false">T68</f>
        <v>494.064</v>
      </c>
      <c r="K68" s="47" t="n">
        <f aca="false">W68</f>
        <v>40.964</v>
      </c>
      <c r="L68" s="48" t="n">
        <v>542.208</v>
      </c>
      <c r="M68" s="48" t="n">
        <v>36.8181</v>
      </c>
      <c r="N68" s="48" t="n">
        <v>40.9272</v>
      </c>
      <c r="O68" s="48" t="n">
        <v>40.8887</v>
      </c>
      <c r="P68" s="48" t="n">
        <v>169.513</v>
      </c>
      <c r="Q68" s="77" t="n">
        <v>0.577</v>
      </c>
      <c r="R68" s="48" t="n">
        <f aca="false">P68/3600</f>
        <v>0.0470869444444444</v>
      </c>
      <c r="S68" s="49"/>
      <c r="T68" s="48" t="n">
        <v>494.064</v>
      </c>
      <c r="U68" s="48" t="n">
        <v>37.0302</v>
      </c>
      <c r="V68" s="48" t="n">
        <v>40.9905</v>
      </c>
      <c r="W68" s="48" t="n">
        <v>40.964</v>
      </c>
      <c r="X68" s="48" t="n">
        <v>162.96</v>
      </c>
      <c r="Y68" s="77" t="n">
        <v>0.514</v>
      </c>
      <c r="Z68" s="48" t="n">
        <f aca="false">X68/3600</f>
        <v>0.04526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54.064</v>
      </c>
      <c r="E69" s="47" t="n">
        <f aca="false">N69</f>
        <v>38.5421</v>
      </c>
      <c r="F69" s="47" t="n">
        <f aca="false">L69</f>
        <v>254.064</v>
      </c>
      <c r="G69" s="47" t="n">
        <f aca="false">O69</f>
        <v>38.2298</v>
      </c>
      <c r="H69" s="47" t="n">
        <f aca="false">T69</f>
        <v>236.6806</v>
      </c>
      <c r="I69" s="47" t="n">
        <f aca="false">V69</f>
        <v>38.804</v>
      </c>
      <c r="J69" s="47" t="n">
        <f aca="false">T69</f>
        <v>236.6806</v>
      </c>
      <c r="K69" s="47" t="n">
        <f aca="false">W69</f>
        <v>38.5448</v>
      </c>
      <c r="L69" s="48" t="n">
        <v>254.064</v>
      </c>
      <c r="M69" s="48" t="n">
        <v>33.7437</v>
      </c>
      <c r="N69" s="48" t="n">
        <v>38.5421</v>
      </c>
      <c r="O69" s="48" t="n">
        <v>38.2298</v>
      </c>
      <c r="P69" s="48" t="n">
        <v>133.274</v>
      </c>
      <c r="Q69" s="77" t="n">
        <v>0.452</v>
      </c>
      <c r="R69" s="48" t="n">
        <f aca="false">P69/3600</f>
        <v>0.0370205555555556</v>
      </c>
      <c r="S69" s="49"/>
      <c r="T69" s="48" t="n">
        <v>236.6806</v>
      </c>
      <c r="U69" s="48" t="n">
        <v>33.9816</v>
      </c>
      <c r="V69" s="48" t="n">
        <v>38.804</v>
      </c>
      <c r="W69" s="48" t="n">
        <v>38.5448</v>
      </c>
      <c r="X69" s="48" t="n">
        <v>138.655</v>
      </c>
      <c r="Y69" s="77" t="n">
        <v>0.39</v>
      </c>
      <c r="Z69" s="48" t="n">
        <f aca="false">X69/3600</f>
        <v>0.03851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0.4468</v>
      </c>
      <c r="E70" s="61" t="n">
        <f aca="false">N70</f>
        <v>36.1386</v>
      </c>
      <c r="F70" s="61" t="n">
        <f aca="false">L70</f>
        <v>120.4468</v>
      </c>
      <c r="G70" s="61" t="n">
        <f aca="false">O70</f>
        <v>35.7874</v>
      </c>
      <c r="H70" s="61" t="n">
        <f aca="false">T70</f>
        <v>115.9975</v>
      </c>
      <c r="I70" s="61" t="n">
        <f aca="false">V70</f>
        <v>36.6428</v>
      </c>
      <c r="J70" s="61" t="n">
        <f aca="false">T70</f>
        <v>115.9975</v>
      </c>
      <c r="K70" s="61" t="n">
        <f aca="false">W70</f>
        <v>36.1923</v>
      </c>
      <c r="L70" s="54" t="n">
        <v>120.4468</v>
      </c>
      <c r="M70" s="54" t="n">
        <v>31.2537</v>
      </c>
      <c r="N70" s="54" t="n">
        <v>36.1386</v>
      </c>
      <c r="O70" s="54" t="n">
        <v>35.7874</v>
      </c>
      <c r="P70" s="54" t="n">
        <v>111.167</v>
      </c>
      <c r="Q70" s="54" t="n">
        <v>0.358</v>
      </c>
      <c r="R70" s="54" t="n">
        <f aca="false">P70/3600</f>
        <v>0.0308797222222222</v>
      </c>
      <c r="S70" s="52"/>
      <c r="T70" s="54" t="n">
        <v>115.9975</v>
      </c>
      <c r="U70" s="54" t="n">
        <v>31.4407</v>
      </c>
      <c r="V70" s="54" t="n">
        <v>36.6428</v>
      </c>
      <c r="W70" s="54" t="n">
        <v>36.1923</v>
      </c>
      <c r="X70" s="54" t="n">
        <v>125.769</v>
      </c>
      <c r="Y70" s="54" t="n">
        <v>0.312</v>
      </c>
      <c r="Z70" s="54" t="n">
        <f aca="false">X70/3600</f>
        <v>0.0349358333333333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1750.8465</v>
      </c>
      <c r="E71" s="58" t="n">
        <f aca="false">N71</f>
        <v>49.7427</v>
      </c>
      <c r="F71" s="58" t="n">
        <f aca="false">L71</f>
        <v>1750.8465</v>
      </c>
      <c r="G71" s="58" t="n">
        <f aca="false">O71</f>
        <v>50.5149</v>
      </c>
      <c r="H71" s="58" t="n">
        <f aca="false">T71</f>
        <v>1196.16</v>
      </c>
      <c r="I71" s="58" t="n">
        <f aca="false">V71</f>
        <v>49.7799</v>
      </c>
      <c r="J71" s="58" t="n">
        <f aca="false">T71</f>
        <v>1196.16</v>
      </c>
      <c r="K71" s="58" t="n">
        <f aca="false">W71</f>
        <v>50.5489</v>
      </c>
      <c r="L71" s="55" t="n">
        <v>1750.8465</v>
      </c>
      <c r="M71" s="55" t="n">
        <v>45.8412</v>
      </c>
      <c r="N71" s="55" t="n">
        <v>49.7427</v>
      </c>
      <c r="O71" s="55" t="n">
        <v>50.5149</v>
      </c>
      <c r="P71" s="55" t="n">
        <v>2574.095</v>
      </c>
      <c r="Q71" s="77" t="n">
        <v>6.754</v>
      </c>
      <c r="R71" s="55" t="n">
        <f aca="false">P71/3600</f>
        <v>0.715026388888889</v>
      </c>
      <c r="S71" s="57"/>
      <c r="T71" s="55" t="n">
        <v>1196.16</v>
      </c>
      <c r="U71" s="55" t="n">
        <v>46.4512</v>
      </c>
      <c r="V71" s="55" t="n">
        <v>49.7799</v>
      </c>
      <c r="W71" s="55" t="n">
        <v>50.5489</v>
      </c>
      <c r="X71" s="55" t="n">
        <v>1808.3</v>
      </c>
      <c r="Y71" s="77" t="n">
        <v>4.945</v>
      </c>
      <c r="Z71" s="55" t="n">
        <f aca="false">X71/3600</f>
        <v>0.5023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817.1386</v>
      </c>
      <c r="E72" s="59" t="n">
        <f aca="false">N72</f>
        <v>48.6231</v>
      </c>
      <c r="F72" s="59" t="n">
        <f aca="false">L72</f>
        <v>817.1386</v>
      </c>
      <c r="G72" s="59" t="n">
        <f aca="false">O72</f>
        <v>49.1703</v>
      </c>
      <c r="H72" s="59" t="n">
        <f aca="false">T72</f>
        <v>500.3944</v>
      </c>
      <c r="I72" s="59" t="n">
        <f aca="false">V72</f>
        <v>48.5344</v>
      </c>
      <c r="J72" s="59" t="n">
        <f aca="false">T72</f>
        <v>500.3944</v>
      </c>
      <c r="K72" s="59" t="n">
        <f aca="false">W72</f>
        <v>49.0483</v>
      </c>
      <c r="L72" s="48" t="n">
        <v>817.1386</v>
      </c>
      <c r="M72" s="48" t="n">
        <v>43.4593</v>
      </c>
      <c r="N72" s="48" t="n">
        <v>48.6231</v>
      </c>
      <c r="O72" s="48" t="n">
        <v>49.1703</v>
      </c>
      <c r="P72" s="48" t="n">
        <v>2034.656</v>
      </c>
      <c r="Q72" s="77" t="n">
        <v>6.006</v>
      </c>
      <c r="R72" s="48" t="n">
        <f aca="false">P72/3600</f>
        <v>0.565182222222222</v>
      </c>
      <c r="S72" s="49"/>
      <c r="T72" s="48" t="n">
        <v>500.3944</v>
      </c>
      <c r="U72" s="48" t="n">
        <v>44.3515</v>
      </c>
      <c r="V72" s="48" t="n">
        <v>48.5344</v>
      </c>
      <c r="W72" s="48" t="n">
        <v>49.0483</v>
      </c>
      <c r="X72" s="48" t="n">
        <v>1683.208</v>
      </c>
      <c r="Y72" s="77" t="n">
        <v>3.759</v>
      </c>
      <c r="Z72" s="48" t="n">
        <f aca="false">X72/3600</f>
        <v>0.46755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32.9265</v>
      </c>
      <c r="E73" s="59" t="n">
        <f aca="false">N73</f>
        <v>47.1617</v>
      </c>
      <c r="F73" s="59" t="n">
        <f aca="false">L73</f>
        <v>432.9265</v>
      </c>
      <c r="G73" s="59" t="n">
        <f aca="false">O73</f>
        <v>47.5966</v>
      </c>
      <c r="H73" s="59" t="n">
        <f aca="false">T73</f>
        <v>252.5098</v>
      </c>
      <c r="I73" s="59" t="n">
        <f aca="false">V73</f>
        <v>47.2365</v>
      </c>
      <c r="J73" s="59" t="n">
        <f aca="false">T73</f>
        <v>252.5098</v>
      </c>
      <c r="K73" s="59" t="n">
        <f aca="false">W73</f>
        <v>47.2995</v>
      </c>
      <c r="L73" s="48" t="n">
        <v>432.9265</v>
      </c>
      <c r="M73" s="48" t="n">
        <v>40.9318</v>
      </c>
      <c r="N73" s="48" t="n">
        <v>47.1617</v>
      </c>
      <c r="O73" s="48" t="n">
        <v>47.5966</v>
      </c>
      <c r="P73" s="48" t="n">
        <v>1751.158</v>
      </c>
      <c r="Q73" s="77" t="n">
        <v>5.304</v>
      </c>
      <c r="R73" s="48" t="n">
        <f aca="false">P73/3600</f>
        <v>0.486432777777778</v>
      </c>
      <c r="S73" s="49"/>
      <c r="T73" s="48" t="n">
        <v>252.5098</v>
      </c>
      <c r="U73" s="48" t="n">
        <v>42.0222</v>
      </c>
      <c r="V73" s="48" t="n">
        <v>47.2365</v>
      </c>
      <c r="W73" s="48" t="n">
        <v>47.2995</v>
      </c>
      <c r="X73" s="48" t="n">
        <v>1627.298</v>
      </c>
      <c r="Y73" s="77" t="n">
        <v>3.182</v>
      </c>
      <c r="Z73" s="48" t="n">
        <f aca="false">X73/3600</f>
        <v>0.45202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5.92</v>
      </c>
      <c r="E74" s="60" t="n">
        <f aca="false">N74</f>
        <v>45.0906</v>
      </c>
      <c r="F74" s="60" t="n">
        <f aca="false">L74</f>
        <v>205.92</v>
      </c>
      <c r="G74" s="60" t="n">
        <f aca="false">O74</f>
        <v>45.276</v>
      </c>
      <c r="H74" s="60" t="n">
        <f aca="false">T74</f>
        <v>142.7386</v>
      </c>
      <c r="I74" s="60" t="n">
        <f aca="false">V74</f>
        <v>45.2918</v>
      </c>
      <c r="J74" s="60" t="n">
        <f aca="false">T74</f>
        <v>142.7386</v>
      </c>
      <c r="K74" s="60" t="n">
        <f aca="false">W74</f>
        <v>44.8083</v>
      </c>
      <c r="L74" s="54" t="n">
        <v>205.92</v>
      </c>
      <c r="M74" s="54" t="n">
        <v>38.5217</v>
      </c>
      <c r="N74" s="54" t="n">
        <v>45.0906</v>
      </c>
      <c r="O74" s="54" t="n">
        <v>45.276</v>
      </c>
      <c r="P74" s="54" t="n">
        <v>1556.732</v>
      </c>
      <c r="Q74" s="54" t="n">
        <v>3.884</v>
      </c>
      <c r="R74" s="54" t="n">
        <f aca="false">P74/3600</f>
        <v>0.432425555555556</v>
      </c>
      <c r="S74" s="52"/>
      <c r="T74" s="54" t="n">
        <v>142.7386</v>
      </c>
      <c r="U74" s="54" t="n">
        <v>39.467</v>
      </c>
      <c r="V74" s="54" t="n">
        <v>45.2918</v>
      </c>
      <c r="W74" s="54" t="n">
        <v>44.8083</v>
      </c>
      <c r="X74" s="54" t="n">
        <v>1841.876</v>
      </c>
      <c r="Y74" s="54" t="n">
        <v>3.198</v>
      </c>
      <c r="Z74" s="54" t="n">
        <f aca="false">X74/3600</f>
        <v>0.51163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286.8242</v>
      </c>
      <c r="E75" s="56" t="n">
        <f aca="false">N75</f>
        <v>50.9796</v>
      </c>
      <c r="F75" s="56" t="n">
        <f aca="false">L75</f>
        <v>2286.8242</v>
      </c>
      <c r="G75" s="56" t="n">
        <f aca="false">O75</f>
        <v>50.6618</v>
      </c>
      <c r="H75" s="56" t="n">
        <f aca="false">T75</f>
        <v>1808.1488</v>
      </c>
      <c r="I75" s="56" t="n">
        <f aca="false">V75</f>
        <v>50.9083</v>
      </c>
      <c r="J75" s="56" t="n">
        <f aca="false">T75</f>
        <v>1808.1488</v>
      </c>
      <c r="K75" s="56" t="n">
        <f aca="false">W75</f>
        <v>50.6511</v>
      </c>
      <c r="L75" s="55" t="n">
        <v>2286.8242</v>
      </c>
      <c r="M75" s="55" t="n">
        <v>45.4781</v>
      </c>
      <c r="N75" s="55" t="n">
        <v>50.9796</v>
      </c>
      <c r="O75" s="55" t="n">
        <v>50.6618</v>
      </c>
      <c r="P75" s="55" t="n">
        <v>2401.416</v>
      </c>
      <c r="Q75" s="77" t="n">
        <v>6.661</v>
      </c>
      <c r="R75" s="55" t="n">
        <f aca="false">P75/3600</f>
        <v>0.66706</v>
      </c>
      <c r="S75" s="57"/>
      <c r="T75" s="55" t="n">
        <v>1808.1488</v>
      </c>
      <c r="U75" s="55" t="n">
        <v>45.9193</v>
      </c>
      <c r="V75" s="55" t="n">
        <v>50.9083</v>
      </c>
      <c r="W75" s="55" t="n">
        <v>50.6511</v>
      </c>
      <c r="X75" s="55" t="n">
        <v>1857.102</v>
      </c>
      <c r="Y75" s="77" t="n">
        <v>5.288</v>
      </c>
      <c r="Z75" s="55" t="n">
        <f aca="false">X75/3600</f>
        <v>0.51586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87.4009</v>
      </c>
      <c r="E76" s="47" t="n">
        <f aca="false">N76</f>
        <v>49.7951</v>
      </c>
      <c r="F76" s="47" t="n">
        <f aca="false">L76</f>
        <v>987.4009</v>
      </c>
      <c r="G76" s="47" t="n">
        <f aca="false">O76</f>
        <v>49.2519</v>
      </c>
      <c r="H76" s="47" t="n">
        <f aca="false">T76</f>
        <v>718.4223</v>
      </c>
      <c r="I76" s="47" t="n">
        <f aca="false">V76</f>
        <v>49.6398</v>
      </c>
      <c r="J76" s="47" t="n">
        <f aca="false">T76</f>
        <v>718.4223</v>
      </c>
      <c r="K76" s="47" t="n">
        <f aca="false">W76</f>
        <v>49.004</v>
      </c>
      <c r="L76" s="48" t="n">
        <v>987.4009</v>
      </c>
      <c r="M76" s="48" t="n">
        <v>42.9397</v>
      </c>
      <c r="N76" s="48" t="n">
        <v>49.7951</v>
      </c>
      <c r="O76" s="48" t="n">
        <v>49.2519</v>
      </c>
      <c r="P76" s="48" t="n">
        <v>1946.446</v>
      </c>
      <c r="Q76" s="77" t="n">
        <v>6.068</v>
      </c>
      <c r="R76" s="48" t="n">
        <f aca="false">P76/3600</f>
        <v>0.540679444444444</v>
      </c>
      <c r="S76" s="49"/>
      <c r="T76" s="48" t="n">
        <v>718.4223</v>
      </c>
      <c r="U76" s="48" t="n">
        <v>43.5744</v>
      </c>
      <c r="V76" s="48" t="n">
        <v>49.6398</v>
      </c>
      <c r="W76" s="48" t="n">
        <v>49.004</v>
      </c>
      <c r="X76" s="48" t="n">
        <v>1693.978</v>
      </c>
      <c r="Y76" s="77" t="n">
        <v>4.087</v>
      </c>
      <c r="Z76" s="48" t="n">
        <f aca="false">X76/3600</f>
        <v>0.47054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522.333</v>
      </c>
      <c r="E77" s="47" t="n">
        <f aca="false">N77</f>
        <v>48.4078</v>
      </c>
      <c r="F77" s="47" t="n">
        <f aca="false">L77</f>
        <v>522.333</v>
      </c>
      <c r="G77" s="47" t="n">
        <f aca="false">O77</f>
        <v>47.0823</v>
      </c>
      <c r="H77" s="47" t="n">
        <f aca="false">T77</f>
        <v>364.3833</v>
      </c>
      <c r="I77" s="47" t="n">
        <f aca="false">V77</f>
        <v>48.319</v>
      </c>
      <c r="J77" s="47" t="n">
        <f aca="false">T77</f>
        <v>364.3833</v>
      </c>
      <c r="K77" s="47" t="n">
        <f aca="false">W77</f>
        <v>46.9539</v>
      </c>
      <c r="L77" s="48" t="n">
        <v>522.333</v>
      </c>
      <c r="M77" s="48" t="n">
        <v>40.323</v>
      </c>
      <c r="N77" s="48" t="n">
        <v>48.4078</v>
      </c>
      <c r="O77" s="48" t="n">
        <v>47.0823</v>
      </c>
      <c r="P77" s="48" t="n">
        <v>1683.298</v>
      </c>
      <c r="Q77" s="77" t="n">
        <v>5.35</v>
      </c>
      <c r="R77" s="48" t="n">
        <f aca="false">P77/3600</f>
        <v>0.467582777777778</v>
      </c>
      <c r="S77" s="49"/>
      <c r="T77" s="48" t="n">
        <v>364.3833</v>
      </c>
      <c r="U77" s="48" t="n">
        <v>40.9605</v>
      </c>
      <c r="V77" s="48" t="n">
        <v>48.319</v>
      </c>
      <c r="W77" s="48" t="n">
        <v>46.9539</v>
      </c>
      <c r="X77" s="48" t="n">
        <v>1618.302</v>
      </c>
      <c r="Y77" s="77" t="n">
        <v>3.447</v>
      </c>
      <c r="Z77" s="48" t="n">
        <f aca="false">X77/3600</f>
        <v>0.44952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8.0465</v>
      </c>
      <c r="E78" s="53" t="n">
        <f aca="false">N78</f>
        <v>46.2661</v>
      </c>
      <c r="F78" s="53" t="n">
        <f aca="false">L78</f>
        <v>238.0465</v>
      </c>
      <c r="G78" s="53" t="n">
        <f aca="false">O78</f>
        <v>45.0314</v>
      </c>
      <c r="H78" s="53" t="n">
        <f aca="false">T78</f>
        <v>200.3684</v>
      </c>
      <c r="I78" s="53" t="n">
        <f aca="false">V78</f>
        <v>46.4121</v>
      </c>
      <c r="J78" s="53" t="n">
        <f aca="false">T78</f>
        <v>200.3684</v>
      </c>
      <c r="K78" s="53" t="n">
        <f aca="false">W78</f>
        <v>45.1978</v>
      </c>
      <c r="L78" s="54" t="n">
        <v>238.0465</v>
      </c>
      <c r="M78" s="54" t="n">
        <v>37.5823</v>
      </c>
      <c r="N78" s="54" t="n">
        <v>46.2661</v>
      </c>
      <c r="O78" s="54" t="n">
        <v>45.0314</v>
      </c>
      <c r="P78" s="54" t="n">
        <v>1490.228</v>
      </c>
      <c r="Q78" s="54" t="n">
        <v>3.712</v>
      </c>
      <c r="R78" s="54" t="n">
        <f aca="false">P78/3600</f>
        <v>0.413952222222222</v>
      </c>
      <c r="S78" s="52"/>
      <c r="T78" s="54" t="n">
        <v>200.3684</v>
      </c>
      <c r="U78" s="54" t="n">
        <v>38.1009</v>
      </c>
      <c r="V78" s="54" t="n">
        <v>46.4121</v>
      </c>
      <c r="W78" s="54" t="n">
        <v>45.1978</v>
      </c>
      <c r="X78" s="54" t="n">
        <v>1573.935</v>
      </c>
      <c r="Y78" s="54" t="n">
        <v>3.042</v>
      </c>
      <c r="Z78" s="54" t="n">
        <f aca="false">X78/3600</f>
        <v>0.437204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237.1014</v>
      </c>
      <c r="E79" s="56" t="n">
        <f aca="false">N79</f>
        <v>50.6932</v>
      </c>
      <c r="F79" s="56" t="n">
        <f aca="false">L79</f>
        <v>2237.1014</v>
      </c>
      <c r="G79" s="56" t="n">
        <f aca="false">O79</f>
        <v>50.6165</v>
      </c>
      <c r="H79" s="56" t="n">
        <f aca="false">T79</f>
        <v>1673.6</v>
      </c>
      <c r="I79" s="56" t="n">
        <f aca="false">V79</f>
        <v>50.6763</v>
      </c>
      <c r="J79" s="56" t="n">
        <f aca="false">T79</f>
        <v>1673.6</v>
      </c>
      <c r="K79" s="56" t="n">
        <f aca="false">W79</f>
        <v>50.6032</v>
      </c>
      <c r="L79" s="55" t="n">
        <v>2237.1014</v>
      </c>
      <c r="M79" s="55" t="n">
        <v>45.033</v>
      </c>
      <c r="N79" s="55" t="n">
        <v>50.6932</v>
      </c>
      <c r="O79" s="55" t="n">
        <v>50.6165</v>
      </c>
      <c r="P79" s="55" t="n">
        <v>2517.764</v>
      </c>
      <c r="Q79" s="77" t="n">
        <v>6.754</v>
      </c>
      <c r="R79" s="55" t="n">
        <f aca="false">P79/3600</f>
        <v>0.699378888888889</v>
      </c>
      <c r="S79" s="57"/>
      <c r="T79" s="55" t="n">
        <v>1673.6</v>
      </c>
      <c r="U79" s="55" t="n">
        <v>45.4138</v>
      </c>
      <c r="V79" s="55" t="n">
        <v>50.6763</v>
      </c>
      <c r="W79" s="55" t="n">
        <v>50.6032</v>
      </c>
      <c r="X79" s="55" t="n">
        <v>1967.175</v>
      </c>
      <c r="Y79" s="77" t="n">
        <v>5.444</v>
      </c>
      <c r="Z79" s="55" t="n">
        <f aca="false">X79/3600</f>
        <v>0.54643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965.9126</v>
      </c>
      <c r="E80" s="47" t="n">
        <f aca="false">N80</f>
        <v>49.2623</v>
      </c>
      <c r="F80" s="47" t="n">
        <f aca="false">L80</f>
        <v>965.9126</v>
      </c>
      <c r="G80" s="47" t="n">
        <f aca="false">O80</f>
        <v>49.2012</v>
      </c>
      <c r="H80" s="47" t="n">
        <f aca="false">T80</f>
        <v>1321.6781</v>
      </c>
      <c r="I80" s="47" t="n">
        <f aca="false">V80</f>
        <v>98.3519</v>
      </c>
      <c r="J80" s="47" t="n">
        <f aca="false">T80</f>
        <v>1321.6781</v>
      </c>
      <c r="K80" s="47" t="n">
        <f aca="false">W80</f>
        <v>98.0205</v>
      </c>
      <c r="L80" s="48" t="n">
        <v>965.9126</v>
      </c>
      <c r="M80" s="48" t="n">
        <v>42.6379</v>
      </c>
      <c r="N80" s="48" t="n">
        <v>49.2623</v>
      </c>
      <c r="O80" s="48" t="n">
        <v>49.2012</v>
      </c>
      <c r="P80" s="48" t="n">
        <v>2029.71</v>
      </c>
      <c r="Q80" s="77" t="n">
        <v>6.255</v>
      </c>
      <c r="R80" s="48" t="n">
        <f aca="false">P80/3600</f>
        <v>0.563808333333333</v>
      </c>
      <c r="S80" s="49"/>
      <c r="T80" s="48" t="n">
        <v>1321.6781</v>
      </c>
      <c r="U80" s="48" t="n">
        <v>86.409</v>
      </c>
      <c r="V80" s="48" t="n">
        <v>98.3519</v>
      </c>
      <c r="W80" s="48" t="n">
        <v>98.0205</v>
      </c>
      <c r="X80" s="48" t="n">
        <v>5040.798</v>
      </c>
      <c r="Y80" s="77" t="n">
        <v>8.61</v>
      </c>
      <c r="Z80" s="48" t="n">
        <f aca="false">X80/3600</f>
        <v>1.40022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488.5842</v>
      </c>
      <c r="E81" s="47" t="n">
        <f aca="false">N81</f>
        <v>47.6338</v>
      </c>
      <c r="F81" s="47" t="n">
        <f aca="false">L81</f>
        <v>488.5842</v>
      </c>
      <c r="G81" s="47" t="n">
        <f aca="false">O81</f>
        <v>47.3289</v>
      </c>
      <c r="H81" s="47" t="n">
        <f aca="false">T81</f>
        <v>651.84</v>
      </c>
      <c r="I81" s="47" t="n">
        <f aca="false">V81</f>
        <v>94.9109</v>
      </c>
      <c r="J81" s="47" t="n">
        <f aca="false">T81</f>
        <v>651.84</v>
      </c>
      <c r="K81" s="47" t="n">
        <f aca="false">W81</f>
        <v>94.0361</v>
      </c>
      <c r="L81" s="48" t="n">
        <v>488.5842</v>
      </c>
      <c r="M81" s="48" t="n">
        <v>40.1491</v>
      </c>
      <c r="N81" s="48" t="n">
        <v>47.6338</v>
      </c>
      <c r="O81" s="48" t="n">
        <v>47.3289</v>
      </c>
      <c r="P81" s="48" t="n">
        <v>1730.612</v>
      </c>
      <c r="Q81" s="77" t="n">
        <v>5.382</v>
      </c>
      <c r="R81" s="48" t="n">
        <f aca="false">P81/3600</f>
        <v>0.480725555555556</v>
      </c>
      <c r="S81" s="49"/>
      <c r="T81" s="48" t="n">
        <v>651.84</v>
      </c>
      <c r="U81" s="48" t="n">
        <v>81.5929</v>
      </c>
      <c r="V81" s="48" t="n">
        <v>94.9109</v>
      </c>
      <c r="W81" s="48" t="n">
        <v>94.0361</v>
      </c>
      <c r="X81" s="48" t="n">
        <v>4865.047</v>
      </c>
      <c r="Y81" s="77" t="n">
        <v>7.206</v>
      </c>
      <c r="Z81" s="48" t="n">
        <f aca="false">X81/3600</f>
        <v>1.3514019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23.7805</v>
      </c>
      <c r="E82" s="61" t="n">
        <f aca="false">N82</f>
        <v>45.2297</v>
      </c>
      <c r="F82" s="61" t="n">
        <f aca="false">L82</f>
        <v>223.7805</v>
      </c>
      <c r="G82" s="61" t="n">
        <f aca="false">O82</f>
        <v>44.8575</v>
      </c>
      <c r="H82" s="61" t="n">
        <f aca="false">T82</f>
        <v>358.9954</v>
      </c>
      <c r="I82" s="61" t="n">
        <f aca="false">V82</f>
        <v>90.4205</v>
      </c>
      <c r="J82" s="61" t="n">
        <f aca="false">T82</f>
        <v>358.9954</v>
      </c>
      <c r="K82" s="61" t="n">
        <f aca="false">W82</f>
        <v>89.2819</v>
      </c>
      <c r="L82" s="54" t="n">
        <v>223.7805</v>
      </c>
      <c r="M82" s="54" t="n">
        <v>37.7975</v>
      </c>
      <c r="N82" s="54" t="n">
        <v>45.2297</v>
      </c>
      <c r="O82" s="54" t="n">
        <v>44.8575</v>
      </c>
      <c r="P82" s="54" t="n">
        <v>1547.134</v>
      </c>
      <c r="Q82" s="54" t="n">
        <v>4.087</v>
      </c>
      <c r="R82" s="54" t="n">
        <f aca="false">P82/3600</f>
        <v>0.429759444444444</v>
      </c>
      <c r="S82" s="52"/>
      <c r="T82" s="54" t="n">
        <v>358.9954</v>
      </c>
      <c r="U82" s="54" t="n">
        <v>76.6655</v>
      </c>
      <c r="V82" s="54" t="n">
        <v>90.4205</v>
      </c>
      <c r="W82" s="54" t="n">
        <v>89.2819</v>
      </c>
      <c r="X82" s="54" t="n">
        <v>4746.04</v>
      </c>
      <c r="Y82" s="54" t="n">
        <v>6.564</v>
      </c>
      <c r="Z82" s="54" t="n">
        <f aca="false">X82/3600</f>
        <v>1.31834444444444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3.13058426349798</v>
      </c>
      <c r="R89" s="66" t="n">
        <f aca="false">GEOMEAN(R19:R82)</f>
        <v>0.279413985875504</v>
      </c>
      <c r="S89" s="66"/>
      <c r="T89" s="66"/>
      <c r="U89" s="66"/>
      <c r="V89" s="66"/>
      <c r="W89" s="66"/>
      <c r="X89" s="66"/>
      <c r="Y89" s="66" t="n">
        <f aca="false">GEOMEAN(Y19:Y82)</f>
        <v>2.64730443797548</v>
      </c>
      <c r="Z89" s="66" t="n">
        <f aca="false">GEOMEAN(Z19:Z82)</f>
        <v>0.285852802624506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845626316097779</v>
      </c>
      <c r="Z90" s="76" t="n">
        <f aca="false">Z89/R89</f>
        <v>1.02304400307245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946933333333333</v>
      </c>
      <c r="R91" s="65" t="n">
        <f aca="false">SUM(R19:R82)</f>
        <v>30.2636927777778</v>
      </c>
      <c r="X91" s="65"/>
      <c r="Y91" s="65" t="n">
        <f aca="false">SUM(Y19:Y82)/3600</f>
        <v>0.0809566666666667</v>
      </c>
      <c r="Z91" s="65" t="n">
        <f aca="false">SUM(Z19:Z82)</f>
        <v>31.8300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6131.6807</v>
      </c>
      <c r="E19" s="47" t="n">
        <f aca="false">N19</f>
        <v>45.7098</v>
      </c>
      <c r="F19" s="47" t="n">
        <f aca="false">L19</f>
        <v>6131.6807</v>
      </c>
      <c r="G19" s="47" t="n">
        <f aca="false">O19</f>
        <v>47.138</v>
      </c>
      <c r="H19" s="47" t="n">
        <f aca="false">T19</f>
        <v>5185.1324</v>
      </c>
      <c r="I19" s="47" t="n">
        <f aca="false">V19</f>
        <v>45.6372</v>
      </c>
      <c r="J19" s="47" t="n">
        <f aca="false">T19</f>
        <v>5185.1324</v>
      </c>
      <c r="K19" s="47" t="n">
        <f aca="false">W19</f>
        <v>47.0802</v>
      </c>
      <c r="L19" s="48" t="n">
        <v>6131.6807</v>
      </c>
      <c r="M19" s="48" t="n">
        <v>44.4938</v>
      </c>
      <c r="N19" s="48" t="n">
        <v>45.7098</v>
      </c>
      <c r="O19" s="48" t="n">
        <v>47.138</v>
      </c>
      <c r="P19" s="48" t="n">
        <v>2738.084</v>
      </c>
      <c r="Q19" s="77" t="n">
        <v>5.288</v>
      </c>
      <c r="R19" s="48" t="n">
        <f aca="false">P19/3600</f>
        <v>0.760578888888889</v>
      </c>
      <c r="S19" s="49"/>
      <c r="T19" s="48" t="n">
        <v>5185.1324</v>
      </c>
      <c r="U19" s="48" t="n">
        <v>44.4882</v>
      </c>
      <c r="V19" s="48" t="n">
        <v>45.6372</v>
      </c>
      <c r="W19" s="48" t="n">
        <v>47.0802</v>
      </c>
      <c r="X19" s="48" t="n">
        <v>2223.98</v>
      </c>
      <c r="Y19" s="77" t="n">
        <v>4.976</v>
      </c>
      <c r="Z19" s="48" t="n">
        <f aca="false">X19/3600</f>
        <v>0.6177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3221.1801</v>
      </c>
      <c r="E20" s="47" t="n">
        <f aca="false">N20</f>
        <v>44.2801</v>
      </c>
      <c r="F20" s="47" t="n">
        <f aca="false">L20</f>
        <v>3221.1801</v>
      </c>
      <c r="G20" s="47" t="n">
        <f aca="false">O20</f>
        <v>45.802</v>
      </c>
      <c r="H20" s="47" t="n">
        <f aca="false">T20</f>
        <v>2439.1915</v>
      </c>
      <c r="I20" s="47" t="n">
        <f aca="false">V20</f>
        <v>44.0801</v>
      </c>
      <c r="J20" s="47" t="n">
        <f aca="false">T20</f>
        <v>2439.1915</v>
      </c>
      <c r="K20" s="47" t="n">
        <f aca="false">W20</f>
        <v>45.514</v>
      </c>
      <c r="L20" s="48" t="n">
        <v>3221.1801</v>
      </c>
      <c r="M20" s="48" t="n">
        <v>42.1067</v>
      </c>
      <c r="N20" s="48" t="n">
        <v>44.2801</v>
      </c>
      <c r="O20" s="48" t="n">
        <v>45.802</v>
      </c>
      <c r="P20" s="48" t="n">
        <v>2414.536</v>
      </c>
      <c r="Q20" s="77" t="n">
        <v>5.038</v>
      </c>
      <c r="R20" s="48" t="n">
        <f aca="false">P20/3600</f>
        <v>0.670704444444444</v>
      </c>
      <c r="S20" s="49"/>
      <c r="T20" s="48" t="n">
        <v>2439.1915</v>
      </c>
      <c r="U20" s="48" t="n">
        <v>42.1618</v>
      </c>
      <c r="V20" s="48" t="n">
        <v>44.0801</v>
      </c>
      <c r="W20" s="48" t="n">
        <v>45.514</v>
      </c>
      <c r="X20" s="48" t="n">
        <v>1933.894</v>
      </c>
      <c r="Y20" s="77" t="n">
        <v>4.352</v>
      </c>
      <c r="Z20" s="48" t="n">
        <f aca="false">X20/3600</f>
        <v>0.53719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735.5703</v>
      </c>
      <c r="E21" s="47" t="n">
        <f aca="false">N21</f>
        <v>42.9153</v>
      </c>
      <c r="F21" s="47" t="n">
        <f aca="false">L21</f>
        <v>1735.5703</v>
      </c>
      <c r="G21" s="47" t="n">
        <f aca="false">O21</f>
        <v>44.6333</v>
      </c>
      <c r="H21" s="47" t="n">
        <f aca="false">T21</f>
        <v>1155.6245</v>
      </c>
      <c r="I21" s="47" t="n">
        <f aca="false">V21</f>
        <v>42.6865</v>
      </c>
      <c r="J21" s="47" t="n">
        <f aca="false">T21</f>
        <v>1155.6245</v>
      </c>
      <c r="K21" s="47" t="n">
        <f aca="false">W21</f>
        <v>44.2601</v>
      </c>
      <c r="L21" s="48" t="n">
        <v>1735.5703</v>
      </c>
      <c r="M21" s="48" t="n">
        <v>39.3954</v>
      </c>
      <c r="N21" s="48" t="n">
        <v>42.9153</v>
      </c>
      <c r="O21" s="48" t="n">
        <v>44.6333</v>
      </c>
      <c r="P21" s="48" t="n">
        <v>1982.242</v>
      </c>
      <c r="Q21" s="77" t="n">
        <v>4.82</v>
      </c>
      <c r="R21" s="48" t="n">
        <f aca="false">P21/3600</f>
        <v>0.550622777777778</v>
      </c>
      <c r="S21" s="49"/>
      <c r="T21" s="48" t="n">
        <v>1155.6245</v>
      </c>
      <c r="U21" s="48" t="n">
        <v>39.5011</v>
      </c>
      <c r="V21" s="48" t="n">
        <v>42.6865</v>
      </c>
      <c r="W21" s="48" t="n">
        <v>44.2601</v>
      </c>
      <c r="X21" s="48" t="n">
        <v>1720.042</v>
      </c>
      <c r="Y21" s="77" t="n">
        <v>3.646</v>
      </c>
      <c r="Z21" s="48" t="n">
        <f aca="false">X21/3600</f>
        <v>0.47778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34.1388</v>
      </c>
      <c r="E22" s="53" t="n">
        <f aca="false">N22</f>
        <v>41.6358</v>
      </c>
      <c r="F22" s="53" t="n">
        <f aca="false">L22</f>
        <v>934.1388</v>
      </c>
      <c r="G22" s="53" t="n">
        <f aca="false">O22</f>
        <v>43.5943</v>
      </c>
      <c r="H22" s="53" t="n">
        <f aca="false">T22</f>
        <v>561.2434</v>
      </c>
      <c r="I22" s="53" t="n">
        <f aca="false">V22</f>
        <v>41.6705</v>
      </c>
      <c r="J22" s="53" t="n">
        <f aca="false">T22</f>
        <v>561.2434</v>
      </c>
      <c r="K22" s="53" t="n">
        <f aca="false">W22</f>
        <v>43.6322</v>
      </c>
      <c r="L22" s="54" t="n">
        <v>934.1388</v>
      </c>
      <c r="M22" s="54" t="n">
        <v>36.7462</v>
      </c>
      <c r="N22" s="54" t="n">
        <v>41.6358</v>
      </c>
      <c r="O22" s="54" t="n">
        <v>43.5943</v>
      </c>
      <c r="P22" s="54" t="n">
        <v>1624.859</v>
      </c>
      <c r="Q22" s="54" t="n">
        <v>4.555</v>
      </c>
      <c r="R22" s="54" t="n">
        <f aca="false">P22/3600</f>
        <v>0.451349722222222</v>
      </c>
      <c r="S22" s="52"/>
      <c r="T22" s="54" t="n">
        <v>561.2434</v>
      </c>
      <c r="U22" s="54" t="n">
        <v>36.9976</v>
      </c>
      <c r="V22" s="54" t="n">
        <v>41.6705</v>
      </c>
      <c r="W22" s="54" t="n">
        <v>43.6322</v>
      </c>
      <c r="X22" s="54" t="n">
        <v>1595.401</v>
      </c>
      <c r="Y22" s="54" t="n">
        <v>3.198</v>
      </c>
      <c r="Z22" s="54" t="n">
        <f aca="false">X22/3600</f>
        <v>0.4431669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8484.0647</v>
      </c>
      <c r="E23" s="56" t="n">
        <f aca="false">N23</f>
        <v>43.9496</v>
      </c>
      <c r="F23" s="56" t="n">
        <f aca="false">L23</f>
        <v>8484.0647</v>
      </c>
      <c r="G23" s="56" t="n">
        <f aca="false">O23</f>
        <v>45.1985</v>
      </c>
      <c r="H23" s="56" t="n">
        <f aca="false">T23</f>
        <v>6544.849</v>
      </c>
      <c r="I23" s="56" t="n">
        <f aca="false">V23</f>
        <v>44.3871</v>
      </c>
      <c r="J23" s="56" t="n">
        <f aca="false">T23</f>
        <v>6544.849</v>
      </c>
      <c r="K23" s="56" t="n">
        <f aca="false">W23</f>
        <v>45.7061</v>
      </c>
      <c r="L23" s="55" t="n">
        <v>8484.0647</v>
      </c>
      <c r="M23" s="55" t="n">
        <v>41.4175</v>
      </c>
      <c r="N23" s="55" t="n">
        <v>43.9496</v>
      </c>
      <c r="O23" s="55" t="n">
        <v>45.1985</v>
      </c>
      <c r="P23" s="55" t="n">
        <v>2577.495</v>
      </c>
      <c r="Q23" s="77" t="n">
        <v>5.553</v>
      </c>
      <c r="R23" s="55" t="n">
        <f aca="false">P23/3600</f>
        <v>0.715970833333333</v>
      </c>
      <c r="S23" s="57"/>
      <c r="T23" s="55" t="n">
        <v>6544.849</v>
      </c>
      <c r="U23" s="55" t="n">
        <v>41.9343</v>
      </c>
      <c r="V23" s="55" t="n">
        <v>44.3871</v>
      </c>
      <c r="W23" s="55" t="n">
        <v>45.7061</v>
      </c>
      <c r="X23" s="55" t="n">
        <v>1819.119</v>
      </c>
      <c r="Y23" s="77" t="n">
        <v>4.929</v>
      </c>
      <c r="Z23" s="55" t="n">
        <f aca="false">X23/3600</f>
        <v>0.50531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901.0207</v>
      </c>
      <c r="E24" s="47" t="n">
        <f aca="false">N24</f>
        <v>42.2615</v>
      </c>
      <c r="F24" s="47" t="n">
        <f aca="false">L24</f>
        <v>3901.0207</v>
      </c>
      <c r="G24" s="47" t="n">
        <f aca="false">O24</f>
        <v>43.7758</v>
      </c>
      <c r="H24" s="47" t="n">
        <f aca="false">T24</f>
        <v>2729.9109</v>
      </c>
      <c r="I24" s="47" t="n">
        <f aca="false">V24</f>
        <v>42.8446</v>
      </c>
      <c r="J24" s="47" t="n">
        <f aca="false">T24</f>
        <v>2729.9109</v>
      </c>
      <c r="K24" s="47" t="n">
        <f aca="false">W24</f>
        <v>44.1532</v>
      </c>
      <c r="L24" s="48" t="n">
        <v>3901.0207</v>
      </c>
      <c r="M24" s="48" t="n">
        <v>38.8272</v>
      </c>
      <c r="N24" s="48" t="n">
        <v>42.2615</v>
      </c>
      <c r="O24" s="48" t="n">
        <v>43.7758</v>
      </c>
      <c r="P24" s="48" t="n">
        <v>2196.837</v>
      </c>
      <c r="Q24" s="77" t="n">
        <v>5.085</v>
      </c>
      <c r="R24" s="48" t="n">
        <f aca="false">P24/3600</f>
        <v>0.6102325</v>
      </c>
      <c r="S24" s="49"/>
      <c r="T24" s="48" t="n">
        <v>2729.9109</v>
      </c>
      <c r="U24" s="48" t="n">
        <v>39.3586</v>
      </c>
      <c r="V24" s="48" t="n">
        <v>42.8446</v>
      </c>
      <c r="W24" s="48" t="n">
        <v>44.1532</v>
      </c>
      <c r="X24" s="48" t="n">
        <v>1570.731</v>
      </c>
      <c r="Y24" s="77" t="n">
        <v>4.009</v>
      </c>
      <c r="Z24" s="48" t="n">
        <f aca="false">X24/3600</f>
        <v>0.43631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893.9154</v>
      </c>
      <c r="E25" s="47" t="n">
        <f aca="false">N25</f>
        <v>40.7929</v>
      </c>
      <c r="F25" s="47" t="n">
        <f aca="false">L25</f>
        <v>1893.9154</v>
      </c>
      <c r="G25" s="47" t="n">
        <f aca="false">O25</f>
        <v>42.7518</v>
      </c>
      <c r="H25" s="47" t="n">
        <f aca="false">T25</f>
        <v>1177.5007</v>
      </c>
      <c r="I25" s="47" t="n">
        <f aca="false">V25</f>
        <v>41.487</v>
      </c>
      <c r="J25" s="47" t="n">
        <f aca="false">T25</f>
        <v>1177.5007</v>
      </c>
      <c r="K25" s="47" t="n">
        <f aca="false">W25</f>
        <v>42.9774</v>
      </c>
      <c r="L25" s="48" t="n">
        <v>1893.9154</v>
      </c>
      <c r="M25" s="48" t="n">
        <v>36.4703</v>
      </c>
      <c r="N25" s="48" t="n">
        <v>40.7929</v>
      </c>
      <c r="O25" s="48" t="n">
        <v>42.7518</v>
      </c>
      <c r="P25" s="48" t="n">
        <v>1787.618</v>
      </c>
      <c r="Q25" s="77" t="n">
        <v>4.726</v>
      </c>
      <c r="R25" s="48" t="n">
        <f aca="false">P25/3600</f>
        <v>0.496560555555556</v>
      </c>
      <c r="S25" s="49"/>
      <c r="T25" s="48" t="n">
        <v>1177.5007</v>
      </c>
      <c r="U25" s="48" t="n">
        <v>36.9967</v>
      </c>
      <c r="V25" s="48" t="n">
        <v>41.487</v>
      </c>
      <c r="W25" s="48" t="n">
        <v>42.9774</v>
      </c>
      <c r="X25" s="48" t="n">
        <v>1440.531</v>
      </c>
      <c r="Y25" s="77" t="n">
        <v>3.276</v>
      </c>
      <c r="Z25" s="48" t="n">
        <f aca="false">X25/3600</f>
        <v>0.40014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40.2162</v>
      </c>
      <c r="E26" s="53" t="n">
        <f aca="false">N26</f>
        <v>39.6109</v>
      </c>
      <c r="F26" s="53" t="n">
        <f aca="false">L26</f>
        <v>940.2162</v>
      </c>
      <c r="G26" s="53" t="n">
        <f aca="false">O26</f>
        <v>42.1249</v>
      </c>
      <c r="H26" s="53" t="n">
        <f aca="false">T26</f>
        <v>509.9089</v>
      </c>
      <c r="I26" s="53" t="n">
        <f aca="false">V26</f>
        <v>40.3649</v>
      </c>
      <c r="J26" s="53" t="n">
        <f aca="false">T26</f>
        <v>509.9089</v>
      </c>
      <c r="K26" s="53" t="n">
        <f aca="false">W26</f>
        <v>42.2995</v>
      </c>
      <c r="L26" s="54" t="n">
        <v>940.2162</v>
      </c>
      <c r="M26" s="54" t="n">
        <v>34.2614</v>
      </c>
      <c r="N26" s="54" t="n">
        <v>39.6109</v>
      </c>
      <c r="O26" s="54" t="n">
        <v>42.1249</v>
      </c>
      <c r="P26" s="54" t="n">
        <v>1451.492</v>
      </c>
      <c r="Q26" s="54" t="n">
        <v>4.461</v>
      </c>
      <c r="R26" s="54" t="n">
        <f aca="false">P26/3600</f>
        <v>0.403192222222222</v>
      </c>
      <c r="S26" s="52"/>
      <c r="T26" s="54" t="n">
        <v>509.9089</v>
      </c>
      <c r="U26" s="54" t="n">
        <v>34.8423</v>
      </c>
      <c r="V26" s="54" t="n">
        <v>40.3649</v>
      </c>
      <c r="W26" s="54" t="n">
        <v>42.2995</v>
      </c>
      <c r="X26" s="54" t="n">
        <v>1374.136</v>
      </c>
      <c r="Y26" s="54" t="n">
        <v>2.87</v>
      </c>
      <c r="Z26" s="54" t="n">
        <f aca="false">X26/3600</f>
        <v>0.38170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4999.3814</v>
      </c>
      <c r="E27" s="56" t="n">
        <f aca="false">N27</f>
        <v>42.6587</v>
      </c>
      <c r="F27" s="56" t="n">
        <f aca="false">L27</f>
        <v>14999.3814</v>
      </c>
      <c r="G27" s="56" t="n">
        <f aca="false">O27</f>
        <v>45.0334</v>
      </c>
      <c r="H27" s="56" t="n">
        <f aca="false">T27</f>
        <v>12864.2557</v>
      </c>
      <c r="I27" s="56" t="n">
        <f aca="false">V27</f>
        <v>42.9618</v>
      </c>
      <c r="J27" s="56" t="n">
        <f aca="false">T27</f>
        <v>12864.2557</v>
      </c>
      <c r="K27" s="56" t="n">
        <f aca="false">W27</f>
        <v>45.2575</v>
      </c>
      <c r="L27" s="55" t="n">
        <v>14999.3814</v>
      </c>
      <c r="M27" s="55" t="n">
        <v>40.9084</v>
      </c>
      <c r="N27" s="55" t="n">
        <v>42.6587</v>
      </c>
      <c r="O27" s="55" t="n">
        <v>45.0334</v>
      </c>
      <c r="P27" s="55" t="n">
        <v>4082.109</v>
      </c>
      <c r="Q27" s="77" t="n">
        <v>9.999</v>
      </c>
      <c r="R27" s="55" t="n">
        <f aca="false">P27/3600</f>
        <v>1.13391916666667</v>
      </c>
      <c r="S27" s="57"/>
      <c r="T27" s="55" t="n">
        <v>12864.2557</v>
      </c>
      <c r="U27" s="55" t="n">
        <v>41.1763</v>
      </c>
      <c r="V27" s="55" t="n">
        <v>42.9618</v>
      </c>
      <c r="W27" s="55" t="n">
        <v>45.2575</v>
      </c>
      <c r="X27" s="55" t="n">
        <v>3828.8</v>
      </c>
      <c r="Y27" s="77" t="n">
        <v>8.767</v>
      </c>
      <c r="Z27" s="55" t="n">
        <f aca="false">X27/3600</f>
        <v>1.0635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127.5629</v>
      </c>
      <c r="E28" s="47" t="n">
        <f aca="false">N28</f>
        <v>41.5961</v>
      </c>
      <c r="F28" s="47" t="n">
        <f aca="false">L28</f>
        <v>6127.5629</v>
      </c>
      <c r="G28" s="47" t="n">
        <f aca="false">O28</f>
        <v>43.1594</v>
      </c>
      <c r="H28" s="47" t="n">
        <f aca="false">T28</f>
        <v>4709.4845</v>
      </c>
      <c r="I28" s="47" t="n">
        <f aca="false">V28</f>
        <v>41.9441</v>
      </c>
      <c r="J28" s="47" t="n">
        <f aca="false">T28</f>
        <v>4709.4845</v>
      </c>
      <c r="K28" s="47" t="n">
        <f aca="false">W28</f>
        <v>43.5117</v>
      </c>
      <c r="L28" s="48" t="n">
        <v>6127.5629</v>
      </c>
      <c r="M28" s="48" t="n">
        <v>38.8303</v>
      </c>
      <c r="N28" s="48" t="n">
        <v>41.5961</v>
      </c>
      <c r="O28" s="48" t="n">
        <v>43.1594</v>
      </c>
      <c r="P28" s="48" t="n">
        <v>3288.626</v>
      </c>
      <c r="Q28" s="77" t="n">
        <v>8.908</v>
      </c>
      <c r="R28" s="48" t="n">
        <f aca="false">P28/3600</f>
        <v>0.913507222222222</v>
      </c>
      <c r="S28" s="49"/>
      <c r="T28" s="48" t="n">
        <v>4709.4845</v>
      </c>
      <c r="U28" s="48" t="n">
        <v>39.2008</v>
      </c>
      <c r="V28" s="48" t="n">
        <v>41.9441</v>
      </c>
      <c r="W28" s="48" t="n">
        <v>43.5117</v>
      </c>
      <c r="X28" s="48" t="n">
        <v>3266.635</v>
      </c>
      <c r="Y28" s="77" t="n">
        <v>7.004</v>
      </c>
      <c r="Z28" s="48" t="n">
        <f aca="false">X28/3600</f>
        <v>0.90739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877.4268</v>
      </c>
      <c r="E29" s="47" t="n">
        <f aca="false">N29</f>
        <v>40.4207</v>
      </c>
      <c r="F29" s="47" t="n">
        <f aca="false">L29</f>
        <v>2877.4268</v>
      </c>
      <c r="G29" s="47" t="n">
        <f aca="false">O29</f>
        <v>41.3087</v>
      </c>
      <c r="H29" s="47" t="n">
        <f aca="false">T29</f>
        <v>2125.7031</v>
      </c>
      <c r="I29" s="47" t="n">
        <f aca="false">V29</f>
        <v>40.9003</v>
      </c>
      <c r="J29" s="47" t="n">
        <f aca="false">T29</f>
        <v>2125.7031</v>
      </c>
      <c r="K29" s="47" t="n">
        <f aca="false">W29</f>
        <v>41.7691</v>
      </c>
      <c r="L29" s="48" t="n">
        <v>2877.4268</v>
      </c>
      <c r="M29" s="48" t="n">
        <v>36.6428</v>
      </c>
      <c r="N29" s="48" t="n">
        <v>40.4207</v>
      </c>
      <c r="O29" s="48" t="n">
        <v>41.3087</v>
      </c>
      <c r="P29" s="48" t="n">
        <v>2738.178</v>
      </c>
      <c r="Q29" s="77" t="n">
        <v>8.08</v>
      </c>
      <c r="R29" s="48" t="n">
        <f aca="false">P29/3600</f>
        <v>0.760605</v>
      </c>
      <c r="S29" s="49"/>
      <c r="T29" s="48" t="n">
        <v>2125.7031</v>
      </c>
      <c r="U29" s="48" t="n">
        <v>37.066</v>
      </c>
      <c r="V29" s="48" t="n">
        <v>40.9003</v>
      </c>
      <c r="W29" s="48" t="n">
        <v>41.7691</v>
      </c>
      <c r="X29" s="48" t="n">
        <v>2917.362</v>
      </c>
      <c r="Y29" s="77" t="n">
        <v>5.803</v>
      </c>
      <c r="Z29" s="48" t="n">
        <f aca="false">X29/3600</f>
        <v>0.81037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8.6845</v>
      </c>
      <c r="E30" s="53" t="n">
        <f aca="false">N30</f>
        <v>39.1866</v>
      </c>
      <c r="F30" s="53" t="n">
        <f aca="false">L30</f>
        <v>1358.6845</v>
      </c>
      <c r="G30" s="53" t="n">
        <f aca="false">O30</f>
        <v>39.5026</v>
      </c>
      <c r="H30" s="53" t="n">
        <f aca="false">T30</f>
        <v>1024.1897</v>
      </c>
      <c r="I30" s="53" t="n">
        <f aca="false">V30</f>
        <v>39.7599</v>
      </c>
      <c r="J30" s="53" t="n">
        <f aca="false">T30</f>
        <v>1024.1897</v>
      </c>
      <c r="K30" s="53" t="n">
        <f aca="false">W30</f>
        <v>40.0972</v>
      </c>
      <c r="L30" s="54" t="n">
        <v>1358.6845</v>
      </c>
      <c r="M30" s="54" t="n">
        <v>34.5027</v>
      </c>
      <c r="N30" s="54" t="n">
        <v>39.1866</v>
      </c>
      <c r="O30" s="54" t="n">
        <v>39.5026</v>
      </c>
      <c r="P30" s="54" t="n">
        <v>2411.198</v>
      </c>
      <c r="Q30" s="54" t="n">
        <v>7.16</v>
      </c>
      <c r="R30" s="54" t="n">
        <f aca="false">P30/3600</f>
        <v>0.669777222222222</v>
      </c>
      <c r="S30" s="52"/>
      <c r="T30" s="54" t="n">
        <v>1024.1897</v>
      </c>
      <c r="U30" s="54" t="n">
        <v>34.8389</v>
      </c>
      <c r="V30" s="54" t="n">
        <v>39.7599</v>
      </c>
      <c r="W30" s="54" t="n">
        <v>40.0972</v>
      </c>
      <c r="X30" s="54" t="n">
        <v>2732.359</v>
      </c>
      <c r="Y30" s="54" t="n">
        <v>5.07</v>
      </c>
      <c r="Z30" s="54" t="n">
        <f aca="false">X30/3600</f>
        <v>0.75898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2885.6165</v>
      </c>
      <c r="E31" s="58" t="n">
        <f aca="false">N31</f>
        <v>46.4435</v>
      </c>
      <c r="F31" s="58" t="n">
        <f aca="false">L31</f>
        <v>12885.6165</v>
      </c>
      <c r="G31" s="58" t="n">
        <f aca="false">O31</f>
        <v>47.0026</v>
      </c>
      <c r="H31" s="58" t="n">
        <f aca="false">T31</f>
        <v>11441.7526</v>
      </c>
      <c r="I31" s="58" t="n">
        <f aca="false">V31</f>
        <v>46.3695</v>
      </c>
      <c r="J31" s="58" t="n">
        <f aca="false">T31</f>
        <v>11441.7526</v>
      </c>
      <c r="K31" s="58" t="n">
        <f aca="false">W31</f>
        <v>46.9248</v>
      </c>
      <c r="L31" s="55" t="n">
        <v>12885.6165</v>
      </c>
      <c r="M31" s="55" t="n">
        <v>42.158</v>
      </c>
      <c r="N31" s="55" t="n">
        <v>46.4435</v>
      </c>
      <c r="O31" s="55" t="n">
        <v>47.0026</v>
      </c>
      <c r="P31" s="55" t="n">
        <v>4551.853</v>
      </c>
      <c r="Q31" s="77" t="n">
        <v>10.904</v>
      </c>
      <c r="R31" s="55" t="n">
        <f aca="false">P31/3600</f>
        <v>1.26440361111111</v>
      </c>
      <c r="S31" s="57"/>
      <c r="T31" s="55" t="n">
        <v>11441.7526</v>
      </c>
      <c r="U31" s="55" t="n">
        <v>42.2097</v>
      </c>
      <c r="V31" s="55" t="n">
        <v>46.3695</v>
      </c>
      <c r="W31" s="55" t="n">
        <v>46.9248</v>
      </c>
      <c r="X31" s="55" t="n">
        <v>4956.404</v>
      </c>
      <c r="Y31" s="77" t="n">
        <v>9.75</v>
      </c>
      <c r="Z31" s="55" t="n">
        <f aca="false">X31/3600</f>
        <v>1.37677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640.6969</v>
      </c>
      <c r="E32" s="59" t="n">
        <f aca="false">N32</f>
        <v>44.9865</v>
      </c>
      <c r="F32" s="59" t="n">
        <f aca="false">L32</f>
        <v>5640.6969</v>
      </c>
      <c r="G32" s="59" t="n">
        <f aca="false">O32</f>
        <v>44.8977</v>
      </c>
      <c r="H32" s="59" t="n">
        <f aca="false">T32</f>
        <v>4654.3959</v>
      </c>
      <c r="I32" s="59" t="n">
        <f aca="false">V32</f>
        <v>44.8602</v>
      </c>
      <c r="J32" s="59" t="n">
        <f aca="false">T32</f>
        <v>4654.3959</v>
      </c>
      <c r="K32" s="59" t="n">
        <f aca="false">W32</f>
        <v>44.8175</v>
      </c>
      <c r="L32" s="48" t="n">
        <v>5640.6969</v>
      </c>
      <c r="M32" s="48" t="n">
        <v>40.3098</v>
      </c>
      <c r="N32" s="48" t="n">
        <v>44.9865</v>
      </c>
      <c r="O32" s="48" t="n">
        <v>44.8977</v>
      </c>
      <c r="P32" s="48" t="n">
        <v>3647.984</v>
      </c>
      <c r="Q32" s="77" t="n">
        <v>9.906</v>
      </c>
      <c r="R32" s="48" t="n">
        <f aca="false">P32/3600</f>
        <v>1.01332888888889</v>
      </c>
      <c r="S32" s="49"/>
      <c r="T32" s="48" t="n">
        <v>4654.3959</v>
      </c>
      <c r="U32" s="48" t="n">
        <v>40.3924</v>
      </c>
      <c r="V32" s="48" t="n">
        <v>44.8602</v>
      </c>
      <c r="W32" s="48" t="n">
        <v>44.8175</v>
      </c>
      <c r="X32" s="48" t="n">
        <v>4214.811</v>
      </c>
      <c r="Y32" s="77" t="n">
        <v>8.065</v>
      </c>
      <c r="Z32" s="48" t="n">
        <f aca="false">X32/3600</f>
        <v>1.170780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68.1237</v>
      </c>
      <c r="E33" s="59" t="n">
        <f aca="false">N33</f>
        <v>43.2126</v>
      </c>
      <c r="F33" s="59" t="n">
        <f aca="false">L33</f>
        <v>2668.1237</v>
      </c>
      <c r="G33" s="59" t="n">
        <f aca="false">O33</f>
        <v>42.5968</v>
      </c>
      <c r="H33" s="59" t="n">
        <f aca="false">T33</f>
        <v>2179.9134</v>
      </c>
      <c r="I33" s="59" t="n">
        <f aca="false">V33</f>
        <v>43.2073</v>
      </c>
      <c r="J33" s="59" t="n">
        <f aca="false">T33</f>
        <v>2179.9134</v>
      </c>
      <c r="K33" s="59" t="n">
        <f aca="false">W33</f>
        <v>42.6313</v>
      </c>
      <c r="L33" s="48" t="n">
        <v>2668.1237</v>
      </c>
      <c r="M33" s="48" t="n">
        <v>38.206</v>
      </c>
      <c r="N33" s="48" t="n">
        <v>43.2126</v>
      </c>
      <c r="O33" s="48" t="n">
        <v>42.5968</v>
      </c>
      <c r="P33" s="48" t="n">
        <v>3078.941</v>
      </c>
      <c r="Q33" s="77" t="n">
        <v>9.032</v>
      </c>
      <c r="R33" s="48" t="n">
        <f aca="false">P33/3600</f>
        <v>0.855261388888889</v>
      </c>
      <c r="S33" s="49"/>
      <c r="T33" s="48" t="n">
        <v>2179.9134</v>
      </c>
      <c r="U33" s="48" t="n">
        <v>38.3481</v>
      </c>
      <c r="V33" s="48" t="n">
        <v>43.2073</v>
      </c>
      <c r="W33" s="48" t="n">
        <v>42.6313</v>
      </c>
      <c r="X33" s="48" t="n">
        <v>3729.258</v>
      </c>
      <c r="Y33" s="77" t="n">
        <v>6.926</v>
      </c>
      <c r="Z33" s="48" t="n">
        <f aca="false">X33/3600</f>
        <v>1.03590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17.0351</v>
      </c>
      <c r="E34" s="60" t="n">
        <f aca="false">N34</f>
        <v>41.5319</v>
      </c>
      <c r="F34" s="60" t="n">
        <f aca="false">L34</f>
        <v>1317.0351</v>
      </c>
      <c r="G34" s="60" t="n">
        <f aca="false">O34</f>
        <v>40.4218</v>
      </c>
      <c r="H34" s="60" t="n">
        <f aca="false">T34</f>
        <v>1091.3814</v>
      </c>
      <c r="I34" s="60" t="n">
        <f aca="false">V34</f>
        <v>41.5879</v>
      </c>
      <c r="J34" s="60" t="n">
        <f aca="false">T34</f>
        <v>1091.3814</v>
      </c>
      <c r="K34" s="60" t="n">
        <f aca="false">W34</f>
        <v>40.6336</v>
      </c>
      <c r="L34" s="54" t="n">
        <v>1317.0351</v>
      </c>
      <c r="M34" s="54" t="n">
        <v>36.0785</v>
      </c>
      <c r="N34" s="54" t="n">
        <v>41.5319</v>
      </c>
      <c r="O34" s="54" t="n">
        <v>40.4218</v>
      </c>
      <c r="P34" s="54" t="n">
        <v>2695.203</v>
      </c>
      <c r="Q34" s="54" t="n">
        <v>7.597</v>
      </c>
      <c r="R34" s="54" t="n">
        <f aca="false">P34/3600</f>
        <v>0.7486675</v>
      </c>
      <c r="S34" s="52"/>
      <c r="T34" s="54" t="n">
        <v>1091.3814</v>
      </c>
      <c r="U34" s="54" t="n">
        <v>36.2016</v>
      </c>
      <c r="V34" s="54" t="n">
        <v>41.5879</v>
      </c>
      <c r="W34" s="54" t="n">
        <v>40.6336</v>
      </c>
      <c r="X34" s="54" t="n">
        <v>3451.131</v>
      </c>
      <c r="Y34" s="54" t="n">
        <v>6.208</v>
      </c>
      <c r="Z34" s="54" t="n">
        <f aca="false">X34/3600</f>
        <v>0.95864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7237.3172</v>
      </c>
      <c r="E35" s="58" t="n">
        <f aca="false">N35</f>
        <v>44.5188</v>
      </c>
      <c r="F35" s="58" t="n">
        <f aca="false">L35</f>
        <v>27237.3172</v>
      </c>
      <c r="G35" s="58" t="n">
        <f aca="false">O35</f>
        <v>46.5707</v>
      </c>
      <c r="H35" s="58" t="n">
        <f aca="false">T35</f>
        <v>23773.9981</v>
      </c>
      <c r="I35" s="58" t="n">
        <f aca="false">V35</f>
        <v>44.6016</v>
      </c>
      <c r="J35" s="58" t="n">
        <f aca="false">T35</f>
        <v>23773.9981</v>
      </c>
      <c r="K35" s="58" t="n">
        <f aca="false">W35</f>
        <v>46.7032</v>
      </c>
      <c r="L35" s="55" t="n">
        <v>27237.3172</v>
      </c>
      <c r="M35" s="55" t="n">
        <v>40.1983</v>
      </c>
      <c r="N35" s="55" t="n">
        <v>44.5188</v>
      </c>
      <c r="O35" s="55" t="n">
        <v>46.5707</v>
      </c>
      <c r="P35" s="55" t="n">
        <v>4809.573</v>
      </c>
      <c r="Q35" s="77" t="n">
        <v>14.305</v>
      </c>
      <c r="R35" s="55" t="n">
        <f aca="false">P35/3600</f>
        <v>1.3359925</v>
      </c>
      <c r="S35" s="57"/>
      <c r="T35" s="55" t="n">
        <v>23773.9981</v>
      </c>
      <c r="U35" s="55" t="n">
        <v>40.4271</v>
      </c>
      <c r="V35" s="55" t="n">
        <v>44.6016</v>
      </c>
      <c r="W35" s="55" t="n">
        <v>46.7032</v>
      </c>
      <c r="X35" s="55" t="n">
        <v>5110.469</v>
      </c>
      <c r="Y35" s="77" t="n">
        <v>13.104</v>
      </c>
      <c r="Z35" s="55" t="n">
        <f aca="false">X35/3600</f>
        <v>1.41957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41.9572</v>
      </c>
      <c r="E36" s="59" t="n">
        <f aca="false">N36</f>
        <v>43.0087</v>
      </c>
      <c r="F36" s="59" t="n">
        <f aca="false">L36</f>
        <v>7541.9572</v>
      </c>
      <c r="G36" s="59" t="n">
        <f aca="false">O36</f>
        <v>45.1631</v>
      </c>
      <c r="H36" s="59" t="n">
        <f aca="false">T36</f>
        <v>5792.6102</v>
      </c>
      <c r="I36" s="59" t="n">
        <f aca="false">V36</f>
        <v>43.3022</v>
      </c>
      <c r="J36" s="59" t="n">
        <f aca="false">T36</f>
        <v>5792.6102</v>
      </c>
      <c r="K36" s="59" t="n">
        <f aca="false">W36</f>
        <v>45.5922</v>
      </c>
      <c r="L36" s="48" t="n">
        <v>7541.9572</v>
      </c>
      <c r="M36" s="48" t="n">
        <v>37.6944</v>
      </c>
      <c r="N36" s="48" t="n">
        <v>43.0087</v>
      </c>
      <c r="O36" s="48" t="n">
        <v>45.1631</v>
      </c>
      <c r="P36" s="48" t="n">
        <v>3812.882</v>
      </c>
      <c r="Q36" s="77" t="n">
        <v>11.715</v>
      </c>
      <c r="R36" s="48" t="n">
        <f aca="false">P36/3600</f>
        <v>1.05913388888889</v>
      </c>
      <c r="S36" s="49"/>
      <c r="T36" s="48" t="n">
        <v>5792.6102</v>
      </c>
      <c r="U36" s="48" t="n">
        <v>38.1671</v>
      </c>
      <c r="V36" s="48" t="n">
        <v>43.3022</v>
      </c>
      <c r="W36" s="48" t="n">
        <v>45.5922</v>
      </c>
      <c r="X36" s="48" t="n">
        <v>4225.361</v>
      </c>
      <c r="Y36" s="77" t="n">
        <v>9.344</v>
      </c>
      <c r="Z36" s="48" t="n">
        <f aca="false">X36/3600</f>
        <v>1.173711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21.7228</v>
      </c>
      <c r="E37" s="59" t="n">
        <f aca="false">N37</f>
        <v>41.625</v>
      </c>
      <c r="F37" s="59" t="n">
        <f aca="false">L37</f>
        <v>2621.7228</v>
      </c>
      <c r="G37" s="59" t="n">
        <f aca="false">O37</f>
        <v>43.7404</v>
      </c>
      <c r="H37" s="59" t="n">
        <f aca="false">T37</f>
        <v>1902.1916</v>
      </c>
      <c r="I37" s="59" t="n">
        <f aca="false">V37</f>
        <v>42.0022</v>
      </c>
      <c r="J37" s="59" t="n">
        <f aca="false">T37</f>
        <v>1902.1916</v>
      </c>
      <c r="K37" s="59" t="n">
        <f aca="false">W37</f>
        <v>44.1627</v>
      </c>
      <c r="L37" s="48" t="n">
        <v>2621.7228</v>
      </c>
      <c r="M37" s="48" t="n">
        <v>35.5741</v>
      </c>
      <c r="N37" s="48" t="n">
        <v>41.625</v>
      </c>
      <c r="O37" s="48" t="n">
        <v>43.7404</v>
      </c>
      <c r="P37" s="48" t="n">
        <v>3306.754</v>
      </c>
      <c r="Q37" s="77" t="n">
        <v>10.218</v>
      </c>
      <c r="R37" s="48" t="n">
        <f aca="false">P37/3600</f>
        <v>0.918542777777778</v>
      </c>
      <c r="S37" s="49"/>
      <c r="T37" s="48" t="n">
        <v>1902.1916</v>
      </c>
      <c r="U37" s="48" t="n">
        <v>36.313</v>
      </c>
      <c r="V37" s="48" t="n">
        <v>42.0022</v>
      </c>
      <c r="W37" s="48" t="n">
        <v>44.1627</v>
      </c>
      <c r="X37" s="48" t="n">
        <v>3845.776</v>
      </c>
      <c r="Y37" s="77" t="n">
        <v>7.535</v>
      </c>
      <c r="Z37" s="48" t="n">
        <f aca="false">X37/3600</f>
        <v>1.06827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17.3656</v>
      </c>
      <c r="E38" s="60" t="n">
        <f aca="false">N38</f>
        <v>40.6822</v>
      </c>
      <c r="F38" s="60" t="n">
        <f aca="false">L38</f>
        <v>1017.3656</v>
      </c>
      <c r="G38" s="60" t="n">
        <f aca="false">O38</f>
        <v>42.7947</v>
      </c>
      <c r="H38" s="60" t="n">
        <f aca="false">T38</f>
        <v>759.4567</v>
      </c>
      <c r="I38" s="60" t="n">
        <f aca="false">V38</f>
        <v>40.8022</v>
      </c>
      <c r="J38" s="60" t="n">
        <f aca="false">T38</f>
        <v>759.4567</v>
      </c>
      <c r="K38" s="60" t="n">
        <f aca="false">W38</f>
        <v>43.3342</v>
      </c>
      <c r="L38" s="54" t="n">
        <v>1017.3656</v>
      </c>
      <c r="M38" s="54" t="n">
        <v>33.5379</v>
      </c>
      <c r="N38" s="54" t="n">
        <v>40.6822</v>
      </c>
      <c r="O38" s="54" t="n">
        <v>42.7947</v>
      </c>
      <c r="P38" s="54" t="n">
        <v>2985.245</v>
      </c>
      <c r="Q38" s="54" t="n">
        <v>7.971</v>
      </c>
      <c r="R38" s="54" t="n">
        <f aca="false">P38/3600</f>
        <v>0.829234722222222</v>
      </c>
      <c r="S38" s="52"/>
      <c r="T38" s="54" t="n">
        <v>759.4567</v>
      </c>
      <c r="U38" s="54" t="n">
        <v>34.4545</v>
      </c>
      <c r="V38" s="54" t="n">
        <v>40.8022</v>
      </c>
      <c r="W38" s="54" t="n">
        <v>43.3342</v>
      </c>
      <c r="X38" s="54" t="n">
        <v>3594.239</v>
      </c>
      <c r="Y38" s="54" t="n">
        <v>6.817</v>
      </c>
      <c r="Z38" s="54" t="n">
        <f aca="false">X38/3600</f>
        <v>0.998399722222222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3176.8165</v>
      </c>
      <c r="E39" s="58" t="n">
        <f aca="false">N39</f>
        <v>44.4031</v>
      </c>
      <c r="F39" s="58" t="n">
        <f aca="false">L39</f>
        <v>3176.8165</v>
      </c>
      <c r="G39" s="58" t="n">
        <f aca="false">O39</f>
        <v>44.5021</v>
      </c>
      <c r="H39" s="58" t="n">
        <f aca="false">T39</f>
        <v>2659.6577</v>
      </c>
      <c r="I39" s="58" t="n">
        <f aca="false">V39</f>
        <v>44.7926</v>
      </c>
      <c r="J39" s="58" t="n">
        <f aca="false">T39</f>
        <v>2659.6577</v>
      </c>
      <c r="K39" s="58" t="n">
        <f aca="false">W39</f>
        <v>44.9055</v>
      </c>
      <c r="L39" s="55" t="n">
        <v>3176.8165</v>
      </c>
      <c r="M39" s="55" t="n">
        <v>41.6162</v>
      </c>
      <c r="N39" s="55" t="n">
        <v>44.4031</v>
      </c>
      <c r="O39" s="55" t="n">
        <v>44.5021</v>
      </c>
      <c r="P39" s="55" t="n">
        <v>853.248</v>
      </c>
      <c r="Q39" s="77" t="n">
        <v>2.168</v>
      </c>
      <c r="R39" s="55" t="n">
        <f aca="false">P39/3600</f>
        <v>0.237013333333333</v>
      </c>
      <c r="S39" s="57"/>
      <c r="T39" s="55" t="n">
        <v>2659.6577</v>
      </c>
      <c r="U39" s="55" t="n">
        <v>41.9773</v>
      </c>
      <c r="V39" s="55" t="n">
        <v>44.7926</v>
      </c>
      <c r="W39" s="55" t="n">
        <v>44.9055</v>
      </c>
      <c r="X39" s="55" t="n">
        <v>802.136</v>
      </c>
      <c r="Y39" s="77" t="n">
        <v>1.918</v>
      </c>
      <c r="Z39" s="55" t="n">
        <f aca="false">X39/3600</f>
        <v>0.22281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486.7381</v>
      </c>
      <c r="E40" s="59" t="n">
        <f aca="false">N40</f>
        <v>42.1001</v>
      </c>
      <c r="F40" s="59" t="n">
        <f aca="false">L40</f>
        <v>1486.7381</v>
      </c>
      <c r="G40" s="59" t="n">
        <f aca="false">O40</f>
        <v>41.92</v>
      </c>
      <c r="H40" s="59" t="n">
        <f aca="false">T40</f>
        <v>1186.0041</v>
      </c>
      <c r="I40" s="59" t="n">
        <f aca="false">V40</f>
        <v>42.5989</v>
      </c>
      <c r="J40" s="59" t="n">
        <f aca="false">T40</f>
        <v>1186.0041</v>
      </c>
      <c r="K40" s="59" t="n">
        <f aca="false">W40</f>
        <v>42.3846</v>
      </c>
      <c r="L40" s="48" t="n">
        <v>1486.7381</v>
      </c>
      <c r="M40" s="48" t="n">
        <v>38.8701</v>
      </c>
      <c r="N40" s="48" t="n">
        <v>42.1001</v>
      </c>
      <c r="O40" s="48" t="n">
        <v>41.92</v>
      </c>
      <c r="P40" s="48" t="n">
        <v>676.495</v>
      </c>
      <c r="Q40" s="77" t="n">
        <v>1.95</v>
      </c>
      <c r="R40" s="48" t="n">
        <f aca="false">P40/3600</f>
        <v>0.187915277777778</v>
      </c>
      <c r="S40" s="49"/>
      <c r="T40" s="48" t="n">
        <v>1186.0041</v>
      </c>
      <c r="U40" s="48" t="n">
        <v>39.2332</v>
      </c>
      <c r="V40" s="48" t="n">
        <v>42.5989</v>
      </c>
      <c r="W40" s="48" t="n">
        <v>42.3846</v>
      </c>
      <c r="X40" s="48" t="n">
        <v>690.784</v>
      </c>
      <c r="Y40" s="77" t="n">
        <v>1.622</v>
      </c>
      <c r="Z40" s="48" t="n">
        <f aca="false">X40/3600</f>
        <v>0.19188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76.8247</v>
      </c>
      <c r="E41" s="59" t="n">
        <f aca="false">N41</f>
        <v>39.9428</v>
      </c>
      <c r="F41" s="59" t="n">
        <f aca="false">L41</f>
        <v>676.8247</v>
      </c>
      <c r="G41" s="59" t="n">
        <f aca="false">O41</f>
        <v>39.5394</v>
      </c>
      <c r="H41" s="59" t="n">
        <f aca="false">T41</f>
        <v>547.068</v>
      </c>
      <c r="I41" s="59" t="n">
        <f aca="false">V41</f>
        <v>40.5158</v>
      </c>
      <c r="J41" s="59" t="n">
        <f aca="false">T41</f>
        <v>547.068</v>
      </c>
      <c r="K41" s="59" t="n">
        <f aca="false">W41</f>
        <v>40.104</v>
      </c>
      <c r="L41" s="48" t="n">
        <v>676.8247</v>
      </c>
      <c r="M41" s="48" t="n">
        <v>36.3943</v>
      </c>
      <c r="N41" s="48" t="n">
        <v>39.9428</v>
      </c>
      <c r="O41" s="48" t="n">
        <v>39.5394</v>
      </c>
      <c r="P41" s="48" t="n">
        <v>564.718</v>
      </c>
      <c r="Q41" s="77" t="n">
        <v>1.731</v>
      </c>
      <c r="R41" s="48" t="n">
        <f aca="false">P41/3600</f>
        <v>0.156866111111111</v>
      </c>
      <c r="S41" s="49"/>
      <c r="T41" s="48" t="n">
        <v>547.068</v>
      </c>
      <c r="U41" s="48" t="n">
        <v>36.7238</v>
      </c>
      <c r="V41" s="48" t="n">
        <v>40.5158</v>
      </c>
      <c r="W41" s="48" t="n">
        <v>40.104</v>
      </c>
      <c r="X41" s="48" t="n">
        <v>616.512</v>
      </c>
      <c r="Y41" s="77" t="n">
        <v>1.294</v>
      </c>
      <c r="Z41" s="48" t="n">
        <f aca="false">X41/3600</f>
        <v>0.17125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4.7134</v>
      </c>
      <c r="E42" s="60" t="n">
        <f aca="false">N42</f>
        <v>37.8941</v>
      </c>
      <c r="F42" s="60" t="n">
        <f aca="false">L42</f>
        <v>324.7134</v>
      </c>
      <c r="G42" s="60" t="n">
        <f aca="false">O42</f>
        <v>37.1968</v>
      </c>
      <c r="H42" s="60" t="n">
        <f aca="false">T42</f>
        <v>271.134</v>
      </c>
      <c r="I42" s="60" t="n">
        <f aca="false">V42</f>
        <v>38.7012</v>
      </c>
      <c r="J42" s="60" t="n">
        <f aca="false">T42</f>
        <v>271.134</v>
      </c>
      <c r="K42" s="60" t="n">
        <f aca="false">W42</f>
        <v>37.9205</v>
      </c>
      <c r="L42" s="54" t="n">
        <v>324.7134</v>
      </c>
      <c r="M42" s="54" t="n">
        <v>34.1649</v>
      </c>
      <c r="N42" s="54" t="n">
        <v>37.8941</v>
      </c>
      <c r="O42" s="54" t="n">
        <v>37.1968</v>
      </c>
      <c r="P42" s="54" t="n">
        <v>486.046</v>
      </c>
      <c r="Q42" s="54" t="n">
        <v>1.466</v>
      </c>
      <c r="R42" s="54" t="n">
        <f aca="false">P42/3600</f>
        <v>0.135012777777778</v>
      </c>
      <c r="S42" s="52"/>
      <c r="T42" s="54" t="n">
        <v>271.134</v>
      </c>
      <c r="U42" s="54" t="n">
        <v>34.4488</v>
      </c>
      <c r="V42" s="54" t="n">
        <v>38.7012</v>
      </c>
      <c r="W42" s="54" t="n">
        <v>37.9205</v>
      </c>
      <c r="X42" s="54" t="n">
        <v>570.492</v>
      </c>
      <c r="Y42" s="54" t="n">
        <v>1.107</v>
      </c>
      <c r="Z42" s="54" t="n">
        <f aca="false">X42/3600</f>
        <v>0.1584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4627.8288</v>
      </c>
      <c r="E43" s="58" t="n">
        <f aca="false">N43</f>
        <v>44.8462</v>
      </c>
      <c r="F43" s="58" t="n">
        <f aca="false">L43</f>
        <v>4627.8288</v>
      </c>
      <c r="G43" s="58" t="n">
        <f aca="false">O43</f>
        <v>45.2268</v>
      </c>
      <c r="H43" s="58" t="n">
        <f aca="false">T43</f>
        <v>4054.3256</v>
      </c>
      <c r="I43" s="58" t="n">
        <f aca="false">V43</f>
        <v>45.0074</v>
      </c>
      <c r="J43" s="58" t="n">
        <f aca="false">T43</f>
        <v>4054.3256</v>
      </c>
      <c r="K43" s="58" t="n">
        <f aca="false">W43</f>
        <v>45.1748</v>
      </c>
      <c r="L43" s="55" t="n">
        <v>4627.8288</v>
      </c>
      <c r="M43" s="55" t="n">
        <v>41.0994</v>
      </c>
      <c r="N43" s="55" t="n">
        <v>44.8462</v>
      </c>
      <c r="O43" s="55" t="n">
        <v>45.2268</v>
      </c>
      <c r="P43" s="55" t="n">
        <v>1019.201</v>
      </c>
      <c r="Q43" s="77" t="n">
        <v>2.823</v>
      </c>
      <c r="R43" s="55" t="n">
        <f aca="false">P43/3600</f>
        <v>0.283111388888889</v>
      </c>
      <c r="S43" s="57"/>
      <c r="T43" s="55" t="n">
        <v>4054.3256</v>
      </c>
      <c r="U43" s="55" t="n">
        <v>41.2901</v>
      </c>
      <c r="V43" s="55" t="n">
        <v>45.0074</v>
      </c>
      <c r="W43" s="55" t="n">
        <v>45.1748</v>
      </c>
      <c r="X43" s="55" t="n">
        <v>1023.582</v>
      </c>
      <c r="Y43" s="77" t="n">
        <v>2.527</v>
      </c>
      <c r="Z43" s="55" t="n">
        <f aca="false">X43/3600</f>
        <v>0.28432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32.7367</v>
      </c>
      <c r="E44" s="59" t="n">
        <f aca="false">N44</f>
        <v>42.9232</v>
      </c>
      <c r="F44" s="59" t="n">
        <f aca="false">L44</f>
        <v>2132.7367</v>
      </c>
      <c r="G44" s="59" t="n">
        <f aca="false">O44</f>
        <v>42.9258</v>
      </c>
      <c r="H44" s="59" t="n">
        <f aca="false">T44</f>
        <v>1821.7749</v>
      </c>
      <c r="I44" s="59" t="n">
        <f aca="false">V44</f>
        <v>43.1654</v>
      </c>
      <c r="J44" s="59" t="n">
        <f aca="false">T44</f>
        <v>1821.7749</v>
      </c>
      <c r="K44" s="59" t="n">
        <f aca="false">W44</f>
        <v>42.8906</v>
      </c>
      <c r="L44" s="48" t="n">
        <v>2132.7367</v>
      </c>
      <c r="M44" s="48" t="n">
        <v>38.1107</v>
      </c>
      <c r="N44" s="48" t="n">
        <v>42.9232</v>
      </c>
      <c r="O44" s="48" t="n">
        <v>42.9258</v>
      </c>
      <c r="P44" s="48" t="n">
        <v>822.281</v>
      </c>
      <c r="Q44" s="77" t="n">
        <v>2.496</v>
      </c>
      <c r="R44" s="48" t="n">
        <f aca="false">P44/3600</f>
        <v>0.228411388888889</v>
      </c>
      <c r="S44" s="49"/>
      <c r="T44" s="48" t="n">
        <v>1821.7749</v>
      </c>
      <c r="U44" s="48" t="n">
        <v>38.344</v>
      </c>
      <c r="V44" s="48" t="n">
        <v>43.1654</v>
      </c>
      <c r="W44" s="48" t="n">
        <v>42.8906</v>
      </c>
      <c r="X44" s="48" t="n">
        <v>878.967</v>
      </c>
      <c r="Y44" s="77" t="n">
        <v>2.012</v>
      </c>
      <c r="Z44" s="48" t="n">
        <f aca="false">X44/3600</f>
        <v>0.24415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0.253</v>
      </c>
      <c r="E45" s="59" t="n">
        <f aca="false">N45</f>
        <v>41.0637</v>
      </c>
      <c r="F45" s="59" t="n">
        <f aca="false">L45</f>
        <v>980.253</v>
      </c>
      <c r="G45" s="59" t="n">
        <f aca="false">O45</f>
        <v>40.7816</v>
      </c>
      <c r="H45" s="59" t="n">
        <f aca="false">T45</f>
        <v>871.9033</v>
      </c>
      <c r="I45" s="59" t="n">
        <f aca="false">V45</f>
        <v>41.4569</v>
      </c>
      <c r="J45" s="59" t="n">
        <f aca="false">T45</f>
        <v>871.9033</v>
      </c>
      <c r="K45" s="59" t="n">
        <f aca="false">W45</f>
        <v>40.7483</v>
      </c>
      <c r="L45" s="48" t="n">
        <v>980.253</v>
      </c>
      <c r="M45" s="48" t="n">
        <v>35.3139</v>
      </c>
      <c r="N45" s="48" t="n">
        <v>41.0637</v>
      </c>
      <c r="O45" s="48" t="n">
        <v>40.7816</v>
      </c>
      <c r="P45" s="48" t="n">
        <v>695.996</v>
      </c>
      <c r="Q45" s="77" t="n">
        <v>2.215</v>
      </c>
      <c r="R45" s="48" t="n">
        <f aca="false">P45/3600</f>
        <v>0.193332222222222</v>
      </c>
      <c r="S45" s="49"/>
      <c r="T45" s="48" t="n">
        <v>871.9033</v>
      </c>
      <c r="U45" s="48" t="n">
        <v>35.4878</v>
      </c>
      <c r="V45" s="48" t="n">
        <v>41.4569</v>
      </c>
      <c r="W45" s="48" t="n">
        <v>40.7483</v>
      </c>
      <c r="X45" s="48" t="n">
        <v>789.063</v>
      </c>
      <c r="Y45" s="77" t="n">
        <v>1.669</v>
      </c>
      <c r="Z45" s="48" t="n">
        <f aca="false">X45/3600</f>
        <v>0.219184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7.0549</v>
      </c>
      <c r="E46" s="60" t="n">
        <f aca="false">N46</f>
        <v>39.4287</v>
      </c>
      <c r="F46" s="60" t="n">
        <f aca="false">L46</f>
        <v>467.0549</v>
      </c>
      <c r="G46" s="60" t="n">
        <f aca="false">O46</f>
        <v>38.7879</v>
      </c>
      <c r="H46" s="60" t="n">
        <f aca="false">T46</f>
        <v>431.3265</v>
      </c>
      <c r="I46" s="60" t="n">
        <f aca="false">V46</f>
        <v>39.9225</v>
      </c>
      <c r="J46" s="60" t="n">
        <f aca="false">T46</f>
        <v>431.3265</v>
      </c>
      <c r="K46" s="60" t="n">
        <f aca="false">W46</f>
        <v>38.7781</v>
      </c>
      <c r="L46" s="54" t="n">
        <v>467.0549</v>
      </c>
      <c r="M46" s="54" t="n">
        <v>32.6578</v>
      </c>
      <c r="N46" s="54" t="n">
        <v>39.4287</v>
      </c>
      <c r="O46" s="54" t="n">
        <v>38.7879</v>
      </c>
      <c r="P46" s="54" t="n">
        <v>611.769</v>
      </c>
      <c r="Q46" s="54" t="n">
        <v>1.7</v>
      </c>
      <c r="R46" s="54" t="n">
        <f aca="false">P46/3600</f>
        <v>0.169935833333333</v>
      </c>
      <c r="S46" s="52"/>
      <c r="T46" s="54" t="n">
        <v>431.3265</v>
      </c>
      <c r="U46" s="54" t="n">
        <v>32.7742</v>
      </c>
      <c r="V46" s="54" t="n">
        <v>39.9225</v>
      </c>
      <c r="W46" s="54" t="n">
        <v>38.7781</v>
      </c>
      <c r="X46" s="54" t="n">
        <v>738.408</v>
      </c>
      <c r="Y46" s="54" t="n">
        <v>1.435</v>
      </c>
      <c r="Z46" s="54" t="n">
        <f aca="false">X46/3600</f>
        <v>0.20511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8464.6268</v>
      </c>
      <c r="E47" s="58" t="n">
        <f aca="false">N47</f>
        <v>42.1162</v>
      </c>
      <c r="F47" s="58" t="n">
        <f aca="false">L47</f>
        <v>8464.6268</v>
      </c>
      <c r="G47" s="58" t="n">
        <f aca="false">O47</f>
        <v>42.543</v>
      </c>
      <c r="H47" s="58" t="n">
        <f aca="false">T47</f>
        <v>7298.1814</v>
      </c>
      <c r="I47" s="58" t="n">
        <f aca="false">V47</f>
        <v>42.602</v>
      </c>
      <c r="J47" s="58" t="n">
        <f aca="false">T47</f>
        <v>7298.1814</v>
      </c>
      <c r="K47" s="58" t="n">
        <f aca="false">W47</f>
        <v>43.1054</v>
      </c>
      <c r="L47" s="55" t="n">
        <v>8464.6268</v>
      </c>
      <c r="M47" s="55" t="n">
        <v>38.8123</v>
      </c>
      <c r="N47" s="55" t="n">
        <v>42.1162</v>
      </c>
      <c r="O47" s="55" t="n">
        <v>42.543</v>
      </c>
      <c r="P47" s="55" t="n">
        <v>852.343</v>
      </c>
      <c r="Q47" s="77" t="n">
        <v>2.62</v>
      </c>
      <c r="R47" s="55" t="n">
        <f aca="false">P47/3600</f>
        <v>0.236761944444444</v>
      </c>
      <c r="S47" s="57"/>
      <c r="T47" s="55" t="n">
        <v>7298.1814</v>
      </c>
      <c r="U47" s="55" t="n">
        <v>39.1848</v>
      </c>
      <c r="V47" s="55" t="n">
        <v>42.602</v>
      </c>
      <c r="W47" s="55" t="n">
        <v>43.1054</v>
      </c>
      <c r="X47" s="55" t="n">
        <v>878.748</v>
      </c>
      <c r="Y47" s="77" t="n">
        <v>2.464</v>
      </c>
      <c r="Z47" s="55" t="n">
        <f aca="false">X47/3600</f>
        <v>0.24409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60.5856</v>
      </c>
      <c r="E48" s="59" t="n">
        <f aca="false">N48</f>
        <v>39.7904</v>
      </c>
      <c r="F48" s="59" t="n">
        <f aca="false">L48</f>
        <v>3660.5856</v>
      </c>
      <c r="G48" s="59" t="n">
        <f aca="false">O48</f>
        <v>40.0768</v>
      </c>
      <c r="H48" s="59" t="n">
        <f aca="false">T48</f>
        <v>3099.4598</v>
      </c>
      <c r="I48" s="59" t="n">
        <f aca="false">V48</f>
        <v>40.4853</v>
      </c>
      <c r="J48" s="59" t="n">
        <f aca="false">T48</f>
        <v>3099.4598</v>
      </c>
      <c r="K48" s="59" t="n">
        <f aca="false">W48</f>
        <v>40.8863</v>
      </c>
      <c r="L48" s="48" t="n">
        <v>3660.5856</v>
      </c>
      <c r="M48" s="48" t="n">
        <v>35.2948</v>
      </c>
      <c r="N48" s="48" t="n">
        <v>39.7904</v>
      </c>
      <c r="O48" s="48" t="n">
        <v>40.0768</v>
      </c>
      <c r="P48" s="48" t="n">
        <v>679.678</v>
      </c>
      <c r="Q48" s="77" t="n">
        <v>2.215</v>
      </c>
      <c r="R48" s="48" t="n">
        <f aca="false">P48/3600</f>
        <v>0.188799444444444</v>
      </c>
      <c r="S48" s="49"/>
      <c r="T48" s="48" t="n">
        <v>3099.4598</v>
      </c>
      <c r="U48" s="48" t="n">
        <v>35.7246</v>
      </c>
      <c r="V48" s="48" t="n">
        <v>40.4853</v>
      </c>
      <c r="W48" s="48" t="n">
        <v>40.8863</v>
      </c>
      <c r="X48" s="48" t="n">
        <v>726.476</v>
      </c>
      <c r="Y48" s="77" t="n">
        <v>1.903</v>
      </c>
      <c r="Z48" s="48" t="n">
        <f aca="false">X48/3600</f>
        <v>0.20179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83.3237</v>
      </c>
      <c r="E49" s="59" t="n">
        <f aca="false">N49</f>
        <v>37.7059</v>
      </c>
      <c r="F49" s="59" t="n">
        <f aca="false">L49</f>
        <v>1583.3237</v>
      </c>
      <c r="G49" s="59" t="n">
        <f aca="false">O49</f>
        <v>37.9476</v>
      </c>
      <c r="H49" s="59" t="n">
        <f aca="false">T49</f>
        <v>1351.8392</v>
      </c>
      <c r="I49" s="59" t="n">
        <f aca="false">V49</f>
        <v>38.6797</v>
      </c>
      <c r="J49" s="59" t="n">
        <f aca="false">T49</f>
        <v>1351.8392</v>
      </c>
      <c r="K49" s="59" t="n">
        <f aca="false">W49</f>
        <v>39.0194</v>
      </c>
      <c r="L49" s="48" t="n">
        <v>1583.3237</v>
      </c>
      <c r="M49" s="48" t="n">
        <v>32.2629</v>
      </c>
      <c r="N49" s="48" t="n">
        <v>37.7059</v>
      </c>
      <c r="O49" s="48" t="n">
        <v>37.9476</v>
      </c>
      <c r="P49" s="48" t="n">
        <v>564.306</v>
      </c>
      <c r="Q49" s="77" t="n">
        <v>1.903</v>
      </c>
      <c r="R49" s="48" t="n">
        <f aca="false">P49/3600</f>
        <v>0.156751666666667</v>
      </c>
      <c r="S49" s="49"/>
      <c r="T49" s="48" t="n">
        <v>1351.8392</v>
      </c>
      <c r="U49" s="48" t="n">
        <v>32.7149</v>
      </c>
      <c r="V49" s="48" t="n">
        <v>38.6797</v>
      </c>
      <c r="W49" s="48" t="n">
        <v>39.0194</v>
      </c>
      <c r="X49" s="48" t="n">
        <v>629.678</v>
      </c>
      <c r="Y49" s="77" t="n">
        <v>1.497</v>
      </c>
      <c r="Z49" s="48" t="n">
        <f aca="false">X49/3600</f>
        <v>0.17491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9.5216</v>
      </c>
      <c r="E50" s="60" t="n">
        <f aca="false">N50</f>
        <v>35.872</v>
      </c>
      <c r="F50" s="60" t="n">
        <f aca="false">L50</f>
        <v>669.5216</v>
      </c>
      <c r="G50" s="60" t="n">
        <f aca="false">O50</f>
        <v>36.0778</v>
      </c>
      <c r="H50" s="60" t="n">
        <f aca="false">T50</f>
        <v>585.8515</v>
      </c>
      <c r="I50" s="60" t="n">
        <f aca="false">V50</f>
        <v>37.1756</v>
      </c>
      <c r="J50" s="60" t="n">
        <f aca="false">T50</f>
        <v>585.8515</v>
      </c>
      <c r="K50" s="60" t="n">
        <f aca="false">W50</f>
        <v>37.3199</v>
      </c>
      <c r="L50" s="54" t="n">
        <v>669.5216</v>
      </c>
      <c r="M50" s="54" t="n">
        <v>29.6737</v>
      </c>
      <c r="N50" s="54" t="n">
        <v>35.872</v>
      </c>
      <c r="O50" s="54" t="n">
        <v>36.0778</v>
      </c>
      <c r="P50" s="54" t="n">
        <v>492.545</v>
      </c>
      <c r="Q50" s="54" t="n">
        <v>1.575</v>
      </c>
      <c r="R50" s="54" t="n">
        <f aca="false">P50/3600</f>
        <v>0.136818055555556</v>
      </c>
      <c r="S50" s="52"/>
      <c r="T50" s="54" t="n">
        <v>585.8515</v>
      </c>
      <c r="U50" s="54" t="n">
        <v>30.1206</v>
      </c>
      <c r="V50" s="54" t="n">
        <v>37.1756</v>
      </c>
      <c r="W50" s="54" t="n">
        <v>37.3199</v>
      </c>
      <c r="X50" s="54" t="n">
        <v>571.864</v>
      </c>
      <c r="Y50" s="54" t="n">
        <v>1.216</v>
      </c>
      <c r="Z50" s="54" t="n">
        <f aca="false">X50/3600</f>
        <v>0.15885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762.3828</v>
      </c>
      <c r="E51" s="58" t="n">
        <f aca="false">N51</f>
        <v>43.3585</v>
      </c>
      <c r="F51" s="58" t="n">
        <f aca="false">L51</f>
        <v>4762.3828</v>
      </c>
      <c r="G51" s="58" t="n">
        <f aca="false">O51</f>
        <v>44.2094</v>
      </c>
      <c r="H51" s="58" t="n">
        <f aca="false">T51</f>
        <v>4261.4769</v>
      </c>
      <c r="I51" s="58" t="n">
        <f aca="false">V51</f>
        <v>43.3817</v>
      </c>
      <c r="J51" s="58" t="n">
        <f aca="false">T51</f>
        <v>4261.4769</v>
      </c>
      <c r="K51" s="58" t="n">
        <f aca="false">W51</f>
        <v>44.282</v>
      </c>
      <c r="L51" s="55" t="n">
        <v>4762.3828</v>
      </c>
      <c r="M51" s="55" t="n">
        <v>40.3681</v>
      </c>
      <c r="N51" s="55" t="n">
        <v>43.3585</v>
      </c>
      <c r="O51" s="55" t="n">
        <v>44.2094</v>
      </c>
      <c r="P51" s="55" t="n">
        <v>680.714</v>
      </c>
      <c r="Q51" s="77" t="n">
        <v>1.778</v>
      </c>
      <c r="R51" s="55" t="n">
        <f aca="false">P51/3600</f>
        <v>0.189087222222222</v>
      </c>
      <c r="S51" s="57"/>
      <c r="T51" s="55" t="n">
        <v>4261.4769</v>
      </c>
      <c r="U51" s="55" t="n">
        <v>40.5238</v>
      </c>
      <c r="V51" s="55" t="n">
        <v>43.3817</v>
      </c>
      <c r="W51" s="55" t="n">
        <v>44.282</v>
      </c>
      <c r="X51" s="55" t="n">
        <v>725.658</v>
      </c>
      <c r="Y51" s="77" t="n">
        <v>1.731</v>
      </c>
      <c r="Z51" s="55" t="n">
        <f aca="false">X51/3600</f>
        <v>0.20157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93.7932</v>
      </c>
      <c r="E52" s="59" t="n">
        <f aca="false">N52</f>
        <v>41.1139</v>
      </c>
      <c r="F52" s="59" t="n">
        <f aca="false">L52</f>
        <v>2093.7932</v>
      </c>
      <c r="G52" s="59" t="n">
        <f aca="false">O52</f>
        <v>41.8387</v>
      </c>
      <c r="H52" s="59" t="n">
        <f aca="false">T52</f>
        <v>1805.5975</v>
      </c>
      <c r="I52" s="59" t="n">
        <f aca="false">V52</f>
        <v>41.1684</v>
      </c>
      <c r="J52" s="59" t="n">
        <f aca="false">T52</f>
        <v>1805.5975</v>
      </c>
      <c r="K52" s="59" t="n">
        <f aca="false">W52</f>
        <v>42.0124</v>
      </c>
      <c r="L52" s="48" t="n">
        <v>2093.7932</v>
      </c>
      <c r="M52" s="48" t="n">
        <v>36.8096</v>
      </c>
      <c r="N52" s="48" t="n">
        <v>41.1139</v>
      </c>
      <c r="O52" s="48" t="n">
        <v>41.8387</v>
      </c>
      <c r="P52" s="48" t="n">
        <v>574.056</v>
      </c>
      <c r="Q52" s="77" t="n">
        <v>1.544</v>
      </c>
      <c r="R52" s="48" t="n">
        <f aca="false">P52/3600</f>
        <v>0.15946</v>
      </c>
      <c r="S52" s="49"/>
      <c r="T52" s="48" t="n">
        <v>1805.5975</v>
      </c>
      <c r="U52" s="48" t="n">
        <v>37.0122</v>
      </c>
      <c r="V52" s="48" t="n">
        <v>41.1684</v>
      </c>
      <c r="W52" s="48" t="n">
        <v>42.0124</v>
      </c>
      <c r="X52" s="48" t="n">
        <v>611.044</v>
      </c>
      <c r="Y52" s="77" t="n">
        <v>1.372</v>
      </c>
      <c r="Z52" s="48" t="n">
        <f aca="false">X52/3600</f>
        <v>0.16973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46.9994</v>
      </c>
      <c r="E53" s="59" t="n">
        <f aca="false">N53</f>
        <v>39.1919</v>
      </c>
      <c r="F53" s="59" t="n">
        <f aca="false">L53</f>
        <v>946.9994</v>
      </c>
      <c r="G53" s="59" t="n">
        <f aca="false">O53</f>
        <v>39.5977</v>
      </c>
      <c r="H53" s="59" t="n">
        <f aca="false">T53</f>
        <v>810.8972</v>
      </c>
      <c r="I53" s="59" t="n">
        <f aca="false">V53</f>
        <v>39.2932</v>
      </c>
      <c r="J53" s="59" t="n">
        <f aca="false">T53</f>
        <v>810.8972</v>
      </c>
      <c r="K53" s="59" t="n">
        <f aca="false">W53</f>
        <v>39.9264</v>
      </c>
      <c r="L53" s="48" t="n">
        <v>946.9994</v>
      </c>
      <c r="M53" s="48" t="n">
        <v>33.8506</v>
      </c>
      <c r="N53" s="48" t="n">
        <v>39.1919</v>
      </c>
      <c r="O53" s="48" t="n">
        <v>39.5977</v>
      </c>
      <c r="P53" s="48" t="n">
        <v>462.776</v>
      </c>
      <c r="Q53" s="77" t="n">
        <v>1.341</v>
      </c>
      <c r="R53" s="48" t="n">
        <f aca="false">P53/3600</f>
        <v>0.128548888888889</v>
      </c>
      <c r="S53" s="49"/>
      <c r="T53" s="48" t="n">
        <v>810.8972</v>
      </c>
      <c r="U53" s="48" t="n">
        <v>34.0633</v>
      </c>
      <c r="V53" s="48" t="n">
        <v>39.2932</v>
      </c>
      <c r="W53" s="48" t="n">
        <v>39.9264</v>
      </c>
      <c r="X53" s="48" t="n">
        <v>527.551</v>
      </c>
      <c r="Y53" s="77" t="n">
        <v>1.138</v>
      </c>
      <c r="Z53" s="48" t="n">
        <f aca="false">X53/3600</f>
        <v>0.146541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08.5022</v>
      </c>
      <c r="E54" s="60" t="n">
        <f aca="false">N54</f>
        <v>37.3916</v>
      </c>
      <c r="F54" s="60" t="n">
        <f aca="false">L54</f>
        <v>408.5022</v>
      </c>
      <c r="G54" s="60" t="n">
        <f aca="false">O54</f>
        <v>37.4097</v>
      </c>
      <c r="H54" s="60" t="n">
        <f aca="false">T54</f>
        <v>353.7083</v>
      </c>
      <c r="I54" s="60" t="n">
        <f aca="false">V54</f>
        <v>37.6211</v>
      </c>
      <c r="J54" s="60" t="n">
        <f aca="false">T54</f>
        <v>353.7083</v>
      </c>
      <c r="K54" s="60" t="n">
        <f aca="false">W54</f>
        <v>37.9098</v>
      </c>
      <c r="L54" s="54" t="n">
        <v>408.5022</v>
      </c>
      <c r="M54" s="54" t="n">
        <v>31.5638</v>
      </c>
      <c r="N54" s="54" t="n">
        <v>37.3916</v>
      </c>
      <c r="O54" s="54" t="n">
        <v>37.4097</v>
      </c>
      <c r="P54" s="54" t="n">
        <v>398.878</v>
      </c>
      <c r="Q54" s="54" t="n">
        <v>1.216</v>
      </c>
      <c r="R54" s="54" t="n">
        <f aca="false">P54/3600</f>
        <v>0.110799444444444</v>
      </c>
      <c r="S54" s="52"/>
      <c r="T54" s="54" t="n">
        <v>353.7083</v>
      </c>
      <c r="U54" s="54" t="n">
        <v>31.7068</v>
      </c>
      <c r="V54" s="54" t="n">
        <v>37.6211</v>
      </c>
      <c r="W54" s="54" t="n">
        <v>37.9098</v>
      </c>
      <c r="X54" s="54" t="n">
        <v>475.431</v>
      </c>
      <c r="Y54" s="54" t="n">
        <v>0.936</v>
      </c>
      <c r="Z54" s="54" t="n">
        <f aca="false">X54/3600</f>
        <v>0.132064166666667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1043.2784</v>
      </c>
      <c r="E55" s="58" t="n">
        <f aca="false">N55</f>
        <v>45.0506</v>
      </c>
      <c r="F55" s="58" t="n">
        <f aca="false">L55</f>
        <v>1043.2784</v>
      </c>
      <c r="G55" s="58" t="n">
        <f aca="false">O55</f>
        <v>44.7348</v>
      </c>
      <c r="H55" s="58" t="n">
        <f aca="false">T55</f>
        <v>914.433</v>
      </c>
      <c r="I55" s="58" t="n">
        <f aca="false">V55</f>
        <v>45.6749</v>
      </c>
      <c r="J55" s="58" t="n">
        <f aca="false">T55</f>
        <v>914.433</v>
      </c>
      <c r="K55" s="58" t="n">
        <f aca="false">W55</f>
        <v>45.1914</v>
      </c>
      <c r="L55" s="55" t="n">
        <v>1043.2784</v>
      </c>
      <c r="M55" s="55" t="n">
        <v>42.3863</v>
      </c>
      <c r="N55" s="55" t="n">
        <v>45.0506</v>
      </c>
      <c r="O55" s="55" t="n">
        <v>44.7348</v>
      </c>
      <c r="P55" s="55" t="n">
        <v>197.267</v>
      </c>
      <c r="Q55" s="77" t="n">
        <v>0.546</v>
      </c>
      <c r="R55" s="55" t="n">
        <f aca="false">P55/3600</f>
        <v>0.0547963888888889</v>
      </c>
      <c r="S55" s="57"/>
      <c r="T55" s="55" t="n">
        <v>914.433</v>
      </c>
      <c r="U55" s="55" t="n">
        <v>42.8443</v>
      </c>
      <c r="V55" s="55" t="n">
        <v>45.6749</v>
      </c>
      <c r="W55" s="55" t="n">
        <v>45.1914</v>
      </c>
      <c r="X55" s="55" t="n">
        <v>173.238</v>
      </c>
      <c r="Y55" s="77" t="n">
        <v>0.468</v>
      </c>
      <c r="Z55" s="55" t="n">
        <f aca="false">X55/3600</f>
        <v>0.04812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514.2144</v>
      </c>
      <c r="E56" s="59" t="n">
        <f aca="false">N56</f>
        <v>42.7235</v>
      </c>
      <c r="F56" s="59" t="n">
        <f aca="false">L56</f>
        <v>514.2144</v>
      </c>
      <c r="G56" s="59" t="n">
        <f aca="false">O56</f>
        <v>42.1045</v>
      </c>
      <c r="H56" s="59" t="n">
        <f aca="false">T56</f>
        <v>442.1979</v>
      </c>
      <c r="I56" s="59" t="n">
        <f aca="false">V56</f>
        <v>43.4283</v>
      </c>
      <c r="J56" s="59" t="n">
        <f aca="false">T56</f>
        <v>442.1979</v>
      </c>
      <c r="K56" s="59" t="n">
        <f aca="false">W56</f>
        <v>42.5337</v>
      </c>
      <c r="L56" s="48" t="n">
        <v>514.2144</v>
      </c>
      <c r="M56" s="48" t="n">
        <v>39.0496</v>
      </c>
      <c r="N56" s="48" t="n">
        <v>42.7235</v>
      </c>
      <c r="O56" s="48" t="n">
        <v>42.1045</v>
      </c>
      <c r="P56" s="48" t="n">
        <v>155.785</v>
      </c>
      <c r="Q56" s="77" t="n">
        <v>0.499</v>
      </c>
      <c r="R56" s="48" t="n">
        <f aca="false">P56/3600</f>
        <v>0.0432736111111111</v>
      </c>
      <c r="S56" s="49"/>
      <c r="T56" s="48" t="n">
        <v>442.1979</v>
      </c>
      <c r="U56" s="48" t="n">
        <v>39.5294</v>
      </c>
      <c r="V56" s="48" t="n">
        <v>43.4283</v>
      </c>
      <c r="W56" s="48" t="n">
        <v>42.5337</v>
      </c>
      <c r="X56" s="48" t="n">
        <v>152.677</v>
      </c>
      <c r="Y56" s="77" t="n">
        <v>0.39</v>
      </c>
      <c r="Z56" s="48" t="n">
        <f aca="false">X56/3600</f>
        <v>0.04241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9.8062</v>
      </c>
      <c r="E57" s="59" t="n">
        <f aca="false">N57</f>
        <v>40.6206</v>
      </c>
      <c r="F57" s="59" t="n">
        <f aca="false">L57</f>
        <v>239.8062</v>
      </c>
      <c r="G57" s="59" t="n">
        <f aca="false">O57</f>
        <v>39.6849</v>
      </c>
      <c r="H57" s="59" t="n">
        <f aca="false">T57</f>
        <v>218.5031</v>
      </c>
      <c r="I57" s="59" t="n">
        <f aca="false">V57</f>
        <v>41.4221</v>
      </c>
      <c r="J57" s="59" t="n">
        <f aca="false">T57</f>
        <v>218.5031</v>
      </c>
      <c r="K57" s="59" t="n">
        <f aca="false">W57</f>
        <v>40.2658</v>
      </c>
      <c r="L57" s="48" t="n">
        <v>239.8062</v>
      </c>
      <c r="M57" s="48" t="n">
        <v>36.2325</v>
      </c>
      <c r="N57" s="48" t="n">
        <v>40.6206</v>
      </c>
      <c r="O57" s="48" t="n">
        <v>39.6849</v>
      </c>
      <c r="P57" s="48" t="n">
        <v>131.823</v>
      </c>
      <c r="Q57" s="77" t="n">
        <v>0.452</v>
      </c>
      <c r="R57" s="48" t="n">
        <f aca="false">P57/3600</f>
        <v>0.0366175</v>
      </c>
      <c r="S57" s="49"/>
      <c r="T57" s="48" t="n">
        <v>218.5031</v>
      </c>
      <c r="U57" s="48" t="n">
        <v>36.5234</v>
      </c>
      <c r="V57" s="48" t="n">
        <v>41.4221</v>
      </c>
      <c r="W57" s="48" t="n">
        <v>40.2658</v>
      </c>
      <c r="X57" s="48" t="n">
        <v>139.932</v>
      </c>
      <c r="Y57" s="77" t="n">
        <v>0.327</v>
      </c>
      <c r="Z57" s="48" t="n">
        <f aca="false">X57/3600</f>
        <v>0.0388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5.967</v>
      </c>
      <c r="E58" s="60" t="n">
        <f aca="false">N58</f>
        <v>38.6136</v>
      </c>
      <c r="F58" s="60" t="n">
        <f aca="false">L58</f>
        <v>115.967</v>
      </c>
      <c r="G58" s="60" t="n">
        <f aca="false">O58</f>
        <v>37.2661</v>
      </c>
      <c r="H58" s="60" t="n">
        <f aca="false">T58</f>
        <v>113.068</v>
      </c>
      <c r="I58" s="60" t="n">
        <f aca="false">V58</f>
        <v>39.5013</v>
      </c>
      <c r="J58" s="60" t="n">
        <f aca="false">T58</f>
        <v>113.068</v>
      </c>
      <c r="K58" s="60" t="n">
        <f aca="false">W58</f>
        <v>38.1113</v>
      </c>
      <c r="L58" s="54" t="n">
        <v>115.967</v>
      </c>
      <c r="M58" s="54" t="n">
        <v>33.6453</v>
      </c>
      <c r="N58" s="54" t="n">
        <v>38.6136</v>
      </c>
      <c r="O58" s="54" t="n">
        <v>37.2661</v>
      </c>
      <c r="P58" s="54" t="n">
        <v>115.973</v>
      </c>
      <c r="Q58" s="54" t="n">
        <v>0.358</v>
      </c>
      <c r="R58" s="54" t="n">
        <f aca="false">P58/3600</f>
        <v>0.0322147222222222</v>
      </c>
      <c r="S58" s="52"/>
      <c r="T58" s="54" t="n">
        <v>113.068</v>
      </c>
      <c r="U58" s="54" t="n">
        <v>33.8806</v>
      </c>
      <c r="V58" s="54" t="n">
        <v>39.5013</v>
      </c>
      <c r="W58" s="54" t="n">
        <v>38.1113</v>
      </c>
      <c r="X58" s="54" t="n">
        <v>132.241</v>
      </c>
      <c r="Y58" s="54" t="n">
        <v>0.296</v>
      </c>
      <c r="Z58" s="54" t="n">
        <f aca="false">X58/3600</f>
        <v>0.03673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2046.8949</v>
      </c>
      <c r="E59" s="56" t="n">
        <f aca="false">N59</f>
        <v>44.3966</v>
      </c>
      <c r="F59" s="56" t="n">
        <f aca="false">L59</f>
        <v>2046.8949</v>
      </c>
      <c r="G59" s="56" t="n">
        <f aca="false">O59</f>
        <v>44.8967</v>
      </c>
      <c r="H59" s="56" t="n">
        <f aca="false">T59</f>
        <v>1696.1823</v>
      </c>
      <c r="I59" s="56" t="n">
        <f aca="false">V59</f>
        <v>44.8993</v>
      </c>
      <c r="J59" s="56" t="n">
        <f aca="false">T59</f>
        <v>1696.1823</v>
      </c>
      <c r="K59" s="56" t="n">
        <f aca="false">W59</f>
        <v>45.4023</v>
      </c>
      <c r="L59" s="55" t="n">
        <v>2046.8949</v>
      </c>
      <c r="M59" s="55" t="n">
        <v>39.0878</v>
      </c>
      <c r="N59" s="55" t="n">
        <v>44.3966</v>
      </c>
      <c r="O59" s="55" t="n">
        <v>44.8967</v>
      </c>
      <c r="P59" s="55" t="n">
        <v>229.025</v>
      </c>
      <c r="Q59" s="77" t="n">
        <v>0.78</v>
      </c>
      <c r="R59" s="55" t="n">
        <f aca="false">P59/3600</f>
        <v>0.0636180555555556</v>
      </c>
      <c r="S59" s="57"/>
      <c r="T59" s="55" t="n">
        <v>1696.1823</v>
      </c>
      <c r="U59" s="55" t="n">
        <v>39.4206</v>
      </c>
      <c r="V59" s="55" t="n">
        <v>44.8993</v>
      </c>
      <c r="W59" s="55" t="n">
        <v>45.4023</v>
      </c>
      <c r="X59" s="55" t="n">
        <v>231.725</v>
      </c>
      <c r="Y59" s="77" t="n">
        <v>0.733</v>
      </c>
      <c r="Z59" s="55" t="n">
        <f aca="false">X59/3600</f>
        <v>0.06436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67.3265</v>
      </c>
      <c r="E60" s="47" t="n">
        <f aca="false">N60</f>
        <v>42.5152</v>
      </c>
      <c r="F60" s="47" t="n">
        <f aca="false">L60</f>
        <v>767.3265</v>
      </c>
      <c r="G60" s="47" t="n">
        <f aca="false">O60</f>
        <v>42.8915</v>
      </c>
      <c r="H60" s="47" t="n">
        <f aca="false">T60</f>
        <v>624.2419</v>
      </c>
      <c r="I60" s="47" t="n">
        <f aca="false">V60</f>
        <v>43.2655</v>
      </c>
      <c r="J60" s="47" t="n">
        <f aca="false">T60</f>
        <v>624.2419</v>
      </c>
      <c r="K60" s="47" t="n">
        <f aca="false">W60</f>
        <v>43.6243</v>
      </c>
      <c r="L60" s="48" t="n">
        <v>767.3265</v>
      </c>
      <c r="M60" s="48" t="n">
        <v>35.48</v>
      </c>
      <c r="N60" s="48" t="n">
        <v>42.5152</v>
      </c>
      <c r="O60" s="48" t="n">
        <v>42.8915</v>
      </c>
      <c r="P60" s="48" t="n">
        <v>184.611</v>
      </c>
      <c r="Q60" s="77" t="n">
        <v>0.639</v>
      </c>
      <c r="R60" s="48" t="n">
        <f aca="false">P60/3600</f>
        <v>0.0512808333333333</v>
      </c>
      <c r="S60" s="49"/>
      <c r="T60" s="48" t="n">
        <v>624.2419</v>
      </c>
      <c r="U60" s="48" t="n">
        <v>35.9468</v>
      </c>
      <c r="V60" s="48" t="n">
        <v>43.2655</v>
      </c>
      <c r="W60" s="48" t="n">
        <v>43.6243</v>
      </c>
      <c r="X60" s="48" t="n">
        <v>191.04</v>
      </c>
      <c r="Y60" s="77" t="n">
        <v>0.546</v>
      </c>
      <c r="Z60" s="48" t="n">
        <f aca="false">X60/3600</f>
        <v>0.05306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6.0521</v>
      </c>
      <c r="E61" s="47" t="n">
        <f aca="false">N61</f>
        <v>41.0184</v>
      </c>
      <c r="F61" s="47" t="n">
        <f aca="false">L61</f>
        <v>316.0521</v>
      </c>
      <c r="G61" s="47" t="n">
        <f aca="false">O61</f>
        <v>41.249</v>
      </c>
      <c r="H61" s="47" t="n">
        <f aca="false">T61</f>
        <v>272.1265</v>
      </c>
      <c r="I61" s="47" t="n">
        <f aca="false">V61</f>
        <v>41.8645</v>
      </c>
      <c r="J61" s="47" t="n">
        <f aca="false">T61</f>
        <v>272.1265</v>
      </c>
      <c r="K61" s="47" t="n">
        <f aca="false">W61</f>
        <v>42.177</v>
      </c>
      <c r="L61" s="48" t="n">
        <v>316.0521</v>
      </c>
      <c r="M61" s="48" t="n">
        <v>32.5988</v>
      </c>
      <c r="N61" s="48" t="n">
        <v>41.0184</v>
      </c>
      <c r="O61" s="48" t="n">
        <v>41.249</v>
      </c>
      <c r="P61" s="48" t="n">
        <v>154.518</v>
      </c>
      <c r="Q61" s="77" t="n">
        <v>0.514</v>
      </c>
      <c r="R61" s="48" t="n">
        <f aca="false">P61/3600</f>
        <v>0.0429216666666667</v>
      </c>
      <c r="S61" s="49"/>
      <c r="T61" s="48" t="n">
        <v>272.1265</v>
      </c>
      <c r="U61" s="48" t="n">
        <v>33.1264</v>
      </c>
      <c r="V61" s="48" t="n">
        <v>41.8645</v>
      </c>
      <c r="W61" s="48" t="n">
        <v>42.177</v>
      </c>
      <c r="X61" s="48" t="n">
        <v>170.572</v>
      </c>
      <c r="Y61" s="77" t="n">
        <v>0.436</v>
      </c>
      <c r="Z61" s="48" t="n">
        <f aca="false">X61/3600</f>
        <v>0.04738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6.1563</v>
      </c>
      <c r="E62" s="53" t="n">
        <f aca="false">N62</f>
        <v>40.1462</v>
      </c>
      <c r="F62" s="53" t="n">
        <f aca="false">L62</f>
        <v>136.1563</v>
      </c>
      <c r="G62" s="53" t="n">
        <f aca="false">O62</f>
        <v>39.723</v>
      </c>
      <c r="H62" s="53" t="n">
        <f aca="false">T62</f>
        <v>132.4205</v>
      </c>
      <c r="I62" s="53" t="n">
        <f aca="false">V62</f>
        <v>40.8052</v>
      </c>
      <c r="J62" s="53" t="n">
        <f aca="false">T62</f>
        <v>132.4205</v>
      </c>
      <c r="K62" s="53" t="n">
        <f aca="false">W62</f>
        <v>40.87</v>
      </c>
      <c r="L62" s="54" t="n">
        <v>136.1563</v>
      </c>
      <c r="M62" s="54" t="n">
        <v>29.952</v>
      </c>
      <c r="N62" s="54" t="n">
        <v>40.1462</v>
      </c>
      <c r="O62" s="54" t="n">
        <v>39.723</v>
      </c>
      <c r="P62" s="54" t="n">
        <v>137.065</v>
      </c>
      <c r="Q62" s="54" t="n">
        <v>0.405</v>
      </c>
      <c r="R62" s="54" t="n">
        <f aca="false">P62/3600</f>
        <v>0.0380736111111111</v>
      </c>
      <c r="S62" s="52"/>
      <c r="T62" s="54" t="n">
        <v>132.4205</v>
      </c>
      <c r="U62" s="54" t="n">
        <v>30.489</v>
      </c>
      <c r="V62" s="54" t="n">
        <v>40.8052</v>
      </c>
      <c r="W62" s="54" t="n">
        <v>40.87</v>
      </c>
      <c r="X62" s="54" t="n">
        <v>160.089</v>
      </c>
      <c r="Y62" s="54" t="n">
        <v>0.374</v>
      </c>
      <c r="Z62" s="54" t="n">
        <f aca="false">X62/3600</f>
        <v>0.04446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454.4577</v>
      </c>
      <c r="E63" s="58" t="n">
        <f aca="false">N63</f>
        <v>42.8974</v>
      </c>
      <c r="F63" s="58" t="n">
        <f aca="false">L63</f>
        <v>1454.4577</v>
      </c>
      <c r="G63" s="58" t="n">
        <f aca="false">O63</f>
        <v>43.6914</v>
      </c>
      <c r="H63" s="58" t="n">
        <f aca="false">T63</f>
        <v>1254.8825</v>
      </c>
      <c r="I63" s="58" t="n">
        <f aca="false">V63</f>
        <v>42.8973</v>
      </c>
      <c r="J63" s="58" t="n">
        <f aca="false">T63</f>
        <v>1254.8825</v>
      </c>
      <c r="K63" s="58" t="n">
        <f aca="false">W63</f>
        <v>43.782</v>
      </c>
      <c r="L63" s="55" t="n">
        <v>1454.4577</v>
      </c>
      <c r="M63" s="55" t="n">
        <v>39.331</v>
      </c>
      <c r="N63" s="55" t="n">
        <v>42.8974</v>
      </c>
      <c r="O63" s="55" t="n">
        <v>43.6914</v>
      </c>
      <c r="P63" s="55" t="n">
        <v>210.636</v>
      </c>
      <c r="Q63" s="77" t="n">
        <v>0.624</v>
      </c>
      <c r="R63" s="55" t="n">
        <f aca="false">P63/3600</f>
        <v>0.05851</v>
      </c>
      <c r="S63" s="57"/>
      <c r="T63" s="55" t="n">
        <v>1254.8825</v>
      </c>
      <c r="U63" s="55" t="n">
        <v>39.6231</v>
      </c>
      <c r="V63" s="55" t="n">
        <v>42.8973</v>
      </c>
      <c r="W63" s="55" t="n">
        <v>43.782</v>
      </c>
      <c r="X63" s="55" t="n">
        <v>196.765</v>
      </c>
      <c r="Y63" s="77" t="n">
        <v>0.577</v>
      </c>
      <c r="Z63" s="55" t="n">
        <f aca="false">X63/3600</f>
        <v>0.05465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33.4887</v>
      </c>
      <c r="E64" s="59" t="n">
        <f aca="false">N64</f>
        <v>40.58</v>
      </c>
      <c r="F64" s="59" t="n">
        <f aca="false">L64</f>
        <v>633.4887</v>
      </c>
      <c r="G64" s="59" t="n">
        <f aca="false">O64</f>
        <v>41.34</v>
      </c>
      <c r="H64" s="59" t="n">
        <f aca="false">T64</f>
        <v>533.5134</v>
      </c>
      <c r="I64" s="59" t="n">
        <f aca="false">V64</f>
        <v>40.6332</v>
      </c>
      <c r="J64" s="59" t="n">
        <f aca="false">T64</f>
        <v>533.5134</v>
      </c>
      <c r="K64" s="59" t="n">
        <f aca="false">W64</f>
        <v>41.5096</v>
      </c>
      <c r="L64" s="48" t="n">
        <v>633.4887</v>
      </c>
      <c r="M64" s="48" t="n">
        <v>36.1612</v>
      </c>
      <c r="N64" s="48" t="n">
        <v>40.58</v>
      </c>
      <c r="O64" s="48" t="n">
        <v>41.34</v>
      </c>
      <c r="P64" s="48" t="n">
        <v>171.027</v>
      </c>
      <c r="Q64" s="77" t="n">
        <v>0.53</v>
      </c>
      <c r="R64" s="48" t="n">
        <f aca="false">P64/3600</f>
        <v>0.0475075</v>
      </c>
      <c r="S64" s="49"/>
      <c r="T64" s="48" t="n">
        <v>533.5134</v>
      </c>
      <c r="U64" s="48" t="n">
        <v>36.4433</v>
      </c>
      <c r="V64" s="48" t="n">
        <v>40.6332</v>
      </c>
      <c r="W64" s="48" t="n">
        <v>41.5096</v>
      </c>
      <c r="X64" s="48" t="n">
        <v>164.66</v>
      </c>
      <c r="Y64" s="77" t="n">
        <v>0.452</v>
      </c>
      <c r="Z64" s="48" t="n">
        <f aca="false">X64/3600</f>
        <v>0.04573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5.5629</v>
      </c>
      <c r="E65" s="59" t="n">
        <f aca="false">N65</f>
        <v>38.4825</v>
      </c>
      <c r="F65" s="59" t="n">
        <f aca="false">L65</f>
        <v>275.5629</v>
      </c>
      <c r="G65" s="59" t="n">
        <f aca="false">O65</f>
        <v>39.1494</v>
      </c>
      <c r="H65" s="59" t="n">
        <f aca="false">T65</f>
        <v>238.2103</v>
      </c>
      <c r="I65" s="59" t="n">
        <f aca="false">V65</f>
        <v>38.6638</v>
      </c>
      <c r="J65" s="59" t="n">
        <f aca="false">T65</f>
        <v>238.2103</v>
      </c>
      <c r="K65" s="59" t="n">
        <f aca="false">W65</f>
        <v>39.5249</v>
      </c>
      <c r="L65" s="48" t="n">
        <v>275.5629</v>
      </c>
      <c r="M65" s="48" t="n">
        <v>33.4473</v>
      </c>
      <c r="N65" s="48" t="n">
        <v>38.4825</v>
      </c>
      <c r="O65" s="48" t="n">
        <v>39.1494</v>
      </c>
      <c r="P65" s="48" t="n">
        <v>139.574</v>
      </c>
      <c r="Q65" s="77" t="n">
        <v>0.468</v>
      </c>
      <c r="R65" s="48" t="n">
        <f aca="false">P65/3600</f>
        <v>0.0387705555555556</v>
      </c>
      <c r="S65" s="49"/>
      <c r="T65" s="48" t="n">
        <v>238.2103</v>
      </c>
      <c r="U65" s="48" t="n">
        <v>33.6936</v>
      </c>
      <c r="V65" s="48" t="n">
        <v>38.6638</v>
      </c>
      <c r="W65" s="48" t="n">
        <v>39.5249</v>
      </c>
      <c r="X65" s="48" t="n">
        <v>144.957</v>
      </c>
      <c r="Y65" s="77" t="n">
        <v>0.374</v>
      </c>
      <c r="Z65" s="48" t="n">
        <f aca="false">X65/3600</f>
        <v>0.04026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2.0247</v>
      </c>
      <c r="E66" s="60" t="n">
        <f aca="false">N66</f>
        <v>36.6332</v>
      </c>
      <c r="F66" s="60" t="n">
        <f aca="false">L66</f>
        <v>122.0247</v>
      </c>
      <c r="G66" s="60" t="n">
        <f aca="false">O66</f>
        <v>37.1956</v>
      </c>
      <c r="H66" s="60" t="n">
        <f aca="false">T66</f>
        <v>113.1835</v>
      </c>
      <c r="I66" s="60" t="n">
        <f aca="false">V66</f>
        <v>36.877</v>
      </c>
      <c r="J66" s="60" t="n">
        <f aca="false">T66</f>
        <v>113.1835</v>
      </c>
      <c r="K66" s="60" t="n">
        <f aca="false">W66</f>
        <v>37.7094</v>
      </c>
      <c r="L66" s="54" t="n">
        <v>122.0247</v>
      </c>
      <c r="M66" s="54" t="n">
        <v>31.0457</v>
      </c>
      <c r="N66" s="54" t="n">
        <v>36.6332</v>
      </c>
      <c r="O66" s="54" t="n">
        <v>37.1956</v>
      </c>
      <c r="P66" s="54" t="n">
        <v>121.244</v>
      </c>
      <c r="Q66" s="54" t="n">
        <v>0.421</v>
      </c>
      <c r="R66" s="54" t="n">
        <f aca="false">P66/3600</f>
        <v>0.0336788888888889</v>
      </c>
      <c r="S66" s="52"/>
      <c r="T66" s="54" t="n">
        <v>113.1835</v>
      </c>
      <c r="U66" s="54" t="n">
        <v>31.267</v>
      </c>
      <c r="V66" s="54" t="n">
        <v>36.877</v>
      </c>
      <c r="W66" s="54" t="n">
        <v>37.7094</v>
      </c>
      <c r="X66" s="54" t="n">
        <v>133.412</v>
      </c>
      <c r="Y66" s="54" t="n">
        <v>0.312</v>
      </c>
      <c r="Z66" s="54" t="n">
        <f aca="false">X66/3600</f>
        <v>0.03705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252.5526</v>
      </c>
      <c r="E67" s="56" t="n">
        <f aca="false">N67</f>
        <v>43.2018</v>
      </c>
      <c r="F67" s="56" t="n">
        <f aca="false">L67</f>
        <v>1252.5526</v>
      </c>
      <c r="G67" s="56" t="n">
        <f aca="false">O67</f>
        <v>43.4381</v>
      </c>
      <c r="H67" s="56" t="n">
        <f aca="false">T67</f>
        <v>1083.7477</v>
      </c>
      <c r="I67" s="56" t="n">
        <f aca="false">V67</f>
        <v>43.199</v>
      </c>
      <c r="J67" s="56" t="n">
        <f aca="false">T67</f>
        <v>1083.7477</v>
      </c>
      <c r="K67" s="56" t="n">
        <f aca="false">W67</f>
        <v>43.5346</v>
      </c>
      <c r="L67" s="55" t="n">
        <v>1252.5526</v>
      </c>
      <c r="M67" s="55" t="n">
        <v>40.2763</v>
      </c>
      <c r="N67" s="55" t="n">
        <v>43.2018</v>
      </c>
      <c r="O67" s="55" t="n">
        <v>43.4381</v>
      </c>
      <c r="P67" s="55" t="n">
        <v>163.224</v>
      </c>
      <c r="Q67" s="77" t="n">
        <v>0.468</v>
      </c>
      <c r="R67" s="55" t="n">
        <f aca="false">P67/3600</f>
        <v>0.04534</v>
      </c>
      <c r="S67" s="57"/>
      <c r="T67" s="55" t="n">
        <v>1083.7477</v>
      </c>
      <c r="U67" s="55" t="n">
        <v>40.4995</v>
      </c>
      <c r="V67" s="55" t="n">
        <v>43.199</v>
      </c>
      <c r="W67" s="55" t="n">
        <v>43.5346</v>
      </c>
      <c r="X67" s="55" t="n">
        <v>168.248</v>
      </c>
      <c r="Y67" s="77" t="n">
        <v>0.468</v>
      </c>
      <c r="Z67" s="55" t="n">
        <f aca="false">X67/3600</f>
        <v>0.04673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4.7114</v>
      </c>
      <c r="E68" s="47" t="n">
        <f aca="false">N68</f>
        <v>40.7288</v>
      </c>
      <c r="F68" s="47" t="n">
        <f aca="false">L68</f>
        <v>604.7114</v>
      </c>
      <c r="G68" s="47" t="n">
        <f aca="false">O68</f>
        <v>40.6857</v>
      </c>
      <c r="H68" s="47" t="n">
        <f aca="false">T68</f>
        <v>518.1231</v>
      </c>
      <c r="I68" s="47" t="n">
        <f aca="false">V68</f>
        <v>40.7513</v>
      </c>
      <c r="J68" s="47" t="n">
        <f aca="false">T68</f>
        <v>518.1231</v>
      </c>
      <c r="K68" s="47" t="n">
        <f aca="false">W68</f>
        <v>40.8442</v>
      </c>
      <c r="L68" s="48" t="n">
        <v>604.7114</v>
      </c>
      <c r="M68" s="48" t="n">
        <v>36.5763</v>
      </c>
      <c r="N68" s="48" t="n">
        <v>40.7288</v>
      </c>
      <c r="O68" s="48" t="n">
        <v>40.6857</v>
      </c>
      <c r="P68" s="48" t="n">
        <v>137.094</v>
      </c>
      <c r="Q68" s="77" t="n">
        <v>0.405</v>
      </c>
      <c r="R68" s="48" t="n">
        <f aca="false">P68/3600</f>
        <v>0.0380816666666667</v>
      </c>
      <c r="S68" s="49"/>
      <c r="T68" s="48" t="n">
        <v>518.1231</v>
      </c>
      <c r="U68" s="48" t="n">
        <v>36.8276</v>
      </c>
      <c r="V68" s="48" t="n">
        <v>40.7513</v>
      </c>
      <c r="W68" s="48" t="n">
        <v>40.8442</v>
      </c>
      <c r="X68" s="48" t="n">
        <v>137.5</v>
      </c>
      <c r="Y68" s="77" t="n">
        <v>0.374</v>
      </c>
      <c r="Z68" s="48" t="n">
        <f aca="false">X68/3600</f>
        <v>0.0381944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81.6086</v>
      </c>
      <c r="E69" s="47" t="n">
        <f aca="false">N69</f>
        <v>38.4474</v>
      </c>
      <c r="F69" s="47" t="n">
        <f aca="false">L69</f>
        <v>281.6086</v>
      </c>
      <c r="G69" s="47" t="n">
        <f aca="false">O69</f>
        <v>38.1468</v>
      </c>
      <c r="H69" s="47" t="n">
        <f aca="false">T69</f>
        <v>245.7711</v>
      </c>
      <c r="I69" s="47" t="n">
        <f aca="false">V69</f>
        <v>38.6304</v>
      </c>
      <c r="J69" s="47" t="n">
        <f aca="false">T69</f>
        <v>245.7711</v>
      </c>
      <c r="K69" s="47" t="n">
        <f aca="false">W69</f>
        <v>38.4954</v>
      </c>
      <c r="L69" s="48" t="n">
        <v>281.6086</v>
      </c>
      <c r="M69" s="48" t="n">
        <v>33.6185</v>
      </c>
      <c r="N69" s="48" t="n">
        <v>38.4474</v>
      </c>
      <c r="O69" s="48" t="n">
        <v>38.1468</v>
      </c>
      <c r="P69" s="48" t="n">
        <v>110.589</v>
      </c>
      <c r="Q69" s="77" t="n">
        <v>0.358</v>
      </c>
      <c r="R69" s="48" t="n">
        <f aca="false">P69/3600</f>
        <v>0.0307191666666667</v>
      </c>
      <c r="S69" s="49"/>
      <c r="T69" s="48" t="n">
        <v>245.7711</v>
      </c>
      <c r="U69" s="48" t="n">
        <v>33.8193</v>
      </c>
      <c r="V69" s="48" t="n">
        <v>38.6304</v>
      </c>
      <c r="W69" s="48" t="n">
        <v>38.4954</v>
      </c>
      <c r="X69" s="48" t="n">
        <v>118.701</v>
      </c>
      <c r="Y69" s="77" t="n">
        <v>0.312</v>
      </c>
      <c r="Z69" s="48" t="n">
        <f aca="false">X69/3600</f>
        <v>0.03297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1.1988</v>
      </c>
      <c r="E70" s="61" t="n">
        <f aca="false">N70</f>
        <v>36.2239</v>
      </c>
      <c r="F70" s="61" t="n">
        <f aca="false">L70</f>
        <v>131.1988</v>
      </c>
      <c r="G70" s="61" t="n">
        <f aca="false">O70</f>
        <v>35.6867</v>
      </c>
      <c r="H70" s="61" t="n">
        <f aca="false">T70</f>
        <v>121.2222</v>
      </c>
      <c r="I70" s="61" t="n">
        <f aca="false">V70</f>
        <v>36.6591</v>
      </c>
      <c r="J70" s="61" t="n">
        <f aca="false">T70</f>
        <v>121.2222</v>
      </c>
      <c r="K70" s="61" t="n">
        <f aca="false">W70</f>
        <v>36.3636</v>
      </c>
      <c r="L70" s="54" t="n">
        <v>131.1988</v>
      </c>
      <c r="M70" s="54" t="n">
        <v>31.2333</v>
      </c>
      <c r="N70" s="54" t="n">
        <v>36.2239</v>
      </c>
      <c r="O70" s="54" t="n">
        <v>35.6867</v>
      </c>
      <c r="P70" s="54" t="n">
        <v>94.209</v>
      </c>
      <c r="Q70" s="54" t="n">
        <v>0.327</v>
      </c>
      <c r="R70" s="54" t="n">
        <f aca="false">P70/3600</f>
        <v>0.0261691666666667</v>
      </c>
      <c r="S70" s="52"/>
      <c r="T70" s="54" t="n">
        <v>121.2222</v>
      </c>
      <c r="U70" s="54" t="n">
        <v>31.365</v>
      </c>
      <c r="V70" s="54" t="n">
        <v>36.6591</v>
      </c>
      <c r="W70" s="54" t="n">
        <v>36.3636</v>
      </c>
      <c r="X70" s="54" t="n">
        <v>108.249</v>
      </c>
      <c r="Y70" s="54" t="n">
        <v>0.249</v>
      </c>
      <c r="Z70" s="54" t="n">
        <f aca="false">X70/3600</f>
        <v>0.0300691666666667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2592.2009</v>
      </c>
      <c r="E71" s="58" t="n">
        <f aca="false">N71</f>
        <v>48.4494</v>
      </c>
      <c r="F71" s="58" t="n">
        <f aca="false">L71</f>
        <v>2592.2009</v>
      </c>
      <c r="G71" s="58" t="n">
        <f aca="false">O71</f>
        <v>49.2146</v>
      </c>
      <c r="H71" s="58" t="n">
        <f aca="false">T71</f>
        <v>1558.2623</v>
      </c>
      <c r="I71" s="58" t="n">
        <f aca="false">V71</f>
        <v>48.404</v>
      </c>
      <c r="J71" s="58" t="n">
        <f aca="false">T71</f>
        <v>1558.2623</v>
      </c>
      <c r="K71" s="58" t="n">
        <f aca="false">W71</f>
        <v>49.2923</v>
      </c>
      <c r="L71" s="55" t="n">
        <v>2592.2009</v>
      </c>
      <c r="M71" s="55" t="n">
        <v>44.9356</v>
      </c>
      <c r="N71" s="55" t="n">
        <v>48.4494</v>
      </c>
      <c r="O71" s="55" t="n">
        <v>49.2146</v>
      </c>
      <c r="P71" s="55" t="n">
        <v>2205.756</v>
      </c>
      <c r="Q71" s="77" t="n">
        <v>5.085</v>
      </c>
      <c r="R71" s="55" t="n">
        <f aca="false">P71/3600</f>
        <v>0.61271</v>
      </c>
      <c r="S71" s="57"/>
      <c r="T71" s="55" t="n">
        <v>1558.2623</v>
      </c>
      <c r="U71" s="55" t="n">
        <v>45.5213</v>
      </c>
      <c r="V71" s="55" t="n">
        <v>48.404</v>
      </c>
      <c r="W71" s="55" t="n">
        <v>49.2923</v>
      </c>
      <c r="X71" s="55" t="n">
        <v>1741.989</v>
      </c>
      <c r="Y71" s="77" t="n">
        <v>3.556</v>
      </c>
      <c r="Z71" s="55" t="n">
        <f aca="false">X71/3600</f>
        <v>0.48388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1287.0363</v>
      </c>
      <c r="E72" s="59" t="n">
        <f aca="false">N72</f>
        <v>47.1363</v>
      </c>
      <c r="F72" s="59" t="n">
        <f aca="false">L72</f>
        <v>1287.0363</v>
      </c>
      <c r="G72" s="59" t="n">
        <f aca="false">O72</f>
        <v>47.5053</v>
      </c>
      <c r="H72" s="59" t="n">
        <f aca="false">T72</f>
        <v>618.7088</v>
      </c>
      <c r="I72" s="59" t="n">
        <f aca="false">V72</f>
        <v>47.2311</v>
      </c>
      <c r="J72" s="59" t="n">
        <f aca="false">T72</f>
        <v>618.7088</v>
      </c>
      <c r="K72" s="59" t="n">
        <f aca="false">W72</f>
        <v>47.8525</v>
      </c>
      <c r="L72" s="48" t="n">
        <v>1287.0363</v>
      </c>
      <c r="M72" s="48" t="n">
        <v>42.6258</v>
      </c>
      <c r="N72" s="48" t="n">
        <v>47.1363</v>
      </c>
      <c r="O72" s="48" t="n">
        <v>47.5053</v>
      </c>
      <c r="P72" s="48" t="n">
        <v>1762.595</v>
      </c>
      <c r="Q72" s="77" t="n">
        <v>4.695</v>
      </c>
      <c r="R72" s="48" t="n">
        <f aca="false">P72/3600</f>
        <v>0.489609722222222</v>
      </c>
      <c r="S72" s="49"/>
      <c r="T72" s="48" t="n">
        <v>618.7088</v>
      </c>
      <c r="U72" s="48" t="n">
        <v>43.5434</v>
      </c>
      <c r="V72" s="48" t="n">
        <v>47.2311</v>
      </c>
      <c r="W72" s="48" t="n">
        <v>47.8525</v>
      </c>
      <c r="X72" s="48" t="n">
        <v>1560.67</v>
      </c>
      <c r="Y72" s="77" t="n">
        <v>2.995</v>
      </c>
      <c r="Z72" s="48" t="n">
        <f aca="false">X72/3600</f>
        <v>0.43351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73.1647</v>
      </c>
      <c r="E73" s="59" t="n">
        <f aca="false">N73</f>
        <v>45.4101</v>
      </c>
      <c r="F73" s="59" t="n">
        <f aca="false">L73</f>
        <v>573.1647</v>
      </c>
      <c r="G73" s="59" t="n">
        <f aca="false">O73</f>
        <v>45.3779</v>
      </c>
      <c r="H73" s="59" t="n">
        <f aca="false">T73</f>
        <v>302.1953</v>
      </c>
      <c r="I73" s="59" t="n">
        <f aca="false">V73</f>
        <v>45.5772</v>
      </c>
      <c r="J73" s="59" t="n">
        <f aca="false">T73</f>
        <v>302.1953</v>
      </c>
      <c r="K73" s="59" t="n">
        <f aca="false">W73</f>
        <v>45.9646</v>
      </c>
      <c r="L73" s="48" t="n">
        <v>573.1647</v>
      </c>
      <c r="M73" s="48" t="n">
        <v>40.5343</v>
      </c>
      <c r="N73" s="48" t="n">
        <v>45.4101</v>
      </c>
      <c r="O73" s="48" t="n">
        <v>45.3779</v>
      </c>
      <c r="P73" s="48" t="n">
        <v>1514.705</v>
      </c>
      <c r="Q73" s="77" t="n">
        <v>4.368</v>
      </c>
      <c r="R73" s="48" t="n">
        <f aca="false">P73/3600</f>
        <v>0.420751388888889</v>
      </c>
      <c r="S73" s="49"/>
      <c r="T73" s="48" t="n">
        <v>302.1953</v>
      </c>
      <c r="U73" s="48" t="n">
        <v>41.3339</v>
      </c>
      <c r="V73" s="48" t="n">
        <v>45.5772</v>
      </c>
      <c r="W73" s="48" t="n">
        <v>45.9646</v>
      </c>
      <c r="X73" s="48" t="n">
        <v>1472.702</v>
      </c>
      <c r="Y73" s="77" t="n">
        <v>2.589</v>
      </c>
      <c r="Z73" s="48" t="n">
        <f aca="false">X73/3600</f>
        <v>0.40908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86.2958</v>
      </c>
      <c r="E74" s="60" t="n">
        <f aca="false">N74</f>
        <v>44.0551</v>
      </c>
      <c r="F74" s="60" t="n">
        <f aca="false">L74</f>
        <v>286.2958</v>
      </c>
      <c r="G74" s="60" t="n">
        <f aca="false">O74</f>
        <v>43.7143</v>
      </c>
      <c r="H74" s="60" t="n">
        <f aca="false">T74</f>
        <v>168.6177</v>
      </c>
      <c r="I74" s="60" t="n">
        <f aca="false">V74</f>
        <v>43.7315</v>
      </c>
      <c r="J74" s="60" t="n">
        <f aca="false">T74</f>
        <v>168.6177</v>
      </c>
      <c r="K74" s="60" t="n">
        <f aca="false">W74</f>
        <v>44.3128</v>
      </c>
      <c r="L74" s="54" t="n">
        <v>286.2958</v>
      </c>
      <c r="M74" s="54" t="n">
        <v>38.1348</v>
      </c>
      <c r="N74" s="54" t="n">
        <v>44.0551</v>
      </c>
      <c r="O74" s="54" t="n">
        <v>43.7143</v>
      </c>
      <c r="P74" s="54" t="n">
        <v>1327.781</v>
      </c>
      <c r="Q74" s="54" t="n">
        <v>3.447</v>
      </c>
      <c r="R74" s="54" t="n">
        <f aca="false">P74/3600</f>
        <v>0.368828055555556</v>
      </c>
      <c r="S74" s="52"/>
      <c r="T74" s="54" t="n">
        <v>168.6177</v>
      </c>
      <c r="U74" s="54" t="n">
        <v>38.9462</v>
      </c>
      <c r="V74" s="54" t="n">
        <v>43.7315</v>
      </c>
      <c r="W74" s="54" t="n">
        <v>44.3128</v>
      </c>
      <c r="X74" s="54" t="n">
        <v>1404.296</v>
      </c>
      <c r="Y74" s="54" t="n">
        <v>2.34</v>
      </c>
      <c r="Z74" s="54" t="n">
        <f aca="false">X74/3600</f>
        <v>0.39008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3095.4009</v>
      </c>
      <c r="E75" s="56" t="n">
        <f aca="false">N75</f>
        <v>49.8278</v>
      </c>
      <c r="F75" s="56" t="n">
        <f aca="false">L75</f>
        <v>3095.4009</v>
      </c>
      <c r="G75" s="56" t="n">
        <f aca="false">O75</f>
        <v>49.1992</v>
      </c>
      <c r="H75" s="56" t="n">
        <f aca="false">T75</f>
        <v>2178.7014</v>
      </c>
      <c r="I75" s="56" t="n">
        <f aca="false">V75</f>
        <v>49.6903</v>
      </c>
      <c r="J75" s="56" t="n">
        <f aca="false">T75</f>
        <v>2178.7014</v>
      </c>
      <c r="K75" s="56" t="n">
        <f aca="false">W75</f>
        <v>49.1981</v>
      </c>
      <c r="L75" s="55" t="n">
        <v>3095.4009</v>
      </c>
      <c r="M75" s="55" t="n">
        <v>44.6664</v>
      </c>
      <c r="N75" s="55" t="n">
        <v>49.8278</v>
      </c>
      <c r="O75" s="55" t="n">
        <v>49.1992</v>
      </c>
      <c r="P75" s="55" t="n">
        <v>2057.411</v>
      </c>
      <c r="Q75" s="77" t="n">
        <v>5.194</v>
      </c>
      <c r="R75" s="55" t="n">
        <f aca="false">P75/3600</f>
        <v>0.571503055555556</v>
      </c>
      <c r="S75" s="57"/>
      <c r="T75" s="55" t="n">
        <v>2178.7014</v>
      </c>
      <c r="U75" s="55" t="n">
        <v>45.0555</v>
      </c>
      <c r="V75" s="55" t="n">
        <v>49.6903</v>
      </c>
      <c r="W75" s="55" t="n">
        <v>49.1981</v>
      </c>
      <c r="X75" s="55" t="n">
        <v>1748.822</v>
      </c>
      <c r="Y75" s="77" t="n">
        <v>3.541</v>
      </c>
      <c r="Z75" s="55" t="n">
        <f aca="false">X75/3600</f>
        <v>0.48578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415.107</v>
      </c>
      <c r="E76" s="47" t="n">
        <f aca="false">N76</f>
        <v>48.5701</v>
      </c>
      <c r="F76" s="47" t="n">
        <f aca="false">L76</f>
        <v>1415.107</v>
      </c>
      <c r="G76" s="47" t="n">
        <f aca="false">O76</f>
        <v>47.5386</v>
      </c>
      <c r="H76" s="47" t="n">
        <f aca="false">T76</f>
        <v>846.0577</v>
      </c>
      <c r="I76" s="47" t="n">
        <f aca="false">V76</f>
        <v>48.2743</v>
      </c>
      <c r="J76" s="47" t="n">
        <f aca="false">T76</f>
        <v>846.0577</v>
      </c>
      <c r="K76" s="47" t="n">
        <f aca="false">W76</f>
        <v>47.5824</v>
      </c>
      <c r="L76" s="48" t="n">
        <v>1415.107</v>
      </c>
      <c r="M76" s="48" t="n">
        <v>42.2359</v>
      </c>
      <c r="N76" s="48" t="n">
        <v>48.5701</v>
      </c>
      <c r="O76" s="48" t="n">
        <v>47.5386</v>
      </c>
      <c r="P76" s="48" t="n">
        <v>1628.225</v>
      </c>
      <c r="Q76" s="77" t="n">
        <v>4.817</v>
      </c>
      <c r="R76" s="48" t="n">
        <f aca="false">P76/3600</f>
        <v>0.452284722222222</v>
      </c>
      <c r="S76" s="49"/>
      <c r="T76" s="48" t="n">
        <v>846.0577</v>
      </c>
      <c r="U76" s="48" t="n">
        <v>42.8026</v>
      </c>
      <c r="V76" s="48" t="n">
        <v>48.2743</v>
      </c>
      <c r="W76" s="48" t="n">
        <v>47.5824</v>
      </c>
      <c r="X76" s="48" t="n">
        <v>1543.214</v>
      </c>
      <c r="Y76" s="77" t="n">
        <v>2.917</v>
      </c>
      <c r="Z76" s="48" t="n">
        <f aca="false">X76/3600</f>
        <v>0.42867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641.306</v>
      </c>
      <c r="E77" s="47" t="n">
        <f aca="false">N77</f>
        <v>46.8188</v>
      </c>
      <c r="F77" s="47" t="n">
        <f aca="false">L77</f>
        <v>641.306</v>
      </c>
      <c r="G77" s="47" t="n">
        <f aca="false">O77</f>
        <v>45.821</v>
      </c>
      <c r="H77" s="47" t="n">
        <f aca="false">T77</f>
        <v>418.7535</v>
      </c>
      <c r="I77" s="47" t="n">
        <f aca="false">V77</f>
        <v>46.7164</v>
      </c>
      <c r="J77" s="47" t="n">
        <f aca="false">T77</f>
        <v>418.7535</v>
      </c>
      <c r="K77" s="47" t="n">
        <f aca="false">W77</f>
        <v>45.785</v>
      </c>
      <c r="L77" s="48" t="n">
        <v>641.306</v>
      </c>
      <c r="M77" s="48" t="n">
        <v>39.7754</v>
      </c>
      <c r="N77" s="48" t="n">
        <v>46.8188</v>
      </c>
      <c r="O77" s="48" t="n">
        <v>45.821</v>
      </c>
      <c r="P77" s="48" t="n">
        <v>1416.327</v>
      </c>
      <c r="Q77" s="77" t="n">
        <v>4.446</v>
      </c>
      <c r="R77" s="48" t="n">
        <f aca="false">P77/3600</f>
        <v>0.393424166666667</v>
      </c>
      <c r="S77" s="49"/>
      <c r="T77" s="48" t="n">
        <v>418.7535</v>
      </c>
      <c r="U77" s="48" t="n">
        <v>40.3067</v>
      </c>
      <c r="V77" s="48" t="n">
        <v>46.7164</v>
      </c>
      <c r="W77" s="48" t="n">
        <v>45.785</v>
      </c>
      <c r="X77" s="48" t="n">
        <v>1433.983</v>
      </c>
      <c r="Y77" s="77" t="n">
        <v>2.558</v>
      </c>
      <c r="Z77" s="48" t="n">
        <f aca="false">X77/3600</f>
        <v>0.39832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9.3693</v>
      </c>
      <c r="E78" s="53" t="n">
        <f aca="false">N78</f>
        <v>45.4952</v>
      </c>
      <c r="F78" s="53" t="n">
        <f aca="false">L78</f>
        <v>309.3693</v>
      </c>
      <c r="G78" s="53" t="n">
        <f aca="false">O78</f>
        <v>44.5567</v>
      </c>
      <c r="H78" s="53" t="n">
        <f aca="false">T78</f>
        <v>229.254</v>
      </c>
      <c r="I78" s="53" t="n">
        <f aca="false">V78</f>
        <v>45.1761</v>
      </c>
      <c r="J78" s="53" t="n">
        <f aca="false">T78</f>
        <v>229.254</v>
      </c>
      <c r="K78" s="53" t="n">
        <f aca="false">W78</f>
        <v>43.9619</v>
      </c>
      <c r="L78" s="54" t="n">
        <v>309.3693</v>
      </c>
      <c r="M78" s="54" t="n">
        <v>37.1436</v>
      </c>
      <c r="N78" s="54" t="n">
        <v>45.4952</v>
      </c>
      <c r="O78" s="54" t="n">
        <v>44.5567</v>
      </c>
      <c r="P78" s="54" t="n">
        <v>1259.404</v>
      </c>
      <c r="Q78" s="54" t="n">
        <v>3.073</v>
      </c>
      <c r="R78" s="54" t="n">
        <f aca="false">P78/3600</f>
        <v>0.349834444444444</v>
      </c>
      <c r="S78" s="52"/>
      <c r="T78" s="54" t="n">
        <v>229.254</v>
      </c>
      <c r="U78" s="54" t="n">
        <v>37.63</v>
      </c>
      <c r="V78" s="54" t="n">
        <v>45.1761</v>
      </c>
      <c r="W78" s="54" t="n">
        <v>43.9619</v>
      </c>
      <c r="X78" s="54" t="n">
        <v>1374.656</v>
      </c>
      <c r="Y78" s="54" t="n">
        <v>2.34</v>
      </c>
      <c r="Z78" s="54" t="n">
        <f aca="false">X78/3600</f>
        <v>0.38184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965.9274</v>
      </c>
      <c r="E79" s="56" t="n">
        <f aca="false">N79</f>
        <v>49.5885</v>
      </c>
      <c r="F79" s="56" t="n">
        <f aca="false">L79</f>
        <v>2965.9274</v>
      </c>
      <c r="G79" s="56" t="n">
        <f aca="false">O79</f>
        <v>49.5199</v>
      </c>
      <c r="H79" s="56" t="n">
        <f aca="false">T79</f>
        <v>2063.1405</v>
      </c>
      <c r="I79" s="56" t="n">
        <f aca="false">V79</f>
        <v>49.2705</v>
      </c>
      <c r="J79" s="56" t="n">
        <f aca="false">T79</f>
        <v>2063.1405</v>
      </c>
      <c r="K79" s="56" t="n">
        <f aca="false">W79</f>
        <v>49.3752</v>
      </c>
      <c r="L79" s="55" t="n">
        <v>2965.9274</v>
      </c>
      <c r="M79" s="55" t="n">
        <v>44.3868</v>
      </c>
      <c r="N79" s="55" t="n">
        <v>49.5885</v>
      </c>
      <c r="O79" s="55" t="n">
        <v>49.5199</v>
      </c>
      <c r="P79" s="55" t="n">
        <v>2147.461</v>
      </c>
      <c r="Q79" s="77" t="n">
        <v>5.132</v>
      </c>
      <c r="R79" s="55" t="n">
        <f aca="false">P79/3600</f>
        <v>0.596516944444444</v>
      </c>
      <c r="S79" s="57"/>
      <c r="T79" s="55" t="n">
        <v>2063.1405</v>
      </c>
      <c r="U79" s="55" t="n">
        <v>44.7402</v>
      </c>
      <c r="V79" s="55" t="n">
        <v>49.2705</v>
      </c>
      <c r="W79" s="55" t="n">
        <v>49.3752</v>
      </c>
      <c r="X79" s="55" t="n">
        <v>1831.619</v>
      </c>
      <c r="Y79" s="77" t="n">
        <v>3.822</v>
      </c>
      <c r="Z79" s="55" t="n">
        <f aca="false">X79/3600</f>
        <v>0.50878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383.747</v>
      </c>
      <c r="E80" s="47" t="n">
        <f aca="false">N80</f>
        <v>48.0924</v>
      </c>
      <c r="F80" s="47" t="n">
        <f aca="false">L80</f>
        <v>1383.747</v>
      </c>
      <c r="G80" s="47" t="n">
        <f aca="false">O80</f>
        <v>47.9256</v>
      </c>
      <c r="H80" s="47" t="n">
        <f aca="false">T80</f>
        <v>792.8</v>
      </c>
      <c r="I80" s="47" t="n">
        <f aca="false">V80</f>
        <v>47.6057</v>
      </c>
      <c r="J80" s="47" t="n">
        <f aca="false">T80</f>
        <v>792.8</v>
      </c>
      <c r="K80" s="47" t="n">
        <f aca="false">W80</f>
        <v>47.5726</v>
      </c>
      <c r="L80" s="48" t="n">
        <v>1383.747</v>
      </c>
      <c r="M80" s="48" t="n">
        <v>42.0479</v>
      </c>
      <c r="N80" s="48" t="n">
        <v>48.0924</v>
      </c>
      <c r="O80" s="48" t="n">
        <v>47.9256</v>
      </c>
      <c r="P80" s="48" t="n">
        <v>1730.842</v>
      </c>
      <c r="Q80" s="77" t="n">
        <v>4.773</v>
      </c>
      <c r="R80" s="48" t="n">
        <f aca="false">P80/3600</f>
        <v>0.480789444444445</v>
      </c>
      <c r="S80" s="49"/>
      <c r="T80" s="48" t="n">
        <v>792.8</v>
      </c>
      <c r="U80" s="48" t="n">
        <v>42.5947</v>
      </c>
      <c r="V80" s="48" t="n">
        <v>47.6057</v>
      </c>
      <c r="W80" s="48" t="n">
        <v>47.5726</v>
      </c>
      <c r="X80" s="48" t="n">
        <v>1635.166</v>
      </c>
      <c r="Y80" s="77" t="n">
        <v>3.229</v>
      </c>
      <c r="Z80" s="48" t="n">
        <f aca="false">X80/3600</f>
        <v>0.45421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614.5637</v>
      </c>
      <c r="E81" s="47" t="n">
        <f aca="false">N81</f>
        <v>46.0756</v>
      </c>
      <c r="F81" s="47" t="n">
        <f aca="false">L81</f>
        <v>614.5637</v>
      </c>
      <c r="G81" s="47" t="n">
        <f aca="false">O81</f>
        <v>45.9421</v>
      </c>
      <c r="H81" s="47" t="n">
        <f aca="false">T81</f>
        <v>370.5674</v>
      </c>
      <c r="I81" s="47" t="n">
        <f aca="false">V81</f>
        <v>45.6121</v>
      </c>
      <c r="J81" s="47" t="n">
        <f aca="false">T81</f>
        <v>370.5674</v>
      </c>
      <c r="K81" s="47" t="n">
        <f aca="false">W81</f>
        <v>45.5425</v>
      </c>
      <c r="L81" s="48" t="n">
        <v>614.5637</v>
      </c>
      <c r="M81" s="48" t="n">
        <v>39.8353</v>
      </c>
      <c r="N81" s="48" t="n">
        <v>46.0756</v>
      </c>
      <c r="O81" s="48" t="n">
        <v>45.9421</v>
      </c>
      <c r="P81" s="48" t="n">
        <v>1479.482</v>
      </c>
      <c r="Q81" s="77" t="n">
        <v>4.383</v>
      </c>
      <c r="R81" s="48" t="n">
        <f aca="false">P81/3600</f>
        <v>0.410967222222222</v>
      </c>
      <c r="S81" s="49"/>
      <c r="T81" s="48" t="n">
        <v>370.5674</v>
      </c>
      <c r="U81" s="48" t="n">
        <v>40.3623</v>
      </c>
      <c r="V81" s="48" t="n">
        <v>45.6121</v>
      </c>
      <c r="W81" s="48" t="n">
        <v>45.5425</v>
      </c>
      <c r="X81" s="48" t="n">
        <v>1511.004</v>
      </c>
      <c r="Y81" s="77" t="n">
        <v>2.73</v>
      </c>
      <c r="Z81" s="48" t="n">
        <f aca="false">X81/3600</f>
        <v>0.41972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98.6605</v>
      </c>
      <c r="E82" s="61" t="n">
        <f aca="false">N82</f>
        <v>44.7326</v>
      </c>
      <c r="F82" s="61" t="n">
        <f aca="false">L82</f>
        <v>298.6605</v>
      </c>
      <c r="G82" s="61" t="n">
        <f aca="false">O82</f>
        <v>44.2581</v>
      </c>
      <c r="H82" s="61" t="n">
        <f aca="false">T82</f>
        <v>199.9219</v>
      </c>
      <c r="I82" s="61" t="n">
        <f aca="false">V82</f>
        <v>43.8138</v>
      </c>
      <c r="J82" s="61" t="n">
        <f aca="false">T82</f>
        <v>199.9219</v>
      </c>
      <c r="K82" s="61" t="n">
        <f aca="false">W82</f>
        <v>43.2152</v>
      </c>
      <c r="L82" s="54" t="n">
        <v>298.6605</v>
      </c>
      <c r="M82" s="54" t="n">
        <v>37.4765</v>
      </c>
      <c r="N82" s="54" t="n">
        <v>44.7326</v>
      </c>
      <c r="O82" s="54" t="n">
        <v>44.2581</v>
      </c>
      <c r="P82" s="54" t="n">
        <v>1317.241</v>
      </c>
      <c r="Q82" s="54" t="n">
        <v>3.338</v>
      </c>
      <c r="R82" s="54" t="n">
        <f aca="false">P82/3600</f>
        <v>0.365900277777778</v>
      </c>
      <c r="S82" s="52"/>
      <c r="T82" s="54" t="n">
        <v>199.9219</v>
      </c>
      <c r="U82" s="54" t="n">
        <v>38.0378</v>
      </c>
      <c r="V82" s="54" t="n">
        <v>43.8138</v>
      </c>
      <c r="W82" s="54" t="n">
        <v>43.2152</v>
      </c>
      <c r="X82" s="54" t="n">
        <v>1445.483</v>
      </c>
      <c r="Y82" s="54" t="n">
        <v>2.449</v>
      </c>
      <c r="Z82" s="54" t="n">
        <f aca="false">X82/3600</f>
        <v>0.401523055555556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2.3772502691777</v>
      </c>
      <c r="R89" s="66" t="n">
        <f aca="false">GEOMEAN(R19:R82)</f>
        <v>0.231739529678969</v>
      </c>
      <c r="S89" s="66"/>
      <c r="T89" s="66"/>
      <c r="U89" s="66"/>
      <c r="V89" s="66"/>
      <c r="W89" s="66"/>
      <c r="X89" s="66"/>
      <c r="Y89" s="66" t="n">
        <f aca="false">GEOMEAN(Y19:Y82)</f>
        <v>1.87827842000365</v>
      </c>
      <c r="Z89" s="66" t="n">
        <f aca="false">GEOMEAN(Z19:Z82)</f>
        <v>0.236072316244955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790105461068409</v>
      </c>
      <c r="Z90" s="76" t="n">
        <f aca="false">Z89/R89</f>
        <v>1.01869679537189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685019444444445</v>
      </c>
      <c r="R91" s="65" t="n">
        <f aca="false">SUM(R19:R82)</f>
        <v>25.2549036111111</v>
      </c>
      <c r="X91" s="65"/>
      <c r="Y91" s="65" t="n">
        <f aca="false">SUM(Y19:Y82)/3600</f>
        <v>0.0536788888888889</v>
      </c>
      <c r="Z91" s="65" t="n">
        <f aca="false">SUM(Z19:Z82)</f>
        <v>25.5651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. Tanizawa</cp:lastModifiedBy>
  <cp:lastPrinted>2010-08-23T01:57:13Z</cp:lastPrinted>
  <dcterms:modified xsi:type="dcterms:W3CDTF">2011-07-19T09:07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