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323734014501</v>
      </c>
      <c r="D32" s="24"/>
      <c r="E32" s="24"/>
      <c r="F32" s="24" t="n">
        <f aca="false">'LB LC'!$Z$90</f>
        <v>1.2075370160118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36145991035875</v>
      </c>
      <c r="D33" s="27"/>
      <c r="E33" s="27"/>
      <c r="F33" s="27" t="n">
        <f aca="false">'LB LC'!$Y$90</f>
        <v>0.82819318202421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78007655917338</v>
      </c>
      <c r="D43" s="24"/>
      <c r="E43" s="24"/>
      <c r="F43" s="24" t="n">
        <f aca="false">'LP LC'!$Z$90</f>
        <v>1.0378006594975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34794697212179</v>
      </c>
      <c r="D44" s="27"/>
      <c r="E44" s="27"/>
      <c r="F44" s="27" t="n">
        <f aca="false">'LP LC'!$Y$90</f>
        <v>0.81904102322970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40.7125</v>
      </c>
      <c r="E19" s="46" t="n">
        <f aca="false">N19</f>
        <v>46.189</v>
      </c>
      <c r="F19" s="46" t="n">
        <f aca="false">L19</f>
        <v>5540.7125</v>
      </c>
      <c r="G19" s="46" t="n">
        <f aca="false">O19</f>
        <v>47.5677</v>
      </c>
      <c r="H19" s="46" t="n">
        <f aca="false">T19</f>
        <v>4594.752</v>
      </c>
      <c r="I19" s="46" t="n">
        <f aca="false">V19</f>
        <v>46.2244</v>
      </c>
      <c r="J19" s="46" t="n">
        <f aca="false">T19</f>
        <v>4594.752</v>
      </c>
      <c r="K19" s="46" t="n">
        <f aca="false">W19</f>
        <v>47.6428</v>
      </c>
      <c r="L19" s="47" t="n">
        <v>5540.7125</v>
      </c>
      <c r="M19" s="47" t="n">
        <v>45.1806</v>
      </c>
      <c r="N19" s="47" t="n">
        <v>46.189</v>
      </c>
      <c r="O19" s="47" t="n">
        <v>47.5677</v>
      </c>
      <c r="P19" s="47" t="n">
        <v>4239.982</v>
      </c>
      <c r="Q19" s="76" t="n">
        <v>8.034</v>
      </c>
      <c r="R19" s="47" t="n">
        <f aca="false">P19/3600</f>
        <v>1.17777277777778</v>
      </c>
      <c r="S19" s="48"/>
      <c r="T19" s="47" t="n">
        <v>4594.752</v>
      </c>
      <c r="U19" s="47" t="n">
        <v>45.2162</v>
      </c>
      <c r="V19" s="47" t="n">
        <v>46.2244</v>
      </c>
      <c r="W19" s="47" t="n">
        <v>47.6428</v>
      </c>
      <c r="X19" s="47" t="n">
        <v>4277.976</v>
      </c>
      <c r="Y19" s="76" t="n">
        <v>7.737</v>
      </c>
      <c r="Z19" s="47" t="n">
        <f aca="false">X19/3600</f>
        <v>1.18832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2.802</v>
      </c>
      <c r="E20" s="46" t="n">
        <f aca="false">N20</f>
        <v>44.5983</v>
      </c>
      <c r="F20" s="46" t="n">
        <f aca="false">L20</f>
        <v>2752.802</v>
      </c>
      <c r="G20" s="46" t="n">
        <f aca="false">O20</f>
        <v>46.1037</v>
      </c>
      <c r="H20" s="46" t="n">
        <f aca="false">T20</f>
        <v>2244.4447</v>
      </c>
      <c r="I20" s="46" t="n">
        <f aca="false">V20</f>
        <v>44.6317</v>
      </c>
      <c r="J20" s="46" t="n">
        <f aca="false">T20</f>
        <v>2244.4447</v>
      </c>
      <c r="K20" s="46" t="n">
        <f aca="false">W20</f>
        <v>46.1369</v>
      </c>
      <c r="L20" s="47" t="n">
        <v>2752.802</v>
      </c>
      <c r="M20" s="47" t="n">
        <v>42.6064</v>
      </c>
      <c r="N20" s="47" t="n">
        <v>44.5983</v>
      </c>
      <c r="O20" s="47" t="n">
        <v>46.1037</v>
      </c>
      <c r="P20" s="47" t="n">
        <v>3836.637</v>
      </c>
      <c r="Q20" s="76" t="n">
        <v>7.488</v>
      </c>
      <c r="R20" s="47" t="n">
        <f aca="false">P20/3600</f>
        <v>1.0657325</v>
      </c>
      <c r="S20" s="48"/>
      <c r="T20" s="47" t="n">
        <v>2244.4447</v>
      </c>
      <c r="U20" s="47" t="n">
        <v>42.7294</v>
      </c>
      <c r="V20" s="47" t="n">
        <v>44.6317</v>
      </c>
      <c r="W20" s="47" t="n">
        <v>46.1369</v>
      </c>
      <c r="X20" s="47" t="n">
        <v>3802.76</v>
      </c>
      <c r="Y20" s="76" t="n">
        <v>6.848</v>
      </c>
      <c r="Z20" s="47" t="n">
        <f aca="false">X20/3600</f>
        <v>1.0563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8.7265</v>
      </c>
      <c r="E21" s="46" t="n">
        <f aca="false">N21</f>
        <v>43.3215</v>
      </c>
      <c r="F21" s="46" t="n">
        <f aca="false">L21</f>
        <v>1318.7265</v>
      </c>
      <c r="G21" s="46" t="n">
        <f aca="false">O21</f>
        <v>44.9943</v>
      </c>
      <c r="H21" s="46" t="n">
        <f aca="false">T21</f>
        <v>1073.5112</v>
      </c>
      <c r="I21" s="46" t="n">
        <f aca="false">V21</f>
        <v>43.3259</v>
      </c>
      <c r="J21" s="46" t="n">
        <f aca="false">T21</f>
        <v>1073.5112</v>
      </c>
      <c r="K21" s="46" t="n">
        <f aca="false">W21</f>
        <v>45.0146</v>
      </c>
      <c r="L21" s="47" t="n">
        <v>1318.7265</v>
      </c>
      <c r="M21" s="47" t="n">
        <v>39.6438</v>
      </c>
      <c r="N21" s="47" t="n">
        <v>43.3215</v>
      </c>
      <c r="O21" s="47" t="n">
        <v>44.9943</v>
      </c>
      <c r="P21" s="47" t="n">
        <v>3328.828</v>
      </c>
      <c r="Q21" s="76" t="n">
        <v>6.817</v>
      </c>
      <c r="R21" s="47" t="n">
        <f aca="false">P21/3600</f>
        <v>0.924674444444445</v>
      </c>
      <c r="S21" s="48"/>
      <c r="T21" s="47" t="n">
        <v>1073.5112</v>
      </c>
      <c r="U21" s="47" t="n">
        <v>39.8273</v>
      </c>
      <c r="V21" s="47" t="n">
        <v>43.3259</v>
      </c>
      <c r="W21" s="47" t="n">
        <v>45.0146</v>
      </c>
      <c r="X21" s="47" t="n">
        <v>3489.46</v>
      </c>
      <c r="Y21" s="76" t="n">
        <v>5.631</v>
      </c>
      <c r="Z21" s="47" t="n">
        <f aca="false">X21/3600</f>
        <v>0.969294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9.375</v>
      </c>
      <c r="E22" s="52" t="n">
        <f aca="false">N22</f>
        <v>41.4894</v>
      </c>
      <c r="F22" s="52" t="n">
        <f aca="false">L22</f>
        <v>659.375</v>
      </c>
      <c r="G22" s="52" t="n">
        <f aca="false">O22</f>
        <v>43.7596</v>
      </c>
      <c r="H22" s="52" t="n">
        <f aca="false">T22</f>
        <v>520.5473</v>
      </c>
      <c r="I22" s="52" t="n">
        <f aca="false">V22</f>
        <v>42.0374</v>
      </c>
      <c r="J22" s="52" t="n">
        <f aca="false">T22</f>
        <v>520.5473</v>
      </c>
      <c r="K22" s="52" t="n">
        <f aca="false">W22</f>
        <v>44.0103</v>
      </c>
      <c r="L22" s="53" t="n">
        <v>659.375</v>
      </c>
      <c r="M22" s="53" t="n">
        <v>37.0236</v>
      </c>
      <c r="N22" s="53" t="n">
        <v>41.4894</v>
      </c>
      <c r="O22" s="53" t="n">
        <v>43.7596</v>
      </c>
      <c r="P22" s="53" t="n">
        <v>2870.536</v>
      </c>
      <c r="Q22" s="53" t="n">
        <v>6.099</v>
      </c>
      <c r="R22" s="53" t="n">
        <f aca="false">P22/3600</f>
        <v>0.797371111111111</v>
      </c>
      <c r="S22" s="51"/>
      <c r="T22" s="53" t="n">
        <v>520.5473</v>
      </c>
      <c r="U22" s="53" t="n">
        <v>37.1902</v>
      </c>
      <c r="V22" s="53" t="n">
        <v>42.0374</v>
      </c>
      <c r="W22" s="53" t="n">
        <v>44.0103</v>
      </c>
      <c r="X22" s="53" t="n">
        <v>3275.901</v>
      </c>
      <c r="Y22" s="53" t="n">
        <v>5.054</v>
      </c>
      <c r="Z22" s="53" t="n">
        <f aca="false">X22/3600</f>
        <v>0.90997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44.4702</v>
      </c>
      <c r="E23" s="55" t="n">
        <f aca="false">N23</f>
        <v>44.6782</v>
      </c>
      <c r="F23" s="55" t="n">
        <f aca="false">L23</f>
        <v>7344.4702</v>
      </c>
      <c r="G23" s="55" t="n">
        <f aca="false">O23</f>
        <v>46.0558</v>
      </c>
      <c r="H23" s="55" t="n">
        <f aca="false">T23</f>
        <v>5955.0563</v>
      </c>
      <c r="I23" s="55" t="n">
        <f aca="false">V23</f>
        <v>44.7987</v>
      </c>
      <c r="J23" s="55" t="n">
        <f aca="false">T23</f>
        <v>5955.0563</v>
      </c>
      <c r="K23" s="55" t="n">
        <f aca="false">W23</f>
        <v>46.2244</v>
      </c>
      <c r="L23" s="54" t="n">
        <v>7344.4702</v>
      </c>
      <c r="M23" s="54" t="n">
        <v>41.9106</v>
      </c>
      <c r="N23" s="54" t="n">
        <v>44.6782</v>
      </c>
      <c r="O23" s="54" t="n">
        <v>46.0558</v>
      </c>
      <c r="P23" s="54" t="n">
        <v>4169.3</v>
      </c>
      <c r="Q23" s="76" t="n">
        <v>8.502</v>
      </c>
      <c r="R23" s="54" t="n">
        <f aca="false">P23/3600</f>
        <v>1.15813888888889</v>
      </c>
      <c r="S23" s="56"/>
      <c r="T23" s="54" t="n">
        <v>5955.0563</v>
      </c>
      <c r="U23" s="54" t="n">
        <v>42.2497</v>
      </c>
      <c r="V23" s="54" t="n">
        <v>44.7987</v>
      </c>
      <c r="W23" s="54" t="n">
        <v>46.2244</v>
      </c>
      <c r="X23" s="54" t="n">
        <v>3884.599</v>
      </c>
      <c r="Y23" s="76" t="n">
        <v>7.846</v>
      </c>
      <c r="Z23" s="54" t="n">
        <f aca="false">X23/3600</f>
        <v>1.07905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7.0668</v>
      </c>
      <c r="E24" s="46" t="n">
        <f aca="false">N24</f>
        <v>43.0736</v>
      </c>
      <c r="F24" s="46" t="n">
        <f aca="false">L24</f>
        <v>3187.0668</v>
      </c>
      <c r="G24" s="46" t="n">
        <f aca="false">O24</f>
        <v>44.6444</v>
      </c>
      <c r="H24" s="46" t="n">
        <f aca="false">T24</f>
        <v>2571.6715</v>
      </c>
      <c r="I24" s="46" t="n">
        <f aca="false">V24</f>
        <v>43.1995</v>
      </c>
      <c r="J24" s="46" t="n">
        <f aca="false">T24</f>
        <v>2571.6715</v>
      </c>
      <c r="K24" s="46" t="n">
        <f aca="false">W24</f>
        <v>44.668</v>
      </c>
      <c r="L24" s="47" t="n">
        <v>3187.0668</v>
      </c>
      <c r="M24" s="47" t="n">
        <v>39.2002</v>
      </c>
      <c r="N24" s="47" t="n">
        <v>43.0736</v>
      </c>
      <c r="O24" s="47" t="n">
        <v>44.6444</v>
      </c>
      <c r="P24" s="47" t="n">
        <v>3628.093</v>
      </c>
      <c r="Q24" s="76" t="n">
        <v>7.456</v>
      </c>
      <c r="R24" s="47" t="n">
        <f aca="false">P24/3600</f>
        <v>1.00780361111111</v>
      </c>
      <c r="S24" s="48"/>
      <c r="T24" s="47" t="n">
        <v>2571.6715</v>
      </c>
      <c r="U24" s="47" t="n">
        <v>39.5897</v>
      </c>
      <c r="V24" s="47" t="n">
        <v>43.1995</v>
      </c>
      <c r="W24" s="47" t="n">
        <v>44.668</v>
      </c>
      <c r="X24" s="47" t="n">
        <v>3397.792</v>
      </c>
      <c r="Y24" s="76" t="n">
        <v>6.396</v>
      </c>
      <c r="Z24" s="47" t="n">
        <f aca="false">X24/3600</f>
        <v>0.94383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7.2264</v>
      </c>
      <c r="E25" s="46" t="n">
        <f aca="false">N25</f>
        <v>41.6305</v>
      </c>
      <c r="F25" s="46" t="n">
        <f aca="false">L25</f>
        <v>1417.2264</v>
      </c>
      <c r="G25" s="46" t="n">
        <f aca="false">O25</f>
        <v>43.4589</v>
      </c>
      <c r="H25" s="46" t="n">
        <f aca="false">T25</f>
        <v>1125.406</v>
      </c>
      <c r="I25" s="46" t="n">
        <f aca="false">V25</f>
        <v>41.7302</v>
      </c>
      <c r="J25" s="46" t="n">
        <f aca="false">T25</f>
        <v>1125.406</v>
      </c>
      <c r="K25" s="46" t="n">
        <f aca="false">W25</f>
        <v>43.4054</v>
      </c>
      <c r="L25" s="47" t="n">
        <v>1417.2264</v>
      </c>
      <c r="M25" s="47" t="n">
        <v>36.7578</v>
      </c>
      <c r="N25" s="47" t="n">
        <v>41.6305</v>
      </c>
      <c r="O25" s="47" t="n">
        <v>43.4589</v>
      </c>
      <c r="P25" s="47" t="n">
        <v>3049.082</v>
      </c>
      <c r="Q25" s="76" t="n">
        <v>6.583</v>
      </c>
      <c r="R25" s="47" t="n">
        <f aca="false">P25/3600</f>
        <v>0.846967222222222</v>
      </c>
      <c r="S25" s="48"/>
      <c r="T25" s="47" t="n">
        <v>1125.406</v>
      </c>
      <c r="U25" s="47" t="n">
        <v>37.1354</v>
      </c>
      <c r="V25" s="47" t="n">
        <v>41.7302</v>
      </c>
      <c r="W25" s="47" t="n">
        <v>43.4054</v>
      </c>
      <c r="X25" s="47" t="n">
        <v>3133.121</v>
      </c>
      <c r="Y25" s="76" t="n">
        <v>5.257</v>
      </c>
      <c r="Z25" s="47" t="n">
        <f aca="false">X25/3600</f>
        <v>0.87031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9.3322</v>
      </c>
      <c r="E26" s="52" t="n">
        <f aca="false">N26</f>
        <v>40.1978</v>
      </c>
      <c r="F26" s="52" t="n">
        <f aca="false">L26</f>
        <v>649.3322</v>
      </c>
      <c r="G26" s="52" t="n">
        <f aca="false">O26</f>
        <v>42.4847</v>
      </c>
      <c r="H26" s="52" t="n">
        <f aca="false">T26</f>
        <v>491.7747</v>
      </c>
      <c r="I26" s="52" t="n">
        <f aca="false">V26</f>
        <v>40.3744</v>
      </c>
      <c r="J26" s="52" t="n">
        <f aca="false">T26</f>
        <v>491.7747</v>
      </c>
      <c r="K26" s="52" t="n">
        <f aca="false">W26</f>
        <v>42.3704</v>
      </c>
      <c r="L26" s="53" t="n">
        <v>649.3322</v>
      </c>
      <c r="M26" s="53" t="n">
        <v>34.5944</v>
      </c>
      <c r="N26" s="53" t="n">
        <v>40.1978</v>
      </c>
      <c r="O26" s="53" t="n">
        <v>42.4847</v>
      </c>
      <c r="P26" s="53" t="n">
        <v>2668.694</v>
      </c>
      <c r="Q26" s="53" t="n">
        <v>6.036</v>
      </c>
      <c r="R26" s="53" t="n">
        <f aca="false">P26/3600</f>
        <v>0.741303888888889</v>
      </c>
      <c r="S26" s="51"/>
      <c r="T26" s="53" t="n">
        <v>491.7747</v>
      </c>
      <c r="U26" s="53" t="n">
        <v>34.9106</v>
      </c>
      <c r="V26" s="53" t="n">
        <v>40.3744</v>
      </c>
      <c r="W26" s="53" t="n">
        <v>42.3704</v>
      </c>
      <c r="X26" s="53" t="n">
        <v>2971.435</v>
      </c>
      <c r="Y26" s="53" t="n">
        <v>4.649</v>
      </c>
      <c r="Z26" s="53" t="n">
        <f aca="false">X26/3600</f>
        <v>0.82539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578.0948</v>
      </c>
      <c r="E27" s="55" t="n">
        <f aca="false">N27</f>
        <v>43.358</v>
      </c>
      <c r="F27" s="55" t="n">
        <f aca="false">L27</f>
        <v>12578.0948</v>
      </c>
      <c r="G27" s="55" t="n">
        <f aca="false">O27</f>
        <v>45.717</v>
      </c>
      <c r="H27" s="55" t="n">
        <f aca="false">T27</f>
        <v>10927.0557</v>
      </c>
      <c r="I27" s="55" t="n">
        <f aca="false">V27</f>
        <v>43.4929</v>
      </c>
      <c r="J27" s="55" t="n">
        <f aca="false">T27</f>
        <v>10927.0557</v>
      </c>
      <c r="K27" s="55" t="n">
        <f aca="false">W27</f>
        <v>45.9159</v>
      </c>
      <c r="L27" s="54" t="n">
        <v>12578.0948</v>
      </c>
      <c r="M27" s="54" t="n">
        <v>41.3639</v>
      </c>
      <c r="N27" s="54" t="n">
        <v>43.358</v>
      </c>
      <c r="O27" s="54" t="n">
        <v>45.717</v>
      </c>
      <c r="P27" s="54" t="n">
        <v>7096.663</v>
      </c>
      <c r="Q27" s="76" t="n">
        <v>15.428</v>
      </c>
      <c r="R27" s="54" t="n">
        <f aca="false">P27/3600</f>
        <v>1.97129527777778</v>
      </c>
      <c r="S27" s="56"/>
      <c r="T27" s="54" t="n">
        <v>10927.0557</v>
      </c>
      <c r="U27" s="54" t="n">
        <v>41.6288</v>
      </c>
      <c r="V27" s="54" t="n">
        <v>43.4929</v>
      </c>
      <c r="W27" s="54" t="n">
        <v>45.9159</v>
      </c>
      <c r="X27" s="54" t="n">
        <v>7270.613</v>
      </c>
      <c r="Y27" s="76" t="n">
        <v>12.885</v>
      </c>
      <c r="Z27" s="54" t="n">
        <f aca="false">X27/3600</f>
        <v>2.01961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23.6124</v>
      </c>
      <c r="E28" s="46" t="n">
        <f aca="false">N28</f>
        <v>42.3016</v>
      </c>
      <c r="F28" s="46" t="n">
        <f aca="false">L28</f>
        <v>4923.6124</v>
      </c>
      <c r="G28" s="46" t="n">
        <f aca="false">O28</f>
        <v>43.9964</v>
      </c>
      <c r="H28" s="46" t="n">
        <f aca="false">T28</f>
        <v>4191.2866</v>
      </c>
      <c r="I28" s="46" t="n">
        <f aca="false">V28</f>
        <v>42.4032</v>
      </c>
      <c r="J28" s="46" t="n">
        <f aca="false">T28</f>
        <v>4191.2866</v>
      </c>
      <c r="K28" s="46" t="n">
        <f aca="false">W28</f>
        <v>44.1309</v>
      </c>
      <c r="L28" s="47" t="n">
        <v>4923.6124</v>
      </c>
      <c r="M28" s="47" t="n">
        <v>39.2287</v>
      </c>
      <c r="N28" s="47" t="n">
        <v>42.3016</v>
      </c>
      <c r="O28" s="47" t="n">
        <v>43.9964</v>
      </c>
      <c r="P28" s="47" t="n">
        <v>5856.324</v>
      </c>
      <c r="Q28" s="76" t="n">
        <v>13.431</v>
      </c>
      <c r="R28" s="47" t="n">
        <f aca="false">P28/3600</f>
        <v>1.62675666666667</v>
      </c>
      <c r="S28" s="48"/>
      <c r="T28" s="47" t="n">
        <v>4191.2866</v>
      </c>
      <c r="U28" s="47" t="n">
        <v>39.5507</v>
      </c>
      <c r="V28" s="47" t="n">
        <v>42.4032</v>
      </c>
      <c r="W28" s="47" t="n">
        <v>44.1309</v>
      </c>
      <c r="X28" s="47" t="n">
        <v>6356.694</v>
      </c>
      <c r="Y28" s="76" t="n">
        <v>10.53</v>
      </c>
      <c r="Z28" s="47" t="n">
        <f aca="false">X28/3600</f>
        <v>1.76574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4.1897</v>
      </c>
      <c r="E29" s="46" t="n">
        <f aca="false">N29</f>
        <v>41.2162</v>
      </c>
      <c r="F29" s="46" t="n">
        <f aca="false">L29</f>
        <v>2294.1897</v>
      </c>
      <c r="G29" s="46" t="n">
        <f aca="false">O29</f>
        <v>42.2667</v>
      </c>
      <c r="H29" s="46" t="n">
        <f aca="false">T29</f>
        <v>1939.2866</v>
      </c>
      <c r="I29" s="46" t="n">
        <f aca="false">V29</f>
        <v>41.2579</v>
      </c>
      <c r="J29" s="46" t="n">
        <f aca="false">T29</f>
        <v>1939.2866</v>
      </c>
      <c r="K29" s="46" t="n">
        <f aca="false">W29</f>
        <v>42.278</v>
      </c>
      <c r="L29" s="47" t="n">
        <v>2294.1897</v>
      </c>
      <c r="M29" s="47" t="n">
        <v>36.9827</v>
      </c>
      <c r="N29" s="47" t="n">
        <v>41.2162</v>
      </c>
      <c r="O29" s="47" t="n">
        <v>42.2667</v>
      </c>
      <c r="P29" s="47" t="n">
        <v>4972.032</v>
      </c>
      <c r="Q29" s="76" t="n">
        <v>11.715</v>
      </c>
      <c r="R29" s="47" t="n">
        <f aca="false">P29/3600</f>
        <v>1.38112</v>
      </c>
      <c r="S29" s="48"/>
      <c r="T29" s="47" t="n">
        <v>1939.2866</v>
      </c>
      <c r="U29" s="47" t="n">
        <v>37.317</v>
      </c>
      <c r="V29" s="47" t="n">
        <v>41.2579</v>
      </c>
      <c r="W29" s="47" t="n">
        <v>42.278</v>
      </c>
      <c r="X29" s="47" t="n">
        <v>5927.739</v>
      </c>
      <c r="Y29" s="76" t="n">
        <v>8.892</v>
      </c>
      <c r="Z29" s="47" t="n">
        <f aca="false">X29/3600</f>
        <v>1.64659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4.8289</v>
      </c>
      <c r="E30" s="52" t="n">
        <f aca="false">N30</f>
        <v>39.8528</v>
      </c>
      <c r="F30" s="52" t="n">
        <f aca="false">L30</f>
        <v>1134.8289</v>
      </c>
      <c r="G30" s="52" t="n">
        <f aca="false">O30</f>
        <v>40.3221</v>
      </c>
      <c r="H30" s="52" t="n">
        <f aca="false">T30</f>
        <v>933.5134</v>
      </c>
      <c r="I30" s="52" t="n">
        <f aca="false">V30</f>
        <v>39.8917</v>
      </c>
      <c r="J30" s="52" t="n">
        <f aca="false">T30</f>
        <v>933.5134</v>
      </c>
      <c r="K30" s="52" t="n">
        <f aca="false">W30</f>
        <v>40.3142</v>
      </c>
      <c r="L30" s="53" t="n">
        <v>1134.8289</v>
      </c>
      <c r="M30" s="53" t="n">
        <v>34.7101</v>
      </c>
      <c r="N30" s="53" t="n">
        <v>39.8528</v>
      </c>
      <c r="O30" s="53" t="n">
        <v>40.3221</v>
      </c>
      <c r="P30" s="53" t="n">
        <v>4540.377</v>
      </c>
      <c r="Q30" s="53" t="n">
        <v>10.155</v>
      </c>
      <c r="R30" s="53" t="n">
        <f aca="false">P30/3600</f>
        <v>1.26121583333333</v>
      </c>
      <c r="S30" s="51"/>
      <c r="T30" s="53" t="n">
        <v>933.5134</v>
      </c>
      <c r="U30" s="53" t="n">
        <v>35.0453</v>
      </c>
      <c r="V30" s="53" t="n">
        <v>39.8917</v>
      </c>
      <c r="W30" s="53" t="n">
        <v>40.3142</v>
      </c>
      <c r="X30" s="53" t="n">
        <v>5682.102</v>
      </c>
      <c r="Y30" s="53" t="n">
        <v>7.612</v>
      </c>
      <c r="Z30" s="53" t="n">
        <f aca="false">X30/3600</f>
        <v>1.57836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74.2268</v>
      </c>
      <c r="E31" s="57" t="n">
        <f aca="false">N31</f>
        <v>46.8514</v>
      </c>
      <c r="F31" s="57" t="n">
        <f aca="false">L31</f>
        <v>10774.2268</v>
      </c>
      <c r="G31" s="57" t="n">
        <f aca="false">O31</f>
        <v>47.4364</v>
      </c>
      <c r="H31" s="57" t="n">
        <f aca="false">T31</f>
        <v>9840.8124</v>
      </c>
      <c r="I31" s="57" t="n">
        <f aca="false">V31</f>
        <v>46.9218</v>
      </c>
      <c r="J31" s="57" t="n">
        <f aca="false">T31</f>
        <v>9840.8124</v>
      </c>
      <c r="K31" s="57" t="n">
        <f aca="false">W31</f>
        <v>47.5254</v>
      </c>
      <c r="L31" s="54" t="n">
        <v>10774.2268</v>
      </c>
      <c r="M31" s="54" t="n">
        <v>42.5675</v>
      </c>
      <c r="N31" s="54" t="n">
        <v>46.8514</v>
      </c>
      <c r="O31" s="54" t="n">
        <v>47.4364</v>
      </c>
      <c r="P31" s="54" t="n">
        <v>7591.428</v>
      </c>
      <c r="Q31" s="76" t="n">
        <v>15.614</v>
      </c>
      <c r="R31" s="54" t="n">
        <f aca="false">P31/3600</f>
        <v>2.10873</v>
      </c>
      <c r="S31" s="56"/>
      <c r="T31" s="54" t="n">
        <v>9840.8124</v>
      </c>
      <c r="U31" s="54" t="n">
        <v>42.6331</v>
      </c>
      <c r="V31" s="54" t="n">
        <v>46.9218</v>
      </c>
      <c r="W31" s="54" t="n">
        <v>47.5254</v>
      </c>
      <c r="X31" s="54" t="n">
        <v>8574.283</v>
      </c>
      <c r="Y31" s="76" t="n">
        <v>14.523</v>
      </c>
      <c r="Z31" s="54" t="n">
        <f aca="false">X31/3600</f>
        <v>2.38174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22.2928</v>
      </c>
      <c r="E32" s="58" t="n">
        <f aca="false">N32</f>
        <v>45.2629</v>
      </c>
      <c r="F32" s="58" t="n">
        <f aca="false">L32</f>
        <v>4522.2928</v>
      </c>
      <c r="G32" s="58" t="n">
        <f aca="false">O32</f>
        <v>45.1084</v>
      </c>
      <c r="H32" s="58" t="n">
        <f aca="false">T32</f>
        <v>4103.4969</v>
      </c>
      <c r="I32" s="58" t="n">
        <f aca="false">V32</f>
        <v>45.3126</v>
      </c>
      <c r="J32" s="58" t="n">
        <f aca="false">T32</f>
        <v>4103.4969</v>
      </c>
      <c r="K32" s="58" t="n">
        <f aca="false">W32</f>
        <v>45.2194</v>
      </c>
      <c r="L32" s="47" t="n">
        <v>4522.2928</v>
      </c>
      <c r="M32" s="47" t="n">
        <v>40.7049</v>
      </c>
      <c r="N32" s="47" t="n">
        <v>45.2629</v>
      </c>
      <c r="O32" s="47" t="n">
        <v>45.1084</v>
      </c>
      <c r="P32" s="47" t="n">
        <v>6335.537</v>
      </c>
      <c r="Q32" s="76" t="n">
        <v>14.367</v>
      </c>
      <c r="R32" s="47" t="n">
        <f aca="false">P32/3600</f>
        <v>1.75987138888889</v>
      </c>
      <c r="S32" s="48"/>
      <c r="T32" s="47" t="n">
        <v>4103.4969</v>
      </c>
      <c r="U32" s="47" t="n">
        <v>40.8172</v>
      </c>
      <c r="V32" s="47" t="n">
        <v>45.3126</v>
      </c>
      <c r="W32" s="47" t="n">
        <v>45.2194</v>
      </c>
      <c r="X32" s="47" t="n">
        <v>7560.03</v>
      </c>
      <c r="Y32" s="76" t="n">
        <v>12.963</v>
      </c>
      <c r="Z32" s="47" t="n">
        <f aca="false">X32/3600</f>
        <v>2.1000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85.9381</v>
      </c>
      <c r="E33" s="58" t="n">
        <f aca="false">N33</f>
        <v>43.5039</v>
      </c>
      <c r="F33" s="58" t="n">
        <f aca="false">L33</f>
        <v>2185.9381</v>
      </c>
      <c r="G33" s="58" t="n">
        <f aca="false">O33</f>
        <v>42.841</v>
      </c>
      <c r="H33" s="58" t="n">
        <f aca="false">T33</f>
        <v>1953.8433</v>
      </c>
      <c r="I33" s="58" t="n">
        <f aca="false">V33</f>
        <v>43.6095</v>
      </c>
      <c r="J33" s="58" t="n">
        <f aca="false">T33</f>
        <v>1953.8433</v>
      </c>
      <c r="K33" s="58" t="n">
        <f aca="false">W33</f>
        <v>42.8928</v>
      </c>
      <c r="L33" s="47" t="n">
        <v>2185.9381</v>
      </c>
      <c r="M33" s="47" t="n">
        <v>38.6078</v>
      </c>
      <c r="N33" s="47" t="n">
        <v>43.5039</v>
      </c>
      <c r="O33" s="47" t="n">
        <v>42.841</v>
      </c>
      <c r="P33" s="47" t="n">
        <v>5514.109</v>
      </c>
      <c r="Q33" s="76" t="n">
        <v>13.618</v>
      </c>
      <c r="R33" s="47" t="n">
        <f aca="false">P33/3600</f>
        <v>1.53169694444444</v>
      </c>
      <c r="S33" s="48"/>
      <c r="T33" s="47" t="n">
        <v>1953.8433</v>
      </c>
      <c r="U33" s="47" t="n">
        <v>38.723</v>
      </c>
      <c r="V33" s="47" t="n">
        <v>43.6095</v>
      </c>
      <c r="W33" s="47" t="n">
        <v>42.8928</v>
      </c>
      <c r="X33" s="47" t="n">
        <v>6954.072</v>
      </c>
      <c r="Y33" s="76" t="n">
        <v>11.403</v>
      </c>
      <c r="Z33" s="47" t="n">
        <f aca="false">X33/3600</f>
        <v>1.93168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7.134</v>
      </c>
      <c r="E34" s="59" t="n">
        <f aca="false">N34</f>
        <v>41.3894</v>
      </c>
      <c r="F34" s="59" t="n">
        <f aca="false">L34</f>
        <v>1107.134</v>
      </c>
      <c r="G34" s="59" t="n">
        <f aca="false">O34</f>
        <v>40.4587</v>
      </c>
      <c r="H34" s="59" t="n">
        <f aca="false">T34</f>
        <v>982.6474</v>
      </c>
      <c r="I34" s="59" t="n">
        <f aca="false">V34</f>
        <v>41.6304</v>
      </c>
      <c r="J34" s="59" t="n">
        <f aca="false">T34</f>
        <v>982.6474</v>
      </c>
      <c r="K34" s="59" t="n">
        <f aca="false">W34</f>
        <v>40.535</v>
      </c>
      <c r="L34" s="53" t="n">
        <v>1107.134</v>
      </c>
      <c r="M34" s="53" t="n">
        <v>36.4044</v>
      </c>
      <c r="N34" s="53" t="n">
        <v>41.3894</v>
      </c>
      <c r="O34" s="53" t="n">
        <v>40.4587</v>
      </c>
      <c r="P34" s="53" t="n">
        <v>5014.651</v>
      </c>
      <c r="Q34" s="53" t="n">
        <v>11.388</v>
      </c>
      <c r="R34" s="53" t="n">
        <f aca="false">P34/3600</f>
        <v>1.39295861111111</v>
      </c>
      <c r="S34" s="51"/>
      <c r="T34" s="53" t="n">
        <v>982.6474</v>
      </c>
      <c r="U34" s="53" t="n">
        <v>36.5225</v>
      </c>
      <c r="V34" s="53" t="n">
        <v>41.6304</v>
      </c>
      <c r="W34" s="53" t="n">
        <v>40.535</v>
      </c>
      <c r="X34" s="53" t="n">
        <v>6599.934</v>
      </c>
      <c r="Y34" s="53" t="n">
        <v>10.218</v>
      </c>
      <c r="Z34" s="53" t="n">
        <f aca="false">X34/3600</f>
        <v>1.83331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567.1033</v>
      </c>
      <c r="E35" s="57" t="n">
        <f aca="false">N35</f>
        <v>45.2977</v>
      </c>
      <c r="F35" s="57" t="n">
        <f aca="false">L35</f>
        <v>21567.1033</v>
      </c>
      <c r="G35" s="57" t="n">
        <f aca="false">O35</f>
        <v>47.5406</v>
      </c>
      <c r="H35" s="57" t="n">
        <f aca="false">T35</f>
        <v>18969.0977</v>
      </c>
      <c r="I35" s="57" t="n">
        <f aca="false">V35</f>
        <v>45.4527</v>
      </c>
      <c r="J35" s="57" t="n">
        <f aca="false">T35</f>
        <v>18969.0977</v>
      </c>
      <c r="K35" s="57" t="n">
        <f aca="false">W35</f>
        <v>47.7727</v>
      </c>
      <c r="L35" s="54" t="n">
        <v>21567.1033</v>
      </c>
      <c r="M35" s="54" t="n">
        <v>40.7014</v>
      </c>
      <c r="N35" s="54" t="n">
        <v>45.2977</v>
      </c>
      <c r="O35" s="54" t="n">
        <v>47.5406</v>
      </c>
      <c r="P35" s="54" t="n">
        <v>9175.843</v>
      </c>
      <c r="Q35" s="76" t="n">
        <v>22.121</v>
      </c>
      <c r="R35" s="54" t="n">
        <f aca="false">P35/3600</f>
        <v>2.54884527777778</v>
      </c>
      <c r="S35" s="56"/>
      <c r="T35" s="54" t="n">
        <v>18969.0977</v>
      </c>
      <c r="U35" s="54" t="n">
        <v>41.006</v>
      </c>
      <c r="V35" s="54" t="n">
        <v>45.4527</v>
      </c>
      <c r="W35" s="54" t="n">
        <v>47.7727</v>
      </c>
      <c r="X35" s="54" t="n">
        <v>10072.237</v>
      </c>
      <c r="Y35" s="76" t="n">
        <v>19.625</v>
      </c>
      <c r="Z35" s="54" t="n">
        <f aca="false">X35/3600</f>
        <v>2.79784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83.4344</v>
      </c>
      <c r="E36" s="58" t="n">
        <f aca="false">N36</f>
        <v>43.9857</v>
      </c>
      <c r="F36" s="58" t="n">
        <f aca="false">L36</f>
        <v>5583.4344</v>
      </c>
      <c r="G36" s="58" t="n">
        <f aca="false">O36</f>
        <v>46.3232</v>
      </c>
      <c r="H36" s="58" t="n">
        <f aca="false">T36</f>
        <v>4527.107</v>
      </c>
      <c r="I36" s="58" t="n">
        <f aca="false">V36</f>
        <v>44.1454</v>
      </c>
      <c r="J36" s="58" t="n">
        <f aca="false">T36</f>
        <v>4527.107</v>
      </c>
      <c r="K36" s="58" t="n">
        <f aca="false">W36</f>
        <v>46.5345</v>
      </c>
      <c r="L36" s="47" t="n">
        <v>5583.4344</v>
      </c>
      <c r="M36" s="47" t="n">
        <v>38.2547</v>
      </c>
      <c r="N36" s="47" t="n">
        <v>43.9857</v>
      </c>
      <c r="O36" s="47" t="n">
        <v>46.3232</v>
      </c>
      <c r="P36" s="47" t="n">
        <v>7354.653</v>
      </c>
      <c r="Q36" s="76" t="n">
        <v>17.519</v>
      </c>
      <c r="R36" s="47" t="n">
        <f aca="false">P36/3600</f>
        <v>2.04295916666667</v>
      </c>
      <c r="S36" s="48"/>
      <c r="T36" s="47" t="n">
        <v>4527.107</v>
      </c>
      <c r="U36" s="47" t="n">
        <v>38.8292</v>
      </c>
      <c r="V36" s="47" t="n">
        <v>44.1454</v>
      </c>
      <c r="W36" s="47" t="n">
        <v>46.5345</v>
      </c>
      <c r="X36" s="47" t="n">
        <v>8648.166</v>
      </c>
      <c r="Y36" s="76" t="n">
        <v>14.633</v>
      </c>
      <c r="Z36" s="47" t="n">
        <f aca="false">X36/3600</f>
        <v>2.40226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033.3395</v>
      </c>
      <c r="E37" s="58" t="n">
        <f aca="false">N37</f>
        <v>42.8034</v>
      </c>
      <c r="F37" s="58" t="n">
        <f aca="false">L37</f>
        <v>2033.3395</v>
      </c>
      <c r="G37" s="58" t="n">
        <f aca="false">O37</f>
        <v>45.1077</v>
      </c>
      <c r="H37" s="58" t="n">
        <f aca="false">T37</f>
        <v>1559.4865</v>
      </c>
      <c r="I37" s="58" t="n">
        <f aca="false">V37</f>
        <v>42.8613</v>
      </c>
      <c r="J37" s="58" t="n">
        <f aca="false">T37</f>
        <v>1559.4865</v>
      </c>
      <c r="K37" s="58" t="n">
        <f aca="false">W37</f>
        <v>45.2083</v>
      </c>
      <c r="L37" s="47" t="n">
        <v>2033.3395</v>
      </c>
      <c r="M37" s="47" t="n">
        <v>36.1091</v>
      </c>
      <c r="N37" s="47" t="n">
        <v>42.8034</v>
      </c>
      <c r="O37" s="47" t="n">
        <v>45.1077</v>
      </c>
      <c r="P37" s="47" t="n">
        <v>6447.208</v>
      </c>
      <c r="Q37" s="76" t="n">
        <v>15.117</v>
      </c>
      <c r="R37" s="47" t="n">
        <f aca="false">P37/3600</f>
        <v>1.79089111111111</v>
      </c>
      <c r="S37" s="48"/>
      <c r="T37" s="47" t="n">
        <v>1559.4865</v>
      </c>
      <c r="U37" s="47" t="n">
        <v>36.9234</v>
      </c>
      <c r="V37" s="47" t="n">
        <v>42.8613</v>
      </c>
      <c r="W37" s="47" t="n">
        <v>45.2083</v>
      </c>
      <c r="X37" s="47" t="n">
        <v>8074.918</v>
      </c>
      <c r="Y37" s="76" t="n">
        <v>12.355</v>
      </c>
      <c r="Z37" s="47" t="n">
        <f aca="false">X37/3600</f>
        <v>2.24303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47.7953</v>
      </c>
      <c r="E38" s="59" t="n">
        <f aca="false">N38</f>
        <v>41.2935</v>
      </c>
      <c r="F38" s="59" t="n">
        <f aca="false">L38</f>
        <v>747.7953</v>
      </c>
      <c r="G38" s="59" t="n">
        <f aca="false">O38</f>
        <v>43.4824</v>
      </c>
      <c r="H38" s="59" t="n">
        <f aca="false">T38</f>
        <v>645.9647</v>
      </c>
      <c r="I38" s="59" t="n">
        <f aca="false">V38</f>
        <v>41.4417</v>
      </c>
      <c r="J38" s="59" t="n">
        <f aca="false">T38</f>
        <v>645.9647</v>
      </c>
      <c r="K38" s="59" t="n">
        <f aca="false">W38</f>
        <v>43.7634</v>
      </c>
      <c r="L38" s="53" t="n">
        <v>747.7953</v>
      </c>
      <c r="M38" s="53" t="n">
        <v>34.3267</v>
      </c>
      <c r="N38" s="53" t="n">
        <v>41.2935</v>
      </c>
      <c r="O38" s="53" t="n">
        <v>43.4824</v>
      </c>
      <c r="P38" s="53" t="n">
        <v>5935.952</v>
      </c>
      <c r="Q38" s="53" t="n">
        <v>12.168</v>
      </c>
      <c r="R38" s="53" t="n">
        <f aca="false">P38/3600</f>
        <v>1.64887555555556</v>
      </c>
      <c r="S38" s="51"/>
      <c r="T38" s="53" t="n">
        <v>645.9647</v>
      </c>
      <c r="U38" s="53" t="n">
        <v>34.9538</v>
      </c>
      <c r="V38" s="53" t="n">
        <v>41.4417</v>
      </c>
      <c r="W38" s="53" t="n">
        <v>43.7634</v>
      </c>
      <c r="X38" s="53" t="n">
        <v>7755.972</v>
      </c>
      <c r="Y38" s="53" t="n">
        <v>10.623</v>
      </c>
      <c r="Z38" s="53" t="n">
        <f aca="false">X38/3600</f>
        <v>2.15443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23.0557</v>
      </c>
      <c r="E39" s="57" t="n">
        <f aca="false">N39</f>
        <v>44.9837</v>
      </c>
      <c r="F39" s="57" t="n">
        <f aca="false">L39</f>
        <v>2623.0557</v>
      </c>
      <c r="G39" s="57" t="n">
        <f aca="false">O39</f>
        <v>45.0678</v>
      </c>
      <c r="H39" s="57" t="n">
        <f aca="false">T39</f>
        <v>2322.2722</v>
      </c>
      <c r="I39" s="57" t="n">
        <f aca="false">V39</f>
        <v>45.322</v>
      </c>
      <c r="J39" s="57" t="n">
        <f aca="false">T39</f>
        <v>2322.2722</v>
      </c>
      <c r="K39" s="57" t="n">
        <f aca="false">W39</f>
        <v>45.3769</v>
      </c>
      <c r="L39" s="54" t="n">
        <v>2623.0557</v>
      </c>
      <c r="M39" s="54" t="n">
        <v>42.2555</v>
      </c>
      <c r="N39" s="54" t="n">
        <v>44.9837</v>
      </c>
      <c r="O39" s="54" t="n">
        <v>45.0678</v>
      </c>
      <c r="P39" s="54" t="n">
        <v>1480.072</v>
      </c>
      <c r="Q39" s="76" t="n">
        <v>3.042</v>
      </c>
      <c r="R39" s="54" t="n">
        <f aca="false">P39/3600</f>
        <v>0.411131111111111</v>
      </c>
      <c r="S39" s="56"/>
      <c r="T39" s="54" t="n">
        <v>2322.2722</v>
      </c>
      <c r="U39" s="54" t="n">
        <v>42.5901</v>
      </c>
      <c r="V39" s="54" t="n">
        <v>45.322</v>
      </c>
      <c r="W39" s="54" t="n">
        <v>45.3769</v>
      </c>
      <c r="X39" s="54" t="n">
        <v>1516.177</v>
      </c>
      <c r="Y39" s="76" t="n">
        <v>2.745</v>
      </c>
      <c r="Z39" s="54" t="n">
        <f aca="false">X39/3600</f>
        <v>0.42116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08.2845</v>
      </c>
      <c r="E40" s="58" t="n">
        <f aca="false">N40</f>
        <v>42.5926</v>
      </c>
      <c r="F40" s="58" t="n">
        <f aca="false">L40</f>
        <v>1208.2845</v>
      </c>
      <c r="G40" s="58" t="n">
        <f aca="false">O40</f>
        <v>42.407</v>
      </c>
      <c r="H40" s="58" t="n">
        <f aca="false">T40</f>
        <v>1090.899</v>
      </c>
      <c r="I40" s="58" t="n">
        <f aca="false">V40</f>
        <v>42.9139</v>
      </c>
      <c r="J40" s="58" t="n">
        <f aca="false">T40</f>
        <v>1090.899</v>
      </c>
      <c r="K40" s="58" t="n">
        <f aca="false">W40</f>
        <v>42.7127</v>
      </c>
      <c r="L40" s="47" t="n">
        <v>1208.2845</v>
      </c>
      <c r="M40" s="47" t="n">
        <v>39.4364</v>
      </c>
      <c r="N40" s="47" t="n">
        <v>42.5926</v>
      </c>
      <c r="O40" s="47" t="n">
        <v>42.407</v>
      </c>
      <c r="P40" s="47" t="n">
        <v>1205.723</v>
      </c>
      <c r="Q40" s="76" t="n">
        <v>2.73</v>
      </c>
      <c r="R40" s="47" t="n">
        <f aca="false">P40/3600</f>
        <v>0.334923055555556</v>
      </c>
      <c r="S40" s="48"/>
      <c r="T40" s="47" t="n">
        <v>1090.899</v>
      </c>
      <c r="U40" s="47" t="n">
        <v>39.7542</v>
      </c>
      <c r="V40" s="47" t="n">
        <v>42.9139</v>
      </c>
      <c r="W40" s="47" t="n">
        <v>42.7127</v>
      </c>
      <c r="X40" s="47" t="n">
        <v>1334.215</v>
      </c>
      <c r="Y40" s="76" t="n">
        <v>2.246</v>
      </c>
      <c r="Z40" s="47" t="n">
        <f aca="false">X40/3600</f>
        <v>0.37061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0.8948</v>
      </c>
      <c r="E41" s="58" t="n">
        <f aca="false">N41</f>
        <v>40.395</v>
      </c>
      <c r="F41" s="58" t="n">
        <f aca="false">L41</f>
        <v>570.8948</v>
      </c>
      <c r="G41" s="58" t="n">
        <f aca="false">O41</f>
        <v>39.9716</v>
      </c>
      <c r="H41" s="58" t="n">
        <f aca="false">T41</f>
        <v>523.3691</v>
      </c>
      <c r="I41" s="58" t="n">
        <f aca="false">V41</f>
        <v>40.7347</v>
      </c>
      <c r="J41" s="58" t="n">
        <f aca="false">T41</f>
        <v>523.3691</v>
      </c>
      <c r="K41" s="58" t="n">
        <f aca="false">W41</f>
        <v>40.3382</v>
      </c>
      <c r="L41" s="47" t="n">
        <v>570.8948</v>
      </c>
      <c r="M41" s="47" t="n">
        <v>36.8283</v>
      </c>
      <c r="N41" s="47" t="n">
        <v>40.395</v>
      </c>
      <c r="O41" s="47" t="n">
        <v>39.9716</v>
      </c>
      <c r="P41" s="47" t="n">
        <v>1021.033</v>
      </c>
      <c r="Q41" s="76" t="n">
        <v>2.277</v>
      </c>
      <c r="R41" s="47" t="n">
        <f aca="false">P41/3600</f>
        <v>0.283620277777778</v>
      </c>
      <c r="S41" s="48"/>
      <c r="T41" s="47" t="n">
        <v>523.3691</v>
      </c>
      <c r="U41" s="47" t="n">
        <v>37.1378</v>
      </c>
      <c r="V41" s="47" t="n">
        <v>40.7347</v>
      </c>
      <c r="W41" s="47" t="n">
        <v>40.3382</v>
      </c>
      <c r="X41" s="47" t="n">
        <v>1227.806</v>
      </c>
      <c r="Y41" s="76" t="n">
        <v>1.762</v>
      </c>
      <c r="Z41" s="47" t="n">
        <f aca="false">X41/3600</f>
        <v>0.34105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89.7938</v>
      </c>
      <c r="E42" s="59" t="n">
        <f aca="false">N42</f>
        <v>38.304</v>
      </c>
      <c r="F42" s="59" t="n">
        <f aca="false">L42</f>
        <v>289.7938</v>
      </c>
      <c r="G42" s="59" t="n">
        <f aca="false">O42</f>
        <v>37.4998</v>
      </c>
      <c r="H42" s="59" t="n">
        <f aca="false">T42</f>
        <v>269.8309</v>
      </c>
      <c r="I42" s="59" t="n">
        <f aca="false">V42</f>
        <v>38.6058</v>
      </c>
      <c r="J42" s="59" t="n">
        <f aca="false">T42</f>
        <v>269.8309</v>
      </c>
      <c r="K42" s="59" t="n">
        <f aca="false">W42</f>
        <v>37.8676</v>
      </c>
      <c r="L42" s="53" t="n">
        <v>289.7938</v>
      </c>
      <c r="M42" s="53" t="n">
        <v>34.4017</v>
      </c>
      <c r="N42" s="53" t="n">
        <v>38.304</v>
      </c>
      <c r="O42" s="53" t="n">
        <v>37.4998</v>
      </c>
      <c r="P42" s="53" t="n">
        <v>915.806</v>
      </c>
      <c r="Q42" s="53" t="n">
        <v>1.73</v>
      </c>
      <c r="R42" s="53" t="n">
        <f aca="false">P42/3600</f>
        <v>0.254390555555556</v>
      </c>
      <c r="S42" s="51"/>
      <c r="T42" s="53" t="n">
        <v>269.8309</v>
      </c>
      <c r="U42" s="53" t="n">
        <v>34.6715</v>
      </c>
      <c r="V42" s="53" t="n">
        <v>38.6058</v>
      </c>
      <c r="W42" s="53" t="n">
        <v>37.8676</v>
      </c>
      <c r="X42" s="53" t="n">
        <v>1168.618</v>
      </c>
      <c r="Y42" s="53" t="n">
        <v>1.482</v>
      </c>
      <c r="Z42" s="53" t="n">
        <f aca="false">X42/3600</f>
        <v>0.32461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4.5116</v>
      </c>
      <c r="E43" s="57" t="n">
        <f aca="false">N43</f>
        <v>45.3996</v>
      </c>
      <c r="F43" s="57" t="n">
        <f aca="false">L43</f>
        <v>3834.5116</v>
      </c>
      <c r="G43" s="57" t="n">
        <f aca="false">O43</f>
        <v>45.7958</v>
      </c>
      <c r="H43" s="57" t="n">
        <f aca="false">T43</f>
        <v>3506.9544</v>
      </c>
      <c r="I43" s="57" t="n">
        <f aca="false">V43</f>
        <v>45.446</v>
      </c>
      <c r="J43" s="57" t="n">
        <f aca="false">T43</f>
        <v>3506.9544</v>
      </c>
      <c r="K43" s="57" t="n">
        <f aca="false">W43</f>
        <v>45.8065</v>
      </c>
      <c r="L43" s="54" t="n">
        <v>3834.5116</v>
      </c>
      <c r="M43" s="54" t="n">
        <v>41.5491</v>
      </c>
      <c r="N43" s="54" t="n">
        <v>45.3996</v>
      </c>
      <c r="O43" s="54" t="n">
        <v>45.7958</v>
      </c>
      <c r="P43" s="54" t="n">
        <v>1842.797</v>
      </c>
      <c r="Q43" s="76" t="n">
        <v>4.056</v>
      </c>
      <c r="R43" s="54" t="n">
        <f aca="false">P43/3600</f>
        <v>0.511888055555556</v>
      </c>
      <c r="S43" s="56"/>
      <c r="T43" s="54" t="n">
        <v>3506.9544</v>
      </c>
      <c r="U43" s="54" t="n">
        <v>41.7331</v>
      </c>
      <c r="V43" s="54" t="n">
        <v>45.446</v>
      </c>
      <c r="W43" s="54" t="n">
        <v>45.8065</v>
      </c>
      <c r="X43" s="54" t="n">
        <v>1974.701</v>
      </c>
      <c r="Y43" s="76" t="n">
        <v>3.603</v>
      </c>
      <c r="Z43" s="54" t="n">
        <f aca="false">X43/3600</f>
        <v>0.54852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4.0484</v>
      </c>
      <c r="E44" s="58" t="n">
        <f aca="false">N44</f>
        <v>43.4548</v>
      </c>
      <c r="F44" s="58" t="n">
        <f aca="false">L44</f>
        <v>1804.0484</v>
      </c>
      <c r="G44" s="58" t="n">
        <f aca="false">O44</f>
        <v>43.4768</v>
      </c>
      <c r="H44" s="58" t="n">
        <f aca="false">T44</f>
        <v>1647.7991</v>
      </c>
      <c r="I44" s="58" t="n">
        <f aca="false">V44</f>
        <v>43.4668</v>
      </c>
      <c r="J44" s="58" t="n">
        <f aca="false">T44</f>
        <v>1647.7991</v>
      </c>
      <c r="K44" s="58" t="n">
        <f aca="false">W44</f>
        <v>43.4534</v>
      </c>
      <c r="L44" s="47" t="n">
        <v>1804.0484</v>
      </c>
      <c r="M44" s="47" t="n">
        <v>38.5245</v>
      </c>
      <c r="N44" s="47" t="n">
        <v>43.4548</v>
      </c>
      <c r="O44" s="47" t="n">
        <v>43.4768</v>
      </c>
      <c r="P44" s="47" t="n">
        <v>1503.769</v>
      </c>
      <c r="Q44" s="76" t="n">
        <v>3.51</v>
      </c>
      <c r="R44" s="47" t="n">
        <f aca="false">P44/3600</f>
        <v>0.417713611111111</v>
      </c>
      <c r="S44" s="48"/>
      <c r="T44" s="47" t="n">
        <v>1647.7991</v>
      </c>
      <c r="U44" s="47" t="n">
        <v>38.7211</v>
      </c>
      <c r="V44" s="47" t="n">
        <v>43.4668</v>
      </c>
      <c r="W44" s="47" t="n">
        <v>43.4534</v>
      </c>
      <c r="X44" s="47" t="n">
        <v>1725.174</v>
      </c>
      <c r="Y44" s="76" t="n">
        <v>2.932</v>
      </c>
      <c r="Z44" s="47" t="n">
        <f aca="false">X44/3600</f>
        <v>0.47921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85.7079</v>
      </c>
      <c r="E45" s="58" t="n">
        <f aca="false">N45</f>
        <v>41.5244</v>
      </c>
      <c r="F45" s="58" t="n">
        <f aca="false">L45</f>
        <v>885.7079</v>
      </c>
      <c r="G45" s="58" t="n">
        <f aca="false">O45</f>
        <v>41.1986</v>
      </c>
      <c r="H45" s="58" t="n">
        <f aca="false">T45</f>
        <v>815.2335</v>
      </c>
      <c r="I45" s="58" t="n">
        <f aca="false">V45</f>
        <v>41.5417</v>
      </c>
      <c r="J45" s="58" t="n">
        <f aca="false">T45</f>
        <v>815.2335</v>
      </c>
      <c r="K45" s="58" t="n">
        <f aca="false">W45</f>
        <v>41.1852</v>
      </c>
      <c r="L45" s="47" t="n">
        <v>885.7079</v>
      </c>
      <c r="M45" s="47" t="n">
        <v>35.6031</v>
      </c>
      <c r="N45" s="47" t="n">
        <v>41.5244</v>
      </c>
      <c r="O45" s="47" t="n">
        <v>41.1986</v>
      </c>
      <c r="P45" s="47" t="n">
        <v>1283.616</v>
      </c>
      <c r="Q45" s="76" t="n">
        <v>2.87</v>
      </c>
      <c r="R45" s="47" t="n">
        <f aca="false">P45/3600</f>
        <v>0.35656</v>
      </c>
      <c r="S45" s="48"/>
      <c r="T45" s="47" t="n">
        <v>815.2335</v>
      </c>
      <c r="U45" s="47" t="n">
        <v>35.767</v>
      </c>
      <c r="V45" s="47" t="n">
        <v>41.5417</v>
      </c>
      <c r="W45" s="47" t="n">
        <v>41.1852</v>
      </c>
      <c r="X45" s="47" t="n">
        <v>1580.298</v>
      </c>
      <c r="Y45" s="76" t="n">
        <v>2.353</v>
      </c>
      <c r="Z45" s="47" t="n">
        <f aca="false">X45/3600</f>
        <v>0.43897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9.2372</v>
      </c>
      <c r="E46" s="59" t="n">
        <f aca="false">N46</f>
        <v>39.4609</v>
      </c>
      <c r="F46" s="59" t="n">
        <f aca="false">L46</f>
        <v>419.2372</v>
      </c>
      <c r="G46" s="59" t="n">
        <f aca="false">O46</f>
        <v>38.8136</v>
      </c>
      <c r="H46" s="59" t="n">
        <f aca="false">T46</f>
        <v>418.4298</v>
      </c>
      <c r="I46" s="59" t="n">
        <f aca="false">V46</f>
        <v>39.4237</v>
      </c>
      <c r="J46" s="59" t="n">
        <f aca="false">T46</f>
        <v>418.4298</v>
      </c>
      <c r="K46" s="59" t="n">
        <f aca="false">W46</f>
        <v>38.7482</v>
      </c>
      <c r="L46" s="53" t="n">
        <v>419.2372</v>
      </c>
      <c r="M46" s="53" t="n">
        <v>32.8516</v>
      </c>
      <c r="N46" s="53" t="n">
        <v>39.4609</v>
      </c>
      <c r="O46" s="53" t="n">
        <v>38.8136</v>
      </c>
      <c r="P46" s="53" t="n">
        <v>1164.179</v>
      </c>
      <c r="Q46" s="53" t="n">
        <v>2.152</v>
      </c>
      <c r="R46" s="53" t="n">
        <f aca="false">P46/3600</f>
        <v>0.323383055555556</v>
      </c>
      <c r="S46" s="51"/>
      <c r="T46" s="53" t="n">
        <v>418.4298</v>
      </c>
      <c r="U46" s="53" t="n">
        <v>32.978</v>
      </c>
      <c r="V46" s="53" t="n">
        <v>39.4237</v>
      </c>
      <c r="W46" s="53" t="n">
        <v>38.7482</v>
      </c>
      <c r="X46" s="53" t="n">
        <v>1505.756</v>
      </c>
      <c r="Y46" s="53" t="n">
        <v>2.043</v>
      </c>
      <c r="Z46" s="53" t="n">
        <f aca="false">X46/3600</f>
        <v>0.41826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93.0515</v>
      </c>
      <c r="E47" s="57" t="n">
        <f aca="false">N47</f>
        <v>42.8041</v>
      </c>
      <c r="F47" s="57" t="n">
        <f aca="false">L47</f>
        <v>7093.0515</v>
      </c>
      <c r="G47" s="57" t="n">
        <f aca="false">O47</f>
        <v>43.1854</v>
      </c>
      <c r="H47" s="57" t="n">
        <f aca="false">T47</f>
        <v>6314.6598</v>
      </c>
      <c r="I47" s="57" t="n">
        <f aca="false">V47</f>
        <v>43.0008</v>
      </c>
      <c r="J47" s="57" t="n">
        <f aca="false">T47</f>
        <v>6314.6598</v>
      </c>
      <c r="K47" s="57" t="n">
        <f aca="false">W47</f>
        <v>43.4659</v>
      </c>
      <c r="L47" s="54" t="n">
        <v>7093.0515</v>
      </c>
      <c r="M47" s="54" t="n">
        <v>39.2661</v>
      </c>
      <c r="N47" s="54" t="n">
        <v>42.8041</v>
      </c>
      <c r="O47" s="54" t="n">
        <v>43.1854</v>
      </c>
      <c r="P47" s="54" t="n">
        <v>1618.177</v>
      </c>
      <c r="Q47" s="76" t="n">
        <v>3.853</v>
      </c>
      <c r="R47" s="54" t="n">
        <f aca="false">P47/3600</f>
        <v>0.449493611111111</v>
      </c>
      <c r="S47" s="56"/>
      <c r="T47" s="54" t="n">
        <v>6314.6598</v>
      </c>
      <c r="U47" s="54" t="n">
        <v>39.6034</v>
      </c>
      <c r="V47" s="54" t="n">
        <v>43.0008</v>
      </c>
      <c r="W47" s="54" t="n">
        <v>43.4659</v>
      </c>
      <c r="X47" s="54" t="n">
        <v>1732.065</v>
      </c>
      <c r="Y47" s="76" t="n">
        <v>3.572</v>
      </c>
      <c r="Z47" s="54" t="n">
        <f aca="false">X47/3600</f>
        <v>0.48112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97.2412</v>
      </c>
      <c r="E48" s="58" t="n">
        <f aca="false">N48</f>
        <v>40.5702</v>
      </c>
      <c r="F48" s="58" t="n">
        <f aca="false">L48</f>
        <v>3197.2412</v>
      </c>
      <c r="G48" s="58" t="n">
        <f aca="false">O48</f>
        <v>40.8518</v>
      </c>
      <c r="H48" s="58" t="n">
        <f aca="false">T48</f>
        <v>2879.0021</v>
      </c>
      <c r="I48" s="58" t="n">
        <f aca="false">V48</f>
        <v>40.7544</v>
      </c>
      <c r="J48" s="58" t="n">
        <f aca="false">T48</f>
        <v>2879.0021</v>
      </c>
      <c r="K48" s="58" t="n">
        <f aca="false">W48</f>
        <v>41.1345</v>
      </c>
      <c r="L48" s="47" t="n">
        <v>3197.2412</v>
      </c>
      <c r="M48" s="47" t="n">
        <v>35.6325</v>
      </c>
      <c r="N48" s="47" t="n">
        <v>40.5702</v>
      </c>
      <c r="O48" s="47" t="n">
        <v>40.8518</v>
      </c>
      <c r="P48" s="47" t="n">
        <v>1299.035</v>
      </c>
      <c r="Q48" s="76" t="n">
        <v>3.213</v>
      </c>
      <c r="R48" s="47" t="n">
        <f aca="false">P48/3600</f>
        <v>0.360843055555556</v>
      </c>
      <c r="S48" s="48"/>
      <c r="T48" s="47" t="n">
        <v>2879.0021</v>
      </c>
      <c r="U48" s="47" t="n">
        <v>36.0255</v>
      </c>
      <c r="V48" s="47" t="n">
        <v>40.7544</v>
      </c>
      <c r="W48" s="47" t="n">
        <v>41.1345</v>
      </c>
      <c r="X48" s="47" t="n">
        <v>1450.4</v>
      </c>
      <c r="Y48" s="76" t="n">
        <v>2.776</v>
      </c>
      <c r="Z48" s="47" t="n">
        <f aca="false">X48/3600</f>
        <v>0.4028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24.4495</v>
      </c>
      <c r="E49" s="58" t="n">
        <f aca="false">N49</f>
        <v>38.7044</v>
      </c>
      <c r="F49" s="58" t="n">
        <f aca="false">L49</f>
        <v>1424.4495</v>
      </c>
      <c r="G49" s="58" t="n">
        <f aca="false">O49</f>
        <v>38.8928</v>
      </c>
      <c r="H49" s="58" t="n">
        <f aca="false">T49</f>
        <v>1300.4742</v>
      </c>
      <c r="I49" s="58" t="n">
        <f aca="false">V49</f>
        <v>38.9644</v>
      </c>
      <c r="J49" s="58" t="n">
        <f aca="false">T49</f>
        <v>1300.4742</v>
      </c>
      <c r="K49" s="58" t="n">
        <f aca="false">W49</f>
        <v>39.1769</v>
      </c>
      <c r="L49" s="47" t="n">
        <v>1424.4495</v>
      </c>
      <c r="M49" s="47" t="n">
        <v>32.4552</v>
      </c>
      <c r="N49" s="47" t="n">
        <v>38.7044</v>
      </c>
      <c r="O49" s="47" t="n">
        <v>38.8928</v>
      </c>
      <c r="P49" s="47" t="n">
        <v>1056.766</v>
      </c>
      <c r="Q49" s="76" t="n">
        <v>2.558</v>
      </c>
      <c r="R49" s="47" t="n">
        <f aca="false">P49/3600</f>
        <v>0.293546111111111</v>
      </c>
      <c r="S49" s="48"/>
      <c r="T49" s="47" t="n">
        <v>1300.4742</v>
      </c>
      <c r="U49" s="47" t="n">
        <v>32.8787</v>
      </c>
      <c r="V49" s="47" t="n">
        <v>38.9644</v>
      </c>
      <c r="W49" s="47" t="n">
        <v>39.1769</v>
      </c>
      <c r="X49" s="47" t="n">
        <v>1282.555</v>
      </c>
      <c r="Y49" s="76" t="n">
        <v>2.137</v>
      </c>
      <c r="Z49" s="47" t="n">
        <f aca="false">X49/3600</f>
        <v>0.35626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3.5175</v>
      </c>
      <c r="E50" s="59" t="n">
        <f aca="false">N50</f>
        <v>36.8436</v>
      </c>
      <c r="F50" s="59" t="n">
        <f aca="false">L50</f>
        <v>613.5175</v>
      </c>
      <c r="G50" s="59" t="n">
        <f aca="false">O50</f>
        <v>36.9282</v>
      </c>
      <c r="H50" s="59" t="n">
        <f aca="false">T50</f>
        <v>575.134</v>
      </c>
      <c r="I50" s="59" t="n">
        <f aca="false">V50</f>
        <v>37.1136</v>
      </c>
      <c r="J50" s="59" t="n">
        <f aca="false">T50</f>
        <v>575.134</v>
      </c>
      <c r="K50" s="59" t="n">
        <f aca="false">W50</f>
        <v>37.2579</v>
      </c>
      <c r="L50" s="53" t="n">
        <v>613.5175</v>
      </c>
      <c r="M50" s="53" t="n">
        <v>29.8401</v>
      </c>
      <c r="N50" s="53" t="n">
        <v>36.8436</v>
      </c>
      <c r="O50" s="53" t="n">
        <v>36.9282</v>
      </c>
      <c r="P50" s="53" t="n">
        <v>924.883</v>
      </c>
      <c r="Q50" s="53" t="n">
        <v>1.95</v>
      </c>
      <c r="R50" s="53" t="n">
        <f aca="false">P50/3600</f>
        <v>0.256911944444444</v>
      </c>
      <c r="S50" s="51"/>
      <c r="T50" s="53" t="n">
        <v>575.134</v>
      </c>
      <c r="U50" s="53" t="n">
        <v>30.2232</v>
      </c>
      <c r="V50" s="53" t="n">
        <v>37.1136</v>
      </c>
      <c r="W50" s="53" t="n">
        <v>37.2579</v>
      </c>
      <c r="X50" s="53" t="n">
        <v>1184.429</v>
      </c>
      <c r="Y50" s="53" t="n">
        <v>1.7</v>
      </c>
      <c r="Z50" s="53" t="n">
        <f aca="false">X50/3600</f>
        <v>0.32900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348.032</v>
      </c>
      <c r="E51" s="57" t="n">
        <f aca="false">N51</f>
        <v>43.5904</v>
      </c>
      <c r="F51" s="57" t="n">
        <f aca="false">L51</f>
        <v>4348.032</v>
      </c>
      <c r="G51" s="57" t="n">
        <f aca="false">O51</f>
        <v>44.4977</v>
      </c>
      <c r="H51" s="57" t="n">
        <f aca="false">T51</f>
        <v>3956.8652</v>
      </c>
      <c r="I51" s="57" t="n">
        <f aca="false">V51</f>
        <v>43.6185</v>
      </c>
      <c r="J51" s="57" t="n">
        <f aca="false">T51</f>
        <v>3956.8652</v>
      </c>
      <c r="K51" s="57" t="n">
        <f aca="false">W51</f>
        <v>44.5099</v>
      </c>
      <c r="L51" s="54" t="n">
        <v>4348.032</v>
      </c>
      <c r="M51" s="54" t="n">
        <v>40.8133</v>
      </c>
      <c r="N51" s="54" t="n">
        <v>43.5904</v>
      </c>
      <c r="O51" s="54" t="n">
        <v>44.4977</v>
      </c>
      <c r="P51" s="54" t="n">
        <v>1185.513</v>
      </c>
      <c r="Q51" s="76" t="n">
        <v>2.792</v>
      </c>
      <c r="R51" s="54" t="n">
        <f aca="false">P51/3600</f>
        <v>0.329309166666667</v>
      </c>
      <c r="S51" s="56"/>
      <c r="T51" s="54" t="n">
        <v>3956.8652</v>
      </c>
      <c r="U51" s="54" t="n">
        <v>40.9433</v>
      </c>
      <c r="V51" s="54" t="n">
        <v>43.6185</v>
      </c>
      <c r="W51" s="54" t="n">
        <v>44.5099</v>
      </c>
      <c r="X51" s="54" t="n">
        <v>1314.068</v>
      </c>
      <c r="Y51" s="76" t="n">
        <v>2.683</v>
      </c>
      <c r="Z51" s="54" t="n">
        <f aca="false">X51/3600</f>
        <v>0.36501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78.9637</v>
      </c>
      <c r="E52" s="58" t="n">
        <f aca="false">N52</f>
        <v>41.2996</v>
      </c>
      <c r="F52" s="58" t="n">
        <f aca="false">L52</f>
        <v>1878.9637</v>
      </c>
      <c r="G52" s="58" t="n">
        <f aca="false">O52</f>
        <v>42.0299</v>
      </c>
      <c r="H52" s="58" t="n">
        <f aca="false">T52</f>
        <v>1720.6892</v>
      </c>
      <c r="I52" s="58" t="n">
        <f aca="false">V52</f>
        <v>41.3303</v>
      </c>
      <c r="J52" s="58" t="n">
        <f aca="false">T52</f>
        <v>1720.6892</v>
      </c>
      <c r="K52" s="58" t="n">
        <f aca="false">W52</f>
        <v>42.0513</v>
      </c>
      <c r="L52" s="47" t="n">
        <v>1878.9637</v>
      </c>
      <c r="M52" s="47" t="n">
        <v>37.1042</v>
      </c>
      <c r="N52" s="47" t="n">
        <v>41.2996</v>
      </c>
      <c r="O52" s="47" t="n">
        <v>42.0299</v>
      </c>
      <c r="P52" s="47" t="n">
        <v>986.077</v>
      </c>
      <c r="Q52" s="76" t="n">
        <v>2.308</v>
      </c>
      <c r="R52" s="47" t="n">
        <f aca="false">P52/3600</f>
        <v>0.273910277777778</v>
      </c>
      <c r="S52" s="48"/>
      <c r="T52" s="47" t="n">
        <v>1720.6892</v>
      </c>
      <c r="U52" s="47" t="n">
        <v>37.287</v>
      </c>
      <c r="V52" s="47" t="n">
        <v>41.3303</v>
      </c>
      <c r="W52" s="47" t="n">
        <v>42.0513</v>
      </c>
      <c r="X52" s="47" t="n">
        <v>1103.681</v>
      </c>
      <c r="Y52" s="76" t="n">
        <v>2.121</v>
      </c>
      <c r="Z52" s="47" t="n">
        <f aca="false">X52/3600</f>
        <v>0.30657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6.6683</v>
      </c>
      <c r="E53" s="58" t="n">
        <f aca="false">N53</f>
        <v>39.3831</v>
      </c>
      <c r="F53" s="58" t="n">
        <f aca="false">L53</f>
        <v>846.6683</v>
      </c>
      <c r="G53" s="58" t="n">
        <f aca="false">O53</f>
        <v>39.7674</v>
      </c>
      <c r="H53" s="58" t="n">
        <f aca="false">T53</f>
        <v>781.7058</v>
      </c>
      <c r="I53" s="58" t="n">
        <f aca="false">V53</f>
        <v>39.3722</v>
      </c>
      <c r="J53" s="58" t="n">
        <f aca="false">T53</f>
        <v>781.7058</v>
      </c>
      <c r="K53" s="58" t="n">
        <f aca="false">W53</f>
        <v>39.8836</v>
      </c>
      <c r="L53" s="47" t="n">
        <v>846.6683</v>
      </c>
      <c r="M53" s="47" t="n">
        <v>34.0299</v>
      </c>
      <c r="N53" s="47" t="n">
        <v>39.3831</v>
      </c>
      <c r="O53" s="47" t="n">
        <v>39.7674</v>
      </c>
      <c r="P53" s="47" t="n">
        <v>807.539</v>
      </c>
      <c r="Q53" s="76" t="n">
        <v>1.903</v>
      </c>
      <c r="R53" s="47" t="n">
        <f aca="false">P53/3600</f>
        <v>0.224316388888889</v>
      </c>
      <c r="S53" s="48"/>
      <c r="T53" s="47" t="n">
        <v>781.7058</v>
      </c>
      <c r="U53" s="47" t="n">
        <v>34.2065</v>
      </c>
      <c r="V53" s="47" t="n">
        <v>39.3722</v>
      </c>
      <c r="W53" s="47" t="n">
        <v>39.8836</v>
      </c>
      <c r="X53" s="47" t="n">
        <v>973.324</v>
      </c>
      <c r="Y53" s="76" t="n">
        <v>1.638</v>
      </c>
      <c r="Z53" s="47" t="n">
        <f aca="false">X53/3600</f>
        <v>0.27036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75</v>
      </c>
      <c r="E54" s="59" t="n">
        <f aca="false">N54</f>
        <v>37.3763</v>
      </c>
      <c r="F54" s="59" t="n">
        <f aca="false">L54</f>
        <v>368.9575</v>
      </c>
      <c r="G54" s="59" t="n">
        <f aca="false">O54</f>
        <v>37.4616</v>
      </c>
      <c r="H54" s="59" t="n">
        <f aca="false">T54</f>
        <v>347.2948</v>
      </c>
      <c r="I54" s="59" t="n">
        <f aca="false">V54</f>
        <v>37.5734</v>
      </c>
      <c r="J54" s="59" t="n">
        <f aca="false">T54</f>
        <v>347.2948</v>
      </c>
      <c r="K54" s="59" t="n">
        <f aca="false">W54</f>
        <v>37.7063</v>
      </c>
      <c r="L54" s="53" t="n">
        <v>368.9575</v>
      </c>
      <c r="M54" s="53" t="n">
        <v>31.6675</v>
      </c>
      <c r="N54" s="53" t="n">
        <v>37.3763</v>
      </c>
      <c r="O54" s="53" t="n">
        <v>37.4616</v>
      </c>
      <c r="P54" s="53" t="n">
        <v>704.092</v>
      </c>
      <c r="Q54" s="53" t="n">
        <v>1.544</v>
      </c>
      <c r="R54" s="53" t="n">
        <f aca="false">P54/3600</f>
        <v>0.195581111111111</v>
      </c>
      <c r="S54" s="51"/>
      <c r="T54" s="53" t="n">
        <v>347.2948</v>
      </c>
      <c r="U54" s="53" t="n">
        <v>31.796</v>
      </c>
      <c r="V54" s="53" t="n">
        <v>37.5734</v>
      </c>
      <c r="W54" s="53" t="n">
        <v>37.7063</v>
      </c>
      <c r="X54" s="53" t="n">
        <v>892.873</v>
      </c>
      <c r="Y54" s="53" t="n">
        <v>1.326</v>
      </c>
      <c r="Z54" s="53" t="n">
        <f aca="false">X54/3600</f>
        <v>0.24802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3.9134</v>
      </c>
      <c r="E55" s="57" t="n">
        <f aca="false">N55</f>
        <v>46.0531</v>
      </c>
      <c r="F55" s="57" t="n">
        <f aca="false">L55</f>
        <v>923.9134</v>
      </c>
      <c r="G55" s="57" t="n">
        <f aca="false">O55</f>
        <v>45.4129</v>
      </c>
      <c r="H55" s="57" t="n">
        <f aca="false">T55</f>
        <v>855.9093</v>
      </c>
      <c r="I55" s="57" t="n">
        <f aca="false">V55</f>
        <v>46.329</v>
      </c>
      <c r="J55" s="57" t="n">
        <f aca="false">T55</f>
        <v>855.9093</v>
      </c>
      <c r="K55" s="57" t="n">
        <f aca="false">W55</f>
        <v>45.5645</v>
      </c>
      <c r="L55" s="54" t="n">
        <v>923.9134</v>
      </c>
      <c r="M55" s="54" t="n">
        <v>43.0608</v>
      </c>
      <c r="N55" s="54" t="n">
        <v>46.0531</v>
      </c>
      <c r="O55" s="54" t="n">
        <v>45.4129</v>
      </c>
      <c r="P55" s="54" t="n">
        <v>352.475</v>
      </c>
      <c r="Q55" s="76" t="n">
        <v>0.764</v>
      </c>
      <c r="R55" s="54" t="n">
        <f aca="false">P55/3600</f>
        <v>0.0979097222222222</v>
      </c>
      <c r="S55" s="56"/>
      <c r="T55" s="54" t="n">
        <v>855.9093</v>
      </c>
      <c r="U55" s="54" t="n">
        <v>43.3622</v>
      </c>
      <c r="V55" s="54" t="n">
        <v>46.329</v>
      </c>
      <c r="W55" s="54" t="n">
        <v>45.5645</v>
      </c>
      <c r="X55" s="54" t="n">
        <v>349.832</v>
      </c>
      <c r="Y55" s="76" t="n">
        <v>0.639</v>
      </c>
      <c r="Z55" s="54" t="n">
        <f aca="false">X55/3600</f>
        <v>0.09717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5155</v>
      </c>
      <c r="E56" s="58" t="n">
        <f aca="false">N56</f>
        <v>43.5553</v>
      </c>
      <c r="F56" s="58" t="n">
        <f aca="false">L56</f>
        <v>454.5155</v>
      </c>
      <c r="G56" s="58" t="n">
        <f aca="false">O56</f>
        <v>42.5503</v>
      </c>
      <c r="H56" s="58" t="n">
        <f aca="false">T56</f>
        <v>426.7052</v>
      </c>
      <c r="I56" s="58" t="n">
        <f aca="false">V56</f>
        <v>43.8888</v>
      </c>
      <c r="J56" s="58" t="n">
        <f aca="false">T56</f>
        <v>426.7052</v>
      </c>
      <c r="K56" s="58" t="n">
        <f aca="false">W56</f>
        <v>42.7503</v>
      </c>
      <c r="L56" s="47" t="n">
        <v>454.5155</v>
      </c>
      <c r="M56" s="47" t="n">
        <v>39.5586</v>
      </c>
      <c r="N56" s="47" t="n">
        <v>43.5553</v>
      </c>
      <c r="O56" s="47" t="n">
        <v>42.5503</v>
      </c>
      <c r="P56" s="47" t="n">
        <v>285.312</v>
      </c>
      <c r="Q56" s="76" t="n">
        <v>0.624</v>
      </c>
      <c r="R56" s="47" t="n">
        <f aca="false">P56/3600</f>
        <v>0.0792533333333333</v>
      </c>
      <c r="S56" s="48"/>
      <c r="T56" s="47" t="n">
        <v>426.7052</v>
      </c>
      <c r="U56" s="47" t="n">
        <v>39.8313</v>
      </c>
      <c r="V56" s="47" t="n">
        <v>43.8888</v>
      </c>
      <c r="W56" s="47" t="n">
        <v>42.7503</v>
      </c>
      <c r="X56" s="47" t="n">
        <v>314.856</v>
      </c>
      <c r="Y56" s="76" t="n">
        <v>0.53</v>
      </c>
      <c r="Z56" s="47" t="n">
        <f aca="false">X56/3600</f>
        <v>0.0874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1.7567</v>
      </c>
      <c r="E57" s="58" t="n">
        <f aca="false">N57</f>
        <v>40.8428</v>
      </c>
      <c r="F57" s="58" t="n">
        <f aca="false">L57</f>
        <v>221.7567</v>
      </c>
      <c r="G57" s="58" t="n">
        <f aca="false">O57</f>
        <v>39.8438</v>
      </c>
      <c r="H57" s="58" t="n">
        <f aca="false">T57</f>
        <v>218.4289</v>
      </c>
      <c r="I57" s="58" t="n">
        <f aca="false">V57</f>
        <v>41.6899</v>
      </c>
      <c r="J57" s="58" t="n">
        <f aca="false">T57</f>
        <v>218.4289</v>
      </c>
      <c r="K57" s="58" t="n">
        <f aca="false">W57</f>
        <v>40.227</v>
      </c>
      <c r="L57" s="47" t="n">
        <v>221.7567</v>
      </c>
      <c r="M57" s="47" t="n">
        <v>36.4298</v>
      </c>
      <c r="N57" s="47" t="n">
        <v>40.8428</v>
      </c>
      <c r="O57" s="47" t="n">
        <v>39.8438</v>
      </c>
      <c r="P57" s="47" t="n">
        <v>240.227</v>
      </c>
      <c r="Q57" s="76" t="n">
        <v>0.53</v>
      </c>
      <c r="R57" s="47" t="n">
        <f aca="false">P57/3600</f>
        <v>0.0667297222222222</v>
      </c>
      <c r="S57" s="48"/>
      <c r="T57" s="47" t="n">
        <v>218.4289</v>
      </c>
      <c r="U57" s="47" t="n">
        <v>36.7024</v>
      </c>
      <c r="V57" s="47" t="n">
        <v>41.6899</v>
      </c>
      <c r="W57" s="47" t="n">
        <v>40.227</v>
      </c>
      <c r="X57" s="47" t="n">
        <v>290.068</v>
      </c>
      <c r="Y57" s="76" t="n">
        <v>0.421</v>
      </c>
      <c r="Z57" s="47" t="n">
        <f aca="false">X57/3600</f>
        <v>0.08057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8866</v>
      </c>
      <c r="E58" s="59" t="n">
        <f aca="false">N58</f>
        <v>38.211</v>
      </c>
      <c r="F58" s="59" t="n">
        <f aca="false">L58</f>
        <v>108.8866</v>
      </c>
      <c r="G58" s="59" t="n">
        <f aca="false">O58</f>
        <v>36.9713</v>
      </c>
      <c r="H58" s="59" t="n">
        <f aca="false">T58</f>
        <v>118.3175</v>
      </c>
      <c r="I58" s="59" t="n">
        <f aca="false">V58</f>
        <v>39.2779</v>
      </c>
      <c r="J58" s="59" t="n">
        <f aca="false">T58</f>
        <v>118.3175</v>
      </c>
      <c r="K58" s="59" t="n">
        <f aca="false">W58</f>
        <v>37.8232</v>
      </c>
      <c r="L58" s="53" t="n">
        <v>108.8866</v>
      </c>
      <c r="M58" s="53" t="n">
        <v>33.6364</v>
      </c>
      <c r="N58" s="53" t="n">
        <v>38.211</v>
      </c>
      <c r="O58" s="53" t="n">
        <v>36.9713</v>
      </c>
      <c r="P58" s="53" t="n">
        <v>220.196</v>
      </c>
      <c r="Q58" s="53" t="n">
        <v>0.405</v>
      </c>
      <c r="R58" s="53" t="n">
        <f aca="false">P58/3600</f>
        <v>0.0611655555555556</v>
      </c>
      <c r="S58" s="51"/>
      <c r="T58" s="53" t="n">
        <v>118.3175</v>
      </c>
      <c r="U58" s="53" t="n">
        <v>33.9351</v>
      </c>
      <c r="V58" s="53" t="n">
        <v>39.2779</v>
      </c>
      <c r="W58" s="53" t="n">
        <v>37.8232</v>
      </c>
      <c r="X58" s="53" t="n">
        <v>278.368</v>
      </c>
      <c r="Y58" s="53" t="n">
        <v>0.374</v>
      </c>
      <c r="Z58" s="53" t="n">
        <f aca="false">X58/3600</f>
        <v>0.077324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48.9191</v>
      </c>
      <c r="E59" s="55" t="n">
        <f aca="false">N59</f>
        <v>45.528</v>
      </c>
      <c r="F59" s="55" t="n">
        <f aca="false">L59</f>
        <v>1548.9191</v>
      </c>
      <c r="G59" s="55" t="n">
        <f aca="false">O59</f>
        <v>46.1514</v>
      </c>
      <c r="H59" s="55" t="n">
        <f aca="false">T59</f>
        <v>1295.1628</v>
      </c>
      <c r="I59" s="55" t="n">
        <f aca="false">V59</f>
        <v>45.896</v>
      </c>
      <c r="J59" s="55" t="n">
        <f aca="false">T59</f>
        <v>1295.1628</v>
      </c>
      <c r="K59" s="55" t="n">
        <f aca="false">W59</f>
        <v>46.5158</v>
      </c>
      <c r="L59" s="54" t="n">
        <v>1548.9191</v>
      </c>
      <c r="M59" s="54" t="n">
        <v>39.5061</v>
      </c>
      <c r="N59" s="54" t="n">
        <v>45.528</v>
      </c>
      <c r="O59" s="54" t="n">
        <v>46.1514</v>
      </c>
      <c r="P59" s="54" t="n">
        <v>464.954</v>
      </c>
      <c r="Q59" s="76" t="n">
        <v>1.123</v>
      </c>
      <c r="R59" s="54" t="n">
        <f aca="false">P59/3600</f>
        <v>0.129153888888889</v>
      </c>
      <c r="S59" s="56"/>
      <c r="T59" s="54" t="n">
        <v>1295.1628</v>
      </c>
      <c r="U59" s="54" t="n">
        <v>39.832</v>
      </c>
      <c r="V59" s="54" t="n">
        <v>45.896</v>
      </c>
      <c r="W59" s="54" t="n">
        <v>46.5158</v>
      </c>
      <c r="X59" s="54" t="n">
        <v>490.657</v>
      </c>
      <c r="Y59" s="76" t="n">
        <v>1.029</v>
      </c>
      <c r="Z59" s="54" t="n">
        <f aca="false">X59/3600</f>
        <v>0.136293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2.6605</v>
      </c>
      <c r="E60" s="46" t="n">
        <f aca="false">N60</f>
        <v>43.728</v>
      </c>
      <c r="F60" s="46" t="n">
        <f aca="false">L60</f>
        <v>642.6605</v>
      </c>
      <c r="G60" s="46" t="n">
        <f aca="false">O60</f>
        <v>44.1763</v>
      </c>
      <c r="H60" s="46" t="n">
        <f aca="false">T60</f>
        <v>553.6447</v>
      </c>
      <c r="I60" s="46" t="n">
        <f aca="false">V60</f>
        <v>44.1705</v>
      </c>
      <c r="J60" s="46" t="n">
        <f aca="false">T60</f>
        <v>553.6447</v>
      </c>
      <c r="K60" s="46" t="n">
        <f aca="false">W60</f>
        <v>44.5927</v>
      </c>
      <c r="L60" s="47" t="n">
        <v>642.6605</v>
      </c>
      <c r="M60" s="47" t="n">
        <v>35.9246</v>
      </c>
      <c r="N60" s="47" t="n">
        <v>43.728</v>
      </c>
      <c r="O60" s="47" t="n">
        <v>44.1763</v>
      </c>
      <c r="P60" s="47" t="n">
        <v>370.79</v>
      </c>
      <c r="Q60" s="76" t="n">
        <v>0.889</v>
      </c>
      <c r="R60" s="47" t="n">
        <f aca="false">P60/3600</f>
        <v>0.102997222222222</v>
      </c>
      <c r="S60" s="48"/>
      <c r="T60" s="47" t="n">
        <v>553.6447</v>
      </c>
      <c r="U60" s="47" t="n">
        <v>36.3151</v>
      </c>
      <c r="V60" s="47" t="n">
        <v>44.1705</v>
      </c>
      <c r="W60" s="47" t="n">
        <v>44.5927</v>
      </c>
      <c r="X60" s="47" t="n">
        <v>418.584</v>
      </c>
      <c r="Y60" s="76" t="n">
        <v>0.78</v>
      </c>
      <c r="Z60" s="47" t="n">
        <f aca="false">X60/3600</f>
        <v>0.11627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4326</v>
      </c>
      <c r="E61" s="46" t="n">
        <f aca="false">N61</f>
        <v>42.0414</v>
      </c>
      <c r="F61" s="46" t="n">
        <f aca="false">L61</f>
        <v>289.4326</v>
      </c>
      <c r="G61" s="46" t="n">
        <f aca="false">O61</f>
        <v>42.1531</v>
      </c>
      <c r="H61" s="46" t="n">
        <f aca="false">T61</f>
        <v>271.334</v>
      </c>
      <c r="I61" s="46" t="n">
        <f aca="false">V61</f>
        <v>42.4694</v>
      </c>
      <c r="J61" s="46" t="n">
        <f aca="false">T61</f>
        <v>271.334</v>
      </c>
      <c r="K61" s="46" t="n">
        <f aca="false">W61</f>
        <v>42.4875</v>
      </c>
      <c r="L61" s="47" t="n">
        <v>289.4326</v>
      </c>
      <c r="M61" s="47" t="n">
        <v>32.8421</v>
      </c>
      <c r="N61" s="47" t="n">
        <v>42.0414</v>
      </c>
      <c r="O61" s="47" t="n">
        <v>42.1531</v>
      </c>
      <c r="P61" s="47" t="n">
        <v>311.634</v>
      </c>
      <c r="Q61" s="76" t="n">
        <v>0.67</v>
      </c>
      <c r="R61" s="47" t="n">
        <f aca="false">P61/3600</f>
        <v>0.086565</v>
      </c>
      <c r="S61" s="48"/>
      <c r="T61" s="47" t="n">
        <v>271.334</v>
      </c>
      <c r="U61" s="47" t="n">
        <v>33.2305</v>
      </c>
      <c r="V61" s="47" t="n">
        <v>42.4694</v>
      </c>
      <c r="W61" s="47" t="n">
        <v>42.4875</v>
      </c>
      <c r="X61" s="47" t="n">
        <v>383.421</v>
      </c>
      <c r="Y61" s="76" t="n">
        <v>0.624</v>
      </c>
      <c r="Z61" s="47" t="n">
        <f aca="false">X61/3600</f>
        <v>0.106505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0.8167</v>
      </c>
      <c r="E62" s="52" t="n">
        <f aca="false">N62</f>
        <v>40.2844</v>
      </c>
      <c r="F62" s="52" t="n">
        <f aca="false">L62</f>
        <v>130.8167</v>
      </c>
      <c r="G62" s="52" t="n">
        <f aca="false">O62</f>
        <v>39.4097</v>
      </c>
      <c r="H62" s="52" t="n">
        <f aca="false">T62</f>
        <v>144.5805</v>
      </c>
      <c r="I62" s="52" t="n">
        <f aca="false">V62</f>
        <v>40.6304</v>
      </c>
      <c r="J62" s="52" t="n">
        <f aca="false">T62</f>
        <v>144.5805</v>
      </c>
      <c r="K62" s="52" t="n">
        <f aca="false">W62</f>
        <v>40.5122</v>
      </c>
      <c r="L62" s="53" t="n">
        <v>130.8167</v>
      </c>
      <c r="M62" s="53" t="n">
        <v>30.0197</v>
      </c>
      <c r="N62" s="53" t="n">
        <v>40.2844</v>
      </c>
      <c r="O62" s="53" t="n">
        <v>39.4097</v>
      </c>
      <c r="P62" s="53" t="n">
        <v>284.691</v>
      </c>
      <c r="Q62" s="53" t="n">
        <v>0.546</v>
      </c>
      <c r="R62" s="53" t="n">
        <f aca="false">P62/3600</f>
        <v>0.0790808333333333</v>
      </c>
      <c r="S62" s="51"/>
      <c r="T62" s="53" t="n">
        <v>144.5805</v>
      </c>
      <c r="U62" s="53" t="n">
        <v>30.4325</v>
      </c>
      <c r="V62" s="53" t="n">
        <v>40.6304</v>
      </c>
      <c r="W62" s="53" t="n">
        <v>40.5122</v>
      </c>
      <c r="X62" s="53" t="n">
        <v>363.141</v>
      </c>
      <c r="Y62" s="53" t="n">
        <v>0.514</v>
      </c>
      <c r="Z62" s="53" t="n">
        <f aca="false">X62/3600</f>
        <v>0.10087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2.5526</v>
      </c>
      <c r="E63" s="57" t="n">
        <f aca="false">N63</f>
        <v>43.2373</v>
      </c>
      <c r="F63" s="57" t="n">
        <f aca="false">L63</f>
        <v>1272.5526</v>
      </c>
      <c r="G63" s="57" t="n">
        <f aca="false">O63</f>
        <v>44.1424</v>
      </c>
      <c r="H63" s="57" t="n">
        <f aca="false">T63</f>
        <v>1157.8433</v>
      </c>
      <c r="I63" s="57" t="n">
        <f aca="false">V63</f>
        <v>43.2765</v>
      </c>
      <c r="J63" s="57" t="n">
        <f aca="false">T63</f>
        <v>1157.8433</v>
      </c>
      <c r="K63" s="57" t="n">
        <f aca="false">W63</f>
        <v>44.2389</v>
      </c>
      <c r="L63" s="54" t="n">
        <v>1272.5526</v>
      </c>
      <c r="M63" s="54" t="n">
        <v>39.6703</v>
      </c>
      <c r="N63" s="54" t="n">
        <v>43.2373</v>
      </c>
      <c r="O63" s="54" t="n">
        <v>44.1424</v>
      </c>
      <c r="P63" s="54" t="n">
        <v>389.131</v>
      </c>
      <c r="Q63" s="76" t="n">
        <v>0.858</v>
      </c>
      <c r="R63" s="54" t="n">
        <f aca="false">P63/3600</f>
        <v>0.108091944444444</v>
      </c>
      <c r="S63" s="56"/>
      <c r="T63" s="54" t="n">
        <v>1157.8433</v>
      </c>
      <c r="U63" s="54" t="n">
        <v>39.8721</v>
      </c>
      <c r="V63" s="54" t="n">
        <v>43.2765</v>
      </c>
      <c r="W63" s="54" t="n">
        <v>44.2389</v>
      </c>
      <c r="X63" s="54" t="n">
        <v>397.498</v>
      </c>
      <c r="Y63" s="76" t="n">
        <v>0.78</v>
      </c>
      <c r="Z63" s="54" t="n">
        <f aca="false">X63/3600</f>
        <v>0.11041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2.2557</v>
      </c>
      <c r="E64" s="58" t="n">
        <f aca="false">N64</f>
        <v>40.9039</v>
      </c>
      <c r="F64" s="58" t="n">
        <f aca="false">L64</f>
        <v>562.2557</v>
      </c>
      <c r="G64" s="58" t="n">
        <f aca="false">O64</f>
        <v>41.6771</v>
      </c>
      <c r="H64" s="58" t="n">
        <f aca="false">T64</f>
        <v>518.8082</v>
      </c>
      <c r="I64" s="58" t="n">
        <f aca="false">V64</f>
        <v>40.9454</v>
      </c>
      <c r="J64" s="58" t="n">
        <f aca="false">T64</f>
        <v>518.8082</v>
      </c>
      <c r="K64" s="58" t="n">
        <f aca="false">W64</f>
        <v>41.7751</v>
      </c>
      <c r="L64" s="47" t="n">
        <v>562.2557</v>
      </c>
      <c r="M64" s="47" t="n">
        <v>36.376</v>
      </c>
      <c r="N64" s="47" t="n">
        <v>40.9039</v>
      </c>
      <c r="O64" s="47" t="n">
        <v>41.6771</v>
      </c>
      <c r="P64" s="47" t="n">
        <v>310.488</v>
      </c>
      <c r="Q64" s="76" t="n">
        <v>0.686</v>
      </c>
      <c r="R64" s="47" t="n">
        <f aca="false">P64/3600</f>
        <v>0.0862466666666667</v>
      </c>
      <c r="S64" s="48"/>
      <c r="T64" s="47" t="n">
        <v>518.8082</v>
      </c>
      <c r="U64" s="47" t="n">
        <v>36.6122</v>
      </c>
      <c r="V64" s="47" t="n">
        <v>40.9454</v>
      </c>
      <c r="W64" s="47" t="n">
        <v>41.7751</v>
      </c>
      <c r="X64" s="47" t="n">
        <v>335.72</v>
      </c>
      <c r="Y64" s="76" t="n">
        <v>0.577</v>
      </c>
      <c r="Z64" s="47" t="n">
        <f aca="false">X64/3600</f>
        <v>0.09325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66</v>
      </c>
      <c r="E65" s="58" t="n">
        <f aca="false">N65</f>
        <v>38.839</v>
      </c>
      <c r="F65" s="58" t="n">
        <f aca="false">L65</f>
        <v>252.466</v>
      </c>
      <c r="G65" s="58" t="n">
        <f aca="false">O65</f>
        <v>39.4179</v>
      </c>
      <c r="H65" s="58" t="n">
        <f aca="false">T65</f>
        <v>242.4412</v>
      </c>
      <c r="I65" s="58" t="n">
        <f aca="false">V65</f>
        <v>38.8944</v>
      </c>
      <c r="J65" s="58" t="n">
        <f aca="false">T65</f>
        <v>242.4412</v>
      </c>
      <c r="K65" s="58" t="n">
        <f aca="false">W65</f>
        <v>39.7141</v>
      </c>
      <c r="L65" s="47" t="n">
        <v>252.466</v>
      </c>
      <c r="M65" s="47" t="n">
        <v>33.5513</v>
      </c>
      <c r="N65" s="47" t="n">
        <v>38.839</v>
      </c>
      <c r="O65" s="47" t="n">
        <v>39.4179</v>
      </c>
      <c r="P65" s="47" t="n">
        <v>257.807</v>
      </c>
      <c r="Q65" s="76" t="n">
        <v>0.561</v>
      </c>
      <c r="R65" s="47" t="n">
        <f aca="false">P65/3600</f>
        <v>0.0716130555555556</v>
      </c>
      <c r="S65" s="48"/>
      <c r="T65" s="47" t="n">
        <v>242.4412</v>
      </c>
      <c r="U65" s="47" t="n">
        <v>33.7516</v>
      </c>
      <c r="V65" s="47" t="n">
        <v>38.8944</v>
      </c>
      <c r="W65" s="47" t="n">
        <v>39.7141</v>
      </c>
      <c r="X65" s="47" t="n">
        <v>302.164</v>
      </c>
      <c r="Y65" s="76" t="n">
        <v>0.468</v>
      </c>
      <c r="Z65" s="47" t="n">
        <f aca="false">X65/3600</f>
        <v>0.08393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8433</v>
      </c>
      <c r="E66" s="59" t="n">
        <f aca="false">N66</f>
        <v>36.6433</v>
      </c>
      <c r="F66" s="59" t="n">
        <f aca="false">L66</f>
        <v>115.8433</v>
      </c>
      <c r="G66" s="59" t="n">
        <f aca="false">O66</f>
        <v>37.1132</v>
      </c>
      <c r="H66" s="59" t="n">
        <f aca="false">T66</f>
        <v>118.8948</v>
      </c>
      <c r="I66" s="59" t="n">
        <f aca="false">V66</f>
        <v>36.7872</v>
      </c>
      <c r="J66" s="59" t="n">
        <f aca="false">T66</f>
        <v>118.8948</v>
      </c>
      <c r="K66" s="59" t="n">
        <f aca="false">W66</f>
        <v>37.3361</v>
      </c>
      <c r="L66" s="53" t="n">
        <v>115.8433</v>
      </c>
      <c r="M66" s="53" t="n">
        <v>31.0894</v>
      </c>
      <c r="N66" s="53" t="n">
        <v>36.6433</v>
      </c>
      <c r="O66" s="53" t="n">
        <v>37.1132</v>
      </c>
      <c r="P66" s="53" t="n">
        <v>231.021</v>
      </c>
      <c r="Q66" s="53" t="n">
        <v>0.452</v>
      </c>
      <c r="R66" s="53" t="n">
        <f aca="false">P66/3600</f>
        <v>0.0641725</v>
      </c>
      <c r="S66" s="51"/>
      <c r="T66" s="53" t="n">
        <v>118.8948</v>
      </c>
      <c r="U66" s="53" t="n">
        <v>31.2945</v>
      </c>
      <c r="V66" s="53" t="n">
        <v>36.7872</v>
      </c>
      <c r="W66" s="53" t="n">
        <v>37.3361</v>
      </c>
      <c r="X66" s="53" t="n">
        <v>283.459</v>
      </c>
      <c r="Y66" s="53" t="n">
        <v>0.39</v>
      </c>
      <c r="Z66" s="53" t="n">
        <f aca="false">X66/3600</f>
        <v>0.07873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1268</v>
      </c>
      <c r="E67" s="55" t="n">
        <f aca="false">N67</f>
        <v>43.4856</v>
      </c>
      <c r="F67" s="55" t="n">
        <f aca="false">L67</f>
        <v>1148.1268</v>
      </c>
      <c r="G67" s="55" t="n">
        <f aca="false">O67</f>
        <v>43.6501</v>
      </c>
      <c r="H67" s="55" t="n">
        <f aca="false">T67</f>
        <v>1044.1034</v>
      </c>
      <c r="I67" s="55" t="n">
        <f aca="false">V67</f>
        <v>43.4847</v>
      </c>
      <c r="J67" s="55" t="n">
        <f aca="false">T67</f>
        <v>1044.1034</v>
      </c>
      <c r="K67" s="55" t="n">
        <f aca="false">W67</f>
        <v>43.6674</v>
      </c>
      <c r="L67" s="54" t="n">
        <v>1148.1268</v>
      </c>
      <c r="M67" s="54" t="n">
        <v>40.6402</v>
      </c>
      <c r="N67" s="54" t="n">
        <v>43.4856</v>
      </c>
      <c r="O67" s="54" t="n">
        <v>43.6501</v>
      </c>
      <c r="P67" s="54" t="n">
        <v>295.029</v>
      </c>
      <c r="Q67" s="76" t="n">
        <v>0.748</v>
      </c>
      <c r="R67" s="54" t="n">
        <f aca="false">P67/3600</f>
        <v>0.0819525</v>
      </c>
      <c r="S67" s="56"/>
      <c r="T67" s="54" t="n">
        <v>1044.1034</v>
      </c>
      <c r="U67" s="54" t="n">
        <v>40.834</v>
      </c>
      <c r="V67" s="54" t="n">
        <v>43.4847</v>
      </c>
      <c r="W67" s="54" t="n">
        <v>43.6674</v>
      </c>
      <c r="X67" s="54" t="n">
        <v>312.645</v>
      </c>
      <c r="Y67" s="76" t="n">
        <v>0.702</v>
      </c>
      <c r="Z67" s="54" t="n">
        <f aca="false">X67/3600</f>
        <v>0.08684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5.0031</v>
      </c>
      <c r="E68" s="46" t="n">
        <f aca="false">N68</f>
        <v>40.9149</v>
      </c>
      <c r="F68" s="46" t="n">
        <f aca="false">L68</f>
        <v>545.0031</v>
      </c>
      <c r="G68" s="46" t="n">
        <f aca="false">O68</f>
        <v>40.8577</v>
      </c>
      <c r="H68" s="46" t="n">
        <f aca="false">T68</f>
        <v>504.6572</v>
      </c>
      <c r="I68" s="46" t="n">
        <f aca="false">V68</f>
        <v>40.989</v>
      </c>
      <c r="J68" s="46" t="n">
        <f aca="false">T68</f>
        <v>504.6572</v>
      </c>
      <c r="K68" s="46" t="n">
        <f aca="false">W68</f>
        <v>40.942</v>
      </c>
      <c r="L68" s="47" t="n">
        <v>545.0031</v>
      </c>
      <c r="M68" s="47" t="n">
        <v>36.835</v>
      </c>
      <c r="N68" s="47" t="n">
        <v>40.9149</v>
      </c>
      <c r="O68" s="47" t="n">
        <v>40.8577</v>
      </c>
      <c r="P68" s="47" t="n">
        <v>243.325</v>
      </c>
      <c r="Q68" s="76" t="n">
        <v>0.608</v>
      </c>
      <c r="R68" s="47" t="n">
        <f aca="false">P68/3600</f>
        <v>0.0675902777777778</v>
      </c>
      <c r="S68" s="48"/>
      <c r="T68" s="47" t="n">
        <v>504.6572</v>
      </c>
      <c r="U68" s="47" t="n">
        <v>37.0186</v>
      </c>
      <c r="V68" s="47" t="n">
        <v>40.989</v>
      </c>
      <c r="W68" s="47" t="n">
        <v>40.942</v>
      </c>
      <c r="X68" s="47" t="n">
        <v>263.925</v>
      </c>
      <c r="Y68" s="76" t="n">
        <v>0.546</v>
      </c>
      <c r="Z68" s="47" t="n">
        <f aca="false">X68/3600</f>
        <v>0.07331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944</v>
      </c>
      <c r="E69" s="46" t="n">
        <f aca="false">N69</f>
        <v>38.4863</v>
      </c>
      <c r="F69" s="46" t="n">
        <f aca="false">L69</f>
        <v>256.944</v>
      </c>
      <c r="G69" s="46" t="n">
        <f aca="false">O69</f>
        <v>38.2921</v>
      </c>
      <c r="H69" s="46" t="n">
        <f aca="false">T69</f>
        <v>245.3575</v>
      </c>
      <c r="I69" s="46" t="n">
        <f aca="false">V69</f>
        <v>38.6826</v>
      </c>
      <c r="J69" s="46" t="n">
        <f aca="false">T69</f>
        <v>245.3575</v>
      </c>
      <c r="K69" s="46" t="n">
        <f aca="false">W69</f>
        <v>38.4506</v>
      </c>
      <c r="L69" s="47" t="n">
        <v>256.944</v>
      </c>
      <c r="M69" s="47" t="n">
        <v>33.7682</v>
      </c>
      <c r="N69" s="47" t="n">
        <v>38.4863</v>
      </c>
      <c r="O69" s="47" t="n">
        <v>38.2921</v>
      </c>
      <c r="P69" s="47" t="n">
        <v>195.925</v>
      </c>
      <c r="Q69" s="76" t="n">
        <v>0.452</v>
      </c>
      <c r="R69" s="47" t="n">
        <f aca="false">P69/3600</f>
        <v>0.0544236111111111</v>
      </c>
      <c r="S69" s="48"/>
      <c r="T69" s="47" t="n">
        <v>245.3575</v>
      </c>
      <c r="U69" s="47" t="n">
        <v>33.9333</v>
      </c>
      <c r="V69" s="47" t="n">
        <v>38.6826</v>
      </c>
      <c r="W69" s="47" t="n">
        <v>38.4506</v>
      </c>
      <c r="X69" s="47" t="n">
        <v>231.992</v>
      </c>
      <c r="Y69" s="76" t="n">
        <v>0.421</v>
      </c>
      <c r="Z69" s="47" t="n">
        <f aca="false">X69/3600</f>
        <v>0.06444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4258</v>
      </c>
      <c r="E70" s="60" t="n">
        <f aca="false">N70</f>
        <v>36.1047</v>
      </c>
      <c r="F70" s="60" t="n">
        <f aca="false">L70</f>
        <v>122.4258</v>
      </c>
      <c r="G70" s="60" t="n">
        <f aca="false">O70</f>
        <v>35.5812</v>
      </c>
      <c r="H70" s="60" t="n">
        <f aca="false">T70</f>
        <v>124.7594</v>
      </c>
      <c r="I70" s="60" t="n">
        <f aca="false">V70</f>
        <v>36.5075</v>
      </c>
      <c r="J70" s="60" t="n">
        <f aca="false">T70</f>
        <v>124.7594</v>
      </c>
      <c r="K70" s="60" t="n">
        <f aca="false">W70</f>
        <v>36.0225</v>
      </c>
      <c r="L70" s="53" t="n">
        <v>122.4258</v>
      </c>
      <c r="M70" s="53" t="n">
        <v>31.2649</v>
      </c>
      <c r="N70" s="53" t="n">
        <v>36.1047</v>
      </c>
      <c r="O70" s="53" t="n">
        <v>35.5812</v>
      </c>
      <c r="P70" s="53" t="n">
        <v>170.481</v>
      </c>
      <c r="Q70" s="53" t="n">
        <v>0.374</v>
      </c>
      <c r="R70" s="53" t="n">
        <f aca="false">P70/3600</f>
        <v>0.0473558333333333</v>
      </c>
      <c r="S70" s="51"/>
      <c r="T70" s="53" t="n">
        <v>124.7594</v>
      </c>
      <c r="U70" s="53" t="n">
        <v>31.4343</v>
      </c>
      <c r="V70" s="53" t="n">
        <v>36.5075</v>
      </c>
      <c r="W70" s="53" t="n">
        <v>36.0225</v>
      </c>
      <c r="X70" s="53" t="n">
        <v>214.129</v>
      </c>
      <c r="Y70" s="53" t="n">
        <v>0.327</v>
      </c>
      <c r="Z70" s="53" t="n">
        <f aca="false">X70/3600</f>
        <v>0.05948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24.6214</v>
      </c>
      <c r="E71" s="57" t="n">
        <f aca="false">N71</f>
        <v>49.7448</v>
      </c>
      <c r="F71" s="57" t="n">
        <f aca="false">L71</f>
        <v>1724.6214</v>
      </c>
      <c r="G71" s="57" t="n">
        <f aca="false">O71</f>
        <v>50.5816</v>
      </c>
      <c r="H71" s="57" t="n">
        <f aca="false">T71</f>
        <v>1158.4149</v>
      </c>
      <c r="I71" s="57" t="n">
        <f aca="false">V71</f>
        <v>49.8034</v>
      </c>
      <c r="J71" s="57" t="n">
        <f aca="false">T71</f>
        <v>1158.4149</v>
      </c>
      <c r="K71" s="57" t="n">
        <f aca="false">W71</f>
        <v>50.5522</v>
      </c>
      <c r="L71" s="54" t="n">
        <v>1724.6214</v>
      </c>
      <c r="M71" s="54" t="n">
        <v>45.8845</v>
      </c>
      <c r="N71" s="54" t="n">
        <v>49.7448</v>
      </c>
      <c r="O71" s="54" t="n">
        <v>50.5816</v>
      </c>
      <c r="P71" s="54" t="n">
        <v>3724.997</v>
      </c>
      <c r="Q71" s="76" t="n">
        <v>7.066</v>
      </c>
      <c r="R71" s="54" t="n">
        <f aca="false">P71/3600</f>
        <v>1.03472138888889</v>
      </c>
      <c r="S71" s="56"/>
      <c r="T71" s="54" t="n">
        <v>1158.4149</v>
      </c>
      <c r="U71" s="54" t="n">
        <v>46.5206</v>
      </c>
      <c r="V71" s="54" t="n">
        <v>49.8034</v>
      </c>
      <c r="W71" s="54" t="n">
        <v>50.5522</v>
      </c>
      <c r="X71" s="54" t="n">
        <v>3405.186</v>
      </c>
      <c r="Y71" s="76" t="n">
        <v>5.132</v>
      </c>
      <c r="Z71" s="54" t="n">
        <f aca="false">X71/3600</f>
        <v>0.94588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3.494</v>
      </c>
      <c r="E72" s="58" t="n">
        <f aca="false">N72</f>
        <v>48.6176</v>
      </c>
      <c r="F72" s="58" t="n">
        <f aca="false">L72</f>
        <v>823.494</v>
      </c>
      <c r="G72" s="58" t="n">
        <f aca="false">O72</f>
        <v>49.0784</v>
      </c>
      <c r="H72" s="58" t="n">
        <f aca="false">T72</f>
        <v>515.9144</v>
      </c>
      <c r="I72" s="58" t="n">
        <f aca="false">V72</f>
        <v>48.6596</v>
      </c>
      <c r="J72" s="58" t="n">
        <f aca="false">T72</f>
        <v>515.9144</v>
      </c>
      <c r="K72" s="58" t="n">
        <f aca="false">W72</f>
        <v>49.0812</v>
      </c>
      <c r="L72" s="47" t="n">
        <v>823.494</v>
      </c>
      <c r="M72" s="47" t="n">
        <v>43.507</v>
      </c>
      <c r="N72" s="47" t="n">
        <v>48.6176</v>
      </c>
      <c r="O72" s="47" t="n">
        <v>49.0784</v>
      </c>
      <c r="P72" s="47" t="n">
        <v>3083.379</v>
      </c>
      <c r="Q72" s="76" t="n">
        <v>6.458</v>
      </c>
      <c r="R72" s="47" t="n">
        <f aca="false">P72/3600</f>
        <v>0.856494166666667</v>
      </c>
      <c r="S72" s="48"/>
      <c r="T72" s="47" t="n">
        <v>515.9144</v>
      </c>
      <c r="U72" s="47" t="n">
        <v>44.3503</v>
      </c>
      <c r="V72" s="47" t="n">
        <v>48.6596</v>
      </c>
      <c r="W72" s="47" t="n">
        <v>49.0812</v>
      </c>
      <c r="X72" s="47" t="n">
        <v>3234.55</v>
      </c>
      <c r="Y72" s="76" t="n">
        <v>4.056</v>
      </c>
      <c r="Z72" s="47" t="n">
        <f aca="false">X72/3600</f>
        <v>0.89848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9181</v>
      </c>
      <c r="E73" s="58" t="n">
        <f aca="false">N73</f>
        <v>47.1322</v>
      </c>
      <c r="F73" s="58" t="n">
        <f aca="false">L73</f>
        <v>443.9181</v>
      </c>
      <c r="G73" s="58" t="n">
        <f aca="false">O73</f>
        <v>47.5764</v>
      </c>
      <c r="H73" s="58" t="n">
        <f aca="false">T73</f>
        <v>277.7637</v>
      </c>
      <c r="I73" s="58" t="n">
        <f aca="false">V73</f>
        <v>47.1112</v>
      </c>
      <c r="J73" s="58" t="n">
        <f aca="false">T73</f>
        <v>277.7637</v>
      </c>
      <c r="K73" s="58" t="n">
        <f aca="false">W73</f>
        <v>47.062</v>
      </c>
      <c r="L73" s="47" t="n">
        <v>443.9181</v>
      </c>
      <c r="M73" s="47" t="n">
        <v>40.9975</v>
      </c>
      <c r="N73" s="47" t="n">
        <v>47.1322</v>
      </c>
      <c r="O73" s="47" t="n">
        <v>47.5764</v>
      </c>
      <c r="P73" s="47" t="n">
        <v>2765.712</v>
      </c>
      <c r="Q73" s="76" t="n">
        <v>5.631</v>
      </c>
      <c r="R73" s="47" t="n">
        <f aca="false">P73/3600</f>
        <v>0.768253333333333</v>
      </c>
      <c r="S73" s="48"/>
      <c r="T73" s="47" t="n">
        <v>277.7637</v>
      </c>
      <c r="U73" s="47" t="n">
        <v>41.9247</v>
      </c>
      <c r="V73" s="47" t="n">
        <v>47.1112</v>
      </c>
      <c r="W73" s="47" t="n">
        <v>47.062</v>
      </c>
      <c r="X73" s="47" t="n">
        <v>3163.85</v>
      </c>
      <c r="Y73" s="76" t="n">
        <v>3.806</v>
      </c>
      <c r="Z73" s="47" t="n">
        <f aca="false">X73/3600</f>
        <v>0.87884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7749</v>
      </c>
      <c r="E74" s="59" t="n">
        <f aca="false">N74</f>
        <v>44.6349</v>
      </c>
      <c r="F74" s="59" t="n">
        <f aca="false">L74</f>
        <v>213.7749</v>
      </c>
      <c r="G74" s="59" t="n">
        <f aca="false">O74</f>
        <v>44.8111</v>
      </c>
      <c r="H74" s="59" t="n">
        <f aca="false">T74</f>
        <v>161.8158</v>
      </c>
      <c r="I74" s="59" t="n">
        <f aca="false">V74</f>
        <v>45.297</v>
      </c>
      <c r="J74" s="59" t="n">
        <f aca="false">T74</f>
        <v>161.8158</v>
      </c>
      <c r="K74" s="59" t="n">
        <f aca="false">W74</f>
        <v>44.8456</v>
      </c>
      <c r="L74" s="53" t="n">
        <v>213.7749</v>
      </c>
      <c r="M74" s="53" t="n">
        <v>38.5146</v>
      </c>
      <c r="N74" s="53" t="n">
        <v>44.6349</v>
      </c>
      <c r="O74" s="53" t="n">
        <v>44.8111</v>
      </c>
      <c r="P74" s="53" t="n">
        <v>2538.523</v>
      </c>
      <c r="Q74" s="53" t="n">
        <v>4.321</v>
      </c>
      <c r="R74" s="53" t="n">
        <f aca="false">P74/3600</f>
        <v>0.705145277777778</v>
      </c>
      <c r="S74" s="51"/>
      <c r="T74" s="53" t="n">
        <v>161.8158</v>
      </c>
      <c r="U74" s="53" t="n">
        <v>39.3326</v>
      </c>
      <c r="V74" s="53" t="n">
        <v>45.297</v>
      </c>
      <c r="W74" s="53" t="n">
        <v>44.8456</v>
      </c>
      <c r="X74" s="53" t="n">
        <v>3031.559</v>
      </c>
      <c r="Y74" s="53" t="n">
        <v>3.229</v>
      </c>
      <c r="Z74" s="53" t="n">
        <f aca="false">X74/3600</f>
        <v>0.842099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2.3088</v>
      </c>
      <c r="E75" s="55" t="n">
        <f aca="false">N75</f>
        <v>50.9735</v>
      </c>
      <c r="F75" s="55" t="n">
        <f aca="false">L75</f>
        <v>2172.3088</v>
      </c>
      <c r="G75" s="55" t="n">
        <f aca="false">O75</f>
        <v>50.6508</v>
      </c>
      <c r="H75" s="55" t="n">
        <f aca="false">T75</f>
        <v>1680.5098</v>
      </c>
      <c r="I75" s="55" t="n">
        <f aca="false">V75</f>
        <v>50.9938</v>
      </c>
      <c r="J75" s="55" t="n">
        <f aca="false">T75</f>
        <v>1680.5098</v>
      </c>
      <c r="K75" s="55" t="n">
        <f aca="false">W75</f>
        <v>50.7777</v>
      </c>
      <c r="L75" s="54" t="n">
        <v>2172.3088</v>
      </c>
      <c r="M75" s="54" t="n">
        <v>45.5277</v>
      </c>
      <c r="N75" s="54" t="n">
        <v>50.9735</v>
      </c>
      <c r="O75" s="54" t="n">
        <v>50.6508</v>
      </c>
      <c r="P75" s="54" t="n">
        <v>3583.459</v>
      </c>
      <c r="Q75" s="76" t="n">
        <v>6.973</v>
      </c>
      <c r="R75" s="54" t="n">
        <f aca="false">P75/3600</f>
        <v>0.995405277777778</v>
      </c>
      <c r="S75" s="56"/>
      <c r="T75" s="54" t="n">
        <v>1680.5098</v>
      </c>
      <c r="U75" s="54" t="n">
        <v>46.0195</v>
      </c>
      <c r="V75" s="54" t="n">
        <v>50.9938</v>
      </c>
      <c r="W75" s="54" t="n">
        <v>50.7777</v>
      </c>
      <c r="X75" s="54" t="n">
        <v>3456.596</v>
      </c>
      <c r="Y75" s="76" t="n">
        <v>5.367</v>
      </c>
      <c r="Z75" s="54" t="n">
        <f aca="false">X75/3600</f>
        <v>0.96016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6.8558</v>
      </c>
      <c r="E76" s="46" t="n">
        <f aca="false">N76</f>
        <v>49.8237</v>
      </c>
      <c r="F76" s="46" t="n">
        <f aca="false">L76</f>
        <v>976.8558</v>
      </c>
      <c r="G76" s="46" t="n">
        <f aca="false">O76</f>
        <v>49.2283</v>
      </c>
      <c r="H76" s="46" t="n">
        <f aca="false">T76</f>
        <v>723.6093</v>
      </c>
      <c r="I76" s="46" t="n">
        <f aca="false">V76</f>
        <v>49.7256</v>
      </c>
      <c r="J76" s="46" t="n">
        <f aca="false">T76</f>
        <v>723.6093</v>
      </c>
      <c r="K76" s="46" t="n">
        <f aca="false">W76</f>
        <v>49.0842</v>
      </c>
      <c r="L76" s="47" t="n">
        <v>976.8558</v>
      </c>
      <c r="M76" s="47" t="n">
        <v>43.0414</v>
      </c>
      <c r="N76" s="47" t="n">
        <v>49.8237</v>
      </c>
      <c r="O76" s="47" t="n">
        <v>49.2283</v>
      </c>
      <c r="P76" s="47" t="n">
        <v>2991.241</v>
      </c>
      <c r="Q76" s="76" t="n">
        <v>6.193</v>
      </c>
      <c r="R76" s="47" t="n">
        <f aca="false">P76/3600</f>
        <v>0.830900277777778</v>
      </c>
      <c r="S76" s="48"/>
      <c r="T76" s="47" t="n">
        <v>723.6093</v>
      </c>
      <c r="U76" s="47" t="n">
        <v>43.6111</v>
      </c>
      <c r="V76" s="47" t="n">
        <v>49.7256</v>
      </c>
      <c r="W76" s="47" t="n">
        <v>49.0842</v>
      </c>
      <c r="X76" s="47" t="n">
        <v>3222.59</v>
      </c>
      <c r="Y76" s="76" t="n">
        <v>4.368</v>
      </c>
      <c r="Z76" s="47" t="n">
        <f aca="false">X76/3600</f>
        <v>0.89516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1079</v>
      </c>
      <c r="E77" s="46" t="n">
        <f aca="false">N77</f>
        <v>48.2095</v>
      </c>
      <c r="F77" s="46" t="n">
        <f aca="false">L77</f>
        <v>536.1079</v>
      </c>
      <c r="G77" s="46" t="n">
        <f aca="false">O77</f>
        <v>47.125</v>
      </c>
      <c r="H77" s="46" t="n">
        <f aca="false">T77</f>
        <v>382.9693</v>
      </c>
      <c r="I77" s="46" t="n">
        <f aca="false">V77</f>
        <v>48.2548</v>
      </c>
      <c r="J77" s="46" t="n">
        <f aca="false">T77</f>
        <v>382.9693</v>
      </c>
      <c r="K77" s="46" t="n">
        <f aca="false">W77</f>
        <v>47.2001</v>
      </c>
      <c r="L77" s="47" t="n">
        <v>536.1079</v>
      </c>
      <c r="M77" s="47" t="n">
        <v>40.3778</v>
      </c>
      <c r="N77" s="47" t="n">
        <v>48.2095</v>
      </c>
      <c r="O77" s="47" t="n">
        <v>47.125</v>
      </c>
      <c r="P77" s="47" t="n">
        <v>2700.892</v>
      </c>
      <c r="Q77" s="76" t="n">
        <v>5.647</v>
      </c>
      <c r="R77" s="47" t="n">
        <f aca="false">P77/3600</f>
        <v>0.750247777777778</v>
      </c>
      <c r="S77" s="48"/>
      <c r="T77" s="47" t="n">
        <v>382.9693</v>
      </c>
      <c r="U77" s="47" t="n">
        <v>40.8899</v>
      </c>
      <c r="V77" s="47" t="n">
        <v>48.2548</v>
      </c>
      <c r="W77" s="47" t="n">
        <v>47.2001</v>
      </c>
      <c r="X77" s="47" t="n">
        <v>3103.949</v>
      </c>
      <c r="Y77" s="76" t="n">
        <v>3.806</v>
      </c>
      <c r="Z77" s="47" t="n">
        <f aca="false">X77/3600</f>
        <v>0.86220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2.0316</v>
      </c>
      <c r="E78" s="52" t="n">
        <f aca="false">N78</f>
        <v>45.9915</v>
      </c>
      <c r="F78" s="52" t="n">
        <f aca="false">L78</f>
        <v>242.0316</v>
      </c>
      <c r="G78" s="52" t="n">
        <f aca="false">O78</f>
        <v>45.0007</v>
      </c>
      <c r="H78" s="52" t="n">
        <f aca="false">T78</f>
        <v>219.0177</v>
      </c>
      <c r="I78" s="52" t="n">
        <f aca="false">V78</f>
        <v>46.1996</v>
      </c>
      <c r="J78" s="52" t="n">
        <f aca="false">T78</f>
        <v>219.0177</v>
      </c>
      <c r="K78" s="52" t="n">
        <f aca="false">W78</f>
        <v>44.9215</v>
      </c>
      <c r="L78" s="53" t="n">
        <v>242.0316</v>
      </c>
      <c r="M78" s="53" t="n">
        <v>37.5933</v>
      </c>
      <c r="N78" s="53" t="n">
        <v>45.9915</v>
      </c>
      <c r="O78" s="53" t="n">
        <v>45.0007</v>
      </c>
      <c r="P78" s="53" t="n">
        <v>2418.406</v>
      </c>
      <c r="Q78" s="53" t="n">
        <v>4.024</v>
      </c>
      <c r="R78" s="53" t="n">
        <f aca="false">P78/3600</f>
        <v>0.671779444444445</v>
      </c>
      <c r="S78" s="51"/>
      <c r="T78" s="53" t="n">
        <v>219.0177</v>
      </c>
      <c r="U78" s="53" t="n">
        <v>38.0132</v>
      </c>
      <c r="V78" s="53" t="n">
        <v>46.1996</v>
      </c>
      <c r="W78" s="53" t="n">
        <v>44.9215</v>
      </c>
      <c r="X78" s="53" t="n">
        <v>3043.872</v>
      </c>
      <c r="Y78" s="53" t="n">
        <v>3.432</v>
      </c>
      <c r="Z78" s="53" t="n">
        <f aca="false">X78/3600</f>
        <v>0.8455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84.5916</v>
      </c>
      <c r="E79" s="55" t="n">
        <f aca="false">N79</f>
        <v>50.697</v>
      </c>
      <c r="F79" s="55" t="n">
        <f aca="false">L79</f>
        <v>2184.5916</v>
      </c>
      <c r="G79" s="55" t="n">
        <f aca="false">O79</f>
        <v>50.587</v>
      </c>
      <c r="H79" s="55" t="n">
        <f aca="false">T79</f>
        <v>1595.9144</v>
      </c>
      <c r="I79" s="55" t="n">
        <f aca="false">V79</f>
        <v>50.7059</v>
      </c>
      <c r="J79" s="55" t="n">
        <f aca="false">T79</f>
        <v>1595.9144</v>
      </c>
      <c r="K79" s="55" t="n">
        <f aca="false">W79</f>
        <v>50.6358</v>
      </c>
      <c r="L79" s="54" t="n">
        <v>2184.5916</v>
      </c>
      <c r="M79" s="54" t="n">
        <v>45.0705</v>
      </c>
      <c r="N79" s="54" t="n">
        <v>50.697</v>
      </c>
      <c r="O79" s="54" t="n">
        <v>50.587</v>
      </c>
      <c r="P79" s="54" t="n">
        <v>3697.192</v>
      </c>
      <c r="Q79" s="76" t="n">
        <v>7.176</v>
      </c>
      <c r="R79" s="54" t="n">
        <f aca="false">P79/3600</f>
        <v>1.02699777777778</v>
      </c>
      <c r="S79" s="56"/>
      <c r="T79" s="54" t="n">
        <v>1595.9144</v>
      </c>
      <c r="U79" s="54" t="n">
        <v>45.4769</v>
      </c>
      <c r="V79" s="54" t="n">
        <v>50.7059</v>
      </c>
      <c r="W79" s="54" t="n">
        <v>50.6358</v>
      </c>
      <c r="X79" s="54" t="n">
        <v>3579.683</v>
      </c>
      <c r="Y79" s="76" t="n">
        <v>5.428</v>
      </c>
      <c r="Z79" s="54" t="n">
        <f aca="false">X79/3600</f>
        <v>0.99435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8.3312</v>
      </c>
      <c r="E80" s="46" t="n">
        <f aca="false">N80</f>
        <v>49.2294</v>
      </c>
      <c r="F80" s="46" t="n">
        <f aca="false">L80</f>
        <v>968.3312</v>
      </c>
      <c r="G80" s="46" t="n">
        <f aca="false">O80</f>
        <v>49.0658</v>
      </c>
      <c r="H80" s="46" t="n">
        <f aca="false">T80</f>
        <v>672.3981</v>
      </c>
      <c r="I80" s="46" t="n">
        <f aca="false">V80</f>
        <v>49.0743</v>
      </c>
      <c r="J80" s="46" t="n">
        <f aca="false">T80</f>
        <v>672.3981</v>
      </c>
      <c r="K80" s="46" t="n">
        <f aca="false">W80</f>
        <v>48.9357</v>
      </c>
      <c r="L80" s="47" t="n">
        <v>968.3312</v>
      </c>
      <c r="M80" s="47" t="n">
        <v>42.6816</v>
      </c>
      <c r="N80" s="47" t="n">
        <v>49.2294</v>
      </c>
      <c r="O80" s="47" t="n">
        <v>49.0658</v>
      </c>
      <c r="P80" s="47" t="n">
        <v>3081</v>
      </c>
      <c r="Q80" s="76" t="n">
        <v>6.505</v>
      </c>
      <c r="R80" s="47" t="n">
        <f aca="false">P80/3600</f>
        <v>0.855833333333333</v>
      </c>
      <c r="S80" s="48"/>
      <c r="T80" s="47" t="n">
        <v>672.3981</v>
      </c>
      <c r="U80" s="47" t="n">
        <v>43.1826</v>
      </c>
      <c r="V80" s="47" t="n">
        <v>49.0743</v>
      </c>
      <c r="W80" s="47" t="n">
        <v>48.9357</v>
      </c>
      <c r="X80" s="47" t="n">
        <v>3316.691</v>
      </c>
      <c r="Y80" s="76" t="n">
        <v>4.399</v>
      </c>
      <c r="Z80" s="47" t="n">
        <f aca="false">X80/3600</f>
        <v>0.92130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02.3367</v>
      </c>
      <c r="E81" s="46" t="n">
        <f aca="false">N81</f>
        <v>47.4713</v>
      </c>
      <c r="F81" s="46" t="n">
        <f aca="false">L81</f>
        <v>502.3367</v>
      </c>
      <c r="G81" s="46" t="n">
        <f aca="false">O81</f>
        <v>47.2488</v>
      </c>
      <c r="H81" s="46" t="n">
        <f aca="false">T81</f>
        <v>338.5377</v>
      </c>
      <c r="I81" s="46" t="n">
        <f aca="false">V81</f>
        <v>47.2972</v>
      </c>
      <c r="J81" s="46" t="n">
        <f aca="false">T81</f>
        <v>338.5377</v>
      </c>
      <c r="K81" s="46" t="n">
        <f aca="false">W81</f>
        <v>47.0686</v>
      </c>
      <c r="L81" s="47" t="n">
        <v>502.3367</v>
      </c>
      <c r="M81" s="47" t="n">
        <v>40.1806</v>
      </c>
      <c r="N81" s="47" t="n">
        <v>47.4713</v>
      </c>
      <c r="O81" s="47" t="n">
        <v>47.2488</v>
      </c>
      <c r="P81" s="47" t="n">
        <v>2761.676</v>
      </c>
      <c r="Q81" s="76" t="n">
        <v>5.631</v>
      </c>
      <c r="R81" s="47" t="n">
        <f aca="false">P81/3600</f>
        <v>0.767132222222222</v>
      </c>
      <c r="S81" s="48"/>
      <c r="T81" s="47" t="n">
        <v>338.5377</v>
      </c>
      <c r="U81" s="47" t="n">
        <v>40.7525</v>
      </c>
      <c r="V81" s="47" t="n">
        <v>47.2972</v>
      </c>
      <c r="W81" s="47" t="n">
        <v>47.0686</v>
      </c>
      <c r="X81" s="47" t="n">
        <v>3206.459</v>
      </c>
      <c r="Y81" s="76" t="n">
        <v>3.806</v>
      </c>
      <c r="Z81" s="47" t="n">
        <f aca="false">X81/3600</f>
        <v>0.89068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9.7265</v>
      </c>
      <c r="E82" s="60" t="n">
        <f aca="false">N82</f>
        <v>45.3633</v>
      </c>
      <c r="F82" s="60" t="n">
        <f aca="false">L82</f>
        <v>229.7265</v>
      </c>
      <c r="G82" s="60" t="n">
        <f aca="false">O82</f>
        <v>44.9333</v>
      </c>
      <c r="H82" s="60" t="n">
        <f aca="false">T82</f>
        <v>188.6847</v>
      </c>
      <c r="I82" s="60" t="n">
        <f aca="false">V82</f>
        <v>45.2574</v>
      </c>
      <c r="J82" s="60" t="n">
        <f aca="false">T82</f>
        <v>188.6847</v>
      </c>
      <c r="K82" s="60" t="n">
        <f aca="false">W82</f>
        <v>44.7472</v>
      </c>
      <c r="L82" s="53" t="n">
        <v>229.7265</v>
      </c>
      <c r="M82" s="53" t="n">
        <v>37.7834</v>
      </c>
      <c r="N82" s="53" t="n">
        <v>45.3633</v>
      </c>
      <c r="O82" s="53" t="n">
        <v>44.9333</v>
      </c>
      <c r="P82" s="53" t="n">
        <v>2495.393</v>
      </c>
      <c r="Q82" s="53" t="n">
        <v>4.399</v>
      </c>
      <c r="R82" s="53" t="n">
        <f aca="false">P82/3600</f>
        <v>0.693164722222222</v>
      </c>
      <c r="S82" s="51"/>
      <c r="T82" s="53" t="n">
        <v>188.6847</v>
      </c>
      <c r="U82" s="53" t="n">
        <v>38.2868</v>
      </c>
      <c r="V82" s="53" t="n">
        <v>45.2574</v>
      </c>
      <c r="W82" s="53" t="n">
        <v>44.7472</v>
      </c>
      <c r="X82" s="53" t="n">
        <v>3134.354</v>
      </c>
      <c r="Y82" s="53" t="n">
        <v>3.432</v>
      </c>
      <c r="Z82" s="53" t="n">
        <f aca="false">X82/3600</f>
        <v>0.87065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25988725609801</v>
      </c>
      <c r="R89" s="65" t="n">
        <f aca="false">GEOMEAN(R19:R82)</f>
        <v>0.421019981723396</v>
      </c>
      <c r="S89" s="65"/>
      <c r="T89" s="65"/>
      <c r="U89" s="65"/>
      <c r="V89" s="65"/>
      <c r="W89" s="65"/>
      <c r="X89" s="65"/>
      <c r="Y89" s="65" t="n">
        <f aca="false">GEOMEAN(Y19:Y82)</f>
        <v>2.72574166041529</v>
      </c>
      <c r="Z89" s="65" t="n">
        <f aca="false">GEOMEAN(Z19:Z82)</f>
        <v>0.4767518287825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36145991035875</v>
      </c>
      <c r="Z90" s="75" t="n">
        <f aca="false">Z89/R89</f>
        <v>1.13237340145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7905</v>
      </c>
      <c r="R91" s="64" t="n">
        <f aca="false">SUM(R19:R82)</f>
        <v>45.3028783333333</v>
      </c>
      <c r="X91" s="64"/>
      <c r="Y91" s="64" t="n">
        <f aca="false">SUM(Y19:Y82)/3600</f>
        <v>0.0811616666666667</v>
      </c>
      <c r="Z91" s="64" t="n">
        <f aca="false">SUM(Z19:Z82)</f>
        <v>51.05715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39.8851</v>
      </c>
      <c r="E19" s="46" t="n">
        <f aca="false">N19</f>
        <v>45.6522</v>
      </c>
      <c r="F19" s="46" t="n">
        <f aca="false">L19</f>
        <v>6039.8851</v>
      </c>
      <c r="G19" s="46" t="n">
        <f aca="false">O19</f>
        <v>47.0852</v>
      </c>
      <c r="H19" s="46" t="n">
        <f aca="false">T19</f>
        <v>5098.3876</v>
      </c>
      <c r="I19" s="46" t="n">
        <f aca="false">V19</f>
        <v>45.6457</v>
      </c>
      <c r="J19" s="46" t="n">
        <f aca="false">T19</f>
        <v>5098.3876</v>
      </c>
      <c r="K19" s="46" t="n">
        <f aca="false">W19</f>
        <v>47.1836</v>
      </c>
      <c r="L19" s="47" t="n">
        <v>6039.8851</v>
      </c>
      <c r="M19" s="47" t="n">
        <v>44.5317</v>
      </c>
      <c r="N19" s="47" t="n">
        <v>45.6522</v>
      </c>
      <c r="O19" s="47" t="n">
        <v>47.0852</v>
      </c>
      <c r="P19" s="47" t="n">
        <v>3538.857</v>
      </c>
      <c r="Q19" s="76" t="n">
        <v>5.475</v>
      </c>
      <c r="R19" s="47" t="n">
        <f aca="false">P19/3600</f>
        <v>0.983015833333333</v>
      </c>
      <c r="S19" s="48"/>
      <c r="T19" s="47" t="n">
        <v>5098.3876</v>
      </c>
      <c r="U19" s="47" t="n">
        <v>44.5863</v>
      </c>
      <c r="V19" s="47" t="n">
        <v>45.6457</v>
      </c>
      <c r="W19" s="47" t="n">
        <v>47.1836</v>
      </c>
      <c r="X19" s="47" t="n">
        <v>3770.25</v>
      </c>
      <c r="Y19" s="76" t="n">
        <v>5.491</v>
      </c>
      <c r="Z19" s="47" t="n">
        <f aca="false">X19/3600</f>
        <v>1.0472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06.4235</v>
      </c>
      <c r="E20" s="46" t="n">
        <f aca="false">N20</f>
        <v>44.2505</v>
      </c>
      <c r="F20" s="46" t="n">
        <f aca="false">L20</f>
        <v>3206.4235</v>
      </c>
      <c r="G20" s="46" t="n">
        <f aca="false">O20</f>
        <v>45.7824</v>
      </c>
      <c r="H20" s="46" t="n">
        <f aca="false">T20</f>
        <v>2467.5801</v>
      </c>
      <c r="I20" s="46" t="n">
        <f aca="false">V20</f>
        <v>44.1242</v>
      </c>
      <c r="J20" s="46" t="n">
        <f aca="false">T20</f>
        <v>2467.5801</v>
      </c>
      <c r="K20" s="46" t="n">
        <f aca="false">W20</f>
        <v>45.8065</v>
      </c>
      <c r="L20" s="47" t="n">
        <v>3206.4235</v>
      </c>
      <c r="M20" s="47" t="n">
        <v>42.1351</v>
      </c>
      <c r="N20" s="47" t="n">
        <v>44.2505</v>
      </c>
      <c r="O20" s="47" t="n">
        <v>45.7824</v>
      </c>
      <c r="P20" s="47" t="n">
        <v>3218.721</v>
      </c>
      <c r="Q20" s="76" t="n">
        <v>5.226</v>
      </c>
      <c r="R20" s="47" t="n">
        <f aca="false">P20/3600</f>
        <v>0.894089166666667</v>
      </c>
      <c r="S20" s="48"/>
      <c r="T20" s="47" t="n">
        <v>2467.5801</v>
      </c>
      <c r="U20" s="47" t="n">
        <v>42.2122</v>
      </c>
      <c r="V20" s="47" t="n">
        <v>44.1242</v>
      </c>
      <c r="W20" s="47" t="n">
        <v>45.8065</v>
      </c>
      <c r="X20" s="47" t="n">
        <v>3391.807</v>
      </c>
      <c r="Y20" s="76" t="n">
        <v>4.882</v>
      </c>
      <c r="Z20" s="47" t="n">
        <f aca="false">X20/3600</f>
        <v>0.94216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3.4661</v>
      </c>
      <c r="E21" s="46" t="n">
        <f aca="false">N21</f>
        <v>42.9121</v>
      </c>
      <c r="F21" s="46" t="n">
        <f aca="false">L21</f>
        <v>1733.4661</v>
      </c>
      <c r="G21" s="46" t="n">
        <f aca="false">O21</f>
        <v>44.6352</v>
      </c>
      <c r="H21" s="46" t="n">
        <f aca="false">T21</f>
        <v>1197.6411</v>
      </c>
      <c r="I21" s="46" t="n">
        <f aca="false">V21</f>
        <v>42.7054</v>
      </c>
      <c r="J21" s="46" t="n">
        <f aca="false">T21</f>
        <v>1197.6411</v>
      </c>
      <c r="K21" s="46" t="n">
        <f aca="false">W21</f>
        <v>44.5927</v>
      </c>
      <c r="L21" s="47" t="n">
        <v>1733.4661</v>
      </c>
      <c r="M21" s="47" t="n">
        <v>39.4246</v>
      </c>
      <c r="N21" s="47" t="n">
        <v>42.9121</v>
      </c>
      <c r="O21" s="47" t="n">
        <v>44.6352</v>
      </c>
      <c r="P21" s="47" t="n">
        <v>2750.21</v>
      </c>
      <c r="Q21" s="76" t="n">
        <v>4.914</v>
      </c>
      <c r="R21" s="47" t="n">
        <f aca="false">P21/3600</f>
        <v>0.763947222222222</v>
      </c>
      <c r="S21" s="48"/>
      <c r="T21" s="47" t="n">
        <v>1197.6411</v>
      </c>
      <c r="U21" s="47" t="n">
        <v>39.472</v>
      </c>
      <c r="V21" s="47" t="n">
        <v>42.7054</v>
      </c>
      <c r="W21" s="47" t="n">
        <v>44.5927</v>
      </c>
      <c r="X21" s="47" t="n">
        <v>3105.197</v>
      </c>
      <c r="Y21" s="76" t="n">
        <v>4.227</v>
      </c>
      <c r="Z21" s="47" t="n">
        <f aca="false">X21/3600</f>
        <v>0.86255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3817</v>
      </c>
      <c r="E22" s="52" t="n">
        <f aca="false">N22</f>
        <v>41.6441</v>
      </c>
      <c r="F22" s="52" t="n">
        <f aca="false">L22</f>
        <v>934.3817</v>
      </c>
      <c r="G22" s="52" t="n">
        <f aca="false">O22</f>
        <v>43.6173</v>
      </c>
      <c r="H22" s="52" t="n">
        <f aca="false">T22</f>
        <v>590.5293</v>
      </c>
      <c r="I22" s="52" t="n">
        <f aca="false">V22</f>
        <v>41.473</v>
      </c>
      <c r="J22" s="52" t="n">
        <f aca="false">T22</f>
        <v>590.5293</v>
      </c>
      <c r="K22" s="52" t="n">
        <f aca="false">W22</f>
        <v>43.694</v>
      </c>
      <c r="L22" s="53" t="n">
        <v>934.3817</v>
      </c>
      <c r="M22" s="53" t="n">
        <v>36.764</v>
      </c>
      <c r="N22" s="53" t="n">
        <v>41.6441</v>
      </c>
      <c r="O22" s="53" t="n">
        <v>43.6173</v>
      </c>
      <c r="P22" s="53" t="n">
        <v>2356.705</v>
      </c>
      <c r="Q22" s="53" t="n">
        <v>4.68</v>
      </c>
      <c r="R22" s="53" t="n">
        <f aca="false">P22/3600</f>
        <v>0.654640277777778</v>
      </c>
      <c r="S22" s="51"/>
      <c r="T22" s="53" t="n">
        <v>590.5293</v>
      </c>
      <c r="U22" s="53" t="n">
        <v>36.9118</v>
      </c>
      <c r="V22" s="53" t="n">
        <v>41.473</v>
      </c>
      <c r="W22" s="53" t="n">
        <v>43.694</v>
      </c>
      <c r="X22" s="53" t="n">
        <v>2908.539</v>
      </c>
      <c r="Y22" s="53" t="n">
        <v>3.681</v>
      </c>
      <c r="Z22" s="53" t="n">
        <f aca="false">X22/3600</f>
        <v>0.80792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2.0196</v>
      </c>
      <c r="E23" s="55" t="n">
        <f aca="false">N23</f>
        <v>43.9415</v>
      </c>
      <c r="F23" s="55" t="n">
        <f aca="false">L23</f>
        <v>8352.0196</v>
      </c>
      <c r="G23" s="55" t="n">
        <f aca="false">O23</f>
        <v>45.192</v>
      </c>
      <c r="H23" s="55" t="n">
        <f aca="false">T23</f>
        <v>6502.4914</v>
      </c>
      <c r="I23" s="55" t="n">
        <f aca="false">V23</f>
        <v>44.3987</v>
      </c>
      <c r="J23" s="55" t="n">
        <f aca="false">T23</f>
        <v>6502.4914</v>
      </c>
      <c r="K23" s="55" t="n">
        <f aca="false">W23</f>
        <v>45.811</v>
      </c>
      <c r="L23" s="54" t="n">
        <v>8352.0196</v>
      </c>
      <c r="M23" s="54" t="n">
        <v>41.4642</v>
      </c>
      <c r="N23" s="54" t="n">
        <v>43.9415</v>
      </c>
      <c r="O23" s="54" t="n">
        <v>45.192</v>
      </c>
      <c r="P23" s="54" t="n">
        <v>3404.135</v>
      </c>
      <c r="Q23" s="76" t="n">
        <v>5.818</v>
      </c>
      <c r="R23" s="54" t="n">
        <f aca="false">P23/3600</f>
        <v>0.945593055555556</v>
      </c>
      <c r="S23" s="56"/>
      <c r="T23" s="54" t="n">
        <v>6502.4914</v>
      </c>
      <c r="U23" s="54" t="n">
        <v>41.9191</v>
      </c>
      <c r="V23" s="54" t="n">
        <v>44.3987</v>
      </c>
      <c r="W23" s="54" t="n">
        <v>45.811</v>
      </c>
      <c r="X23" s="54" t="n">
        <v>3323.565</v>
      </c>
      <c r="Y23" s="76" t="n">
        <v>5.428</v>
      </c>
      <c r="Z23" s="54" t="n">
        <f aca="false">X23/3600</f>
        <v>0.92321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879.6735</v>
      </c>
      <c r="E24" s="46" t="n">
        <f aca="false">N24</f>
        <v>42.29</v>
      </c>
      <c r="F24" s="46" t="n">
        <f aca="false">L24</f>
        <v>3879.6735</v>
      </c>
      <c r="G24" s="46" t="n">
        <f aca="false">O24</f>
        <v>43.7689</v>
      </c>
      <c r="H24" s="46" t="n">
        <f aca="false">T24</f>
        <v>2799.6264</v>
      </c>
      <c r="I24" s="46" t="n">
        <f aca="false">V24</f>
        <v>42.7194</v>
      </c>
      <c r="J24" s="46" t="n">
        <f aca="false">T24</f>
        <v>2799.6264</v>
      </c>
      <c r="K24" s="46" t="n">
        <f aca="false">W24</f>
        <v>44.2258</v>
      </c>
      <c r="L24" s="47" t="n">
        <v>3879.6735</v>
      </c>
      <c r="M24" s="47" t="n">
        <v>38.8604</v>
      </c>
      <c r="N24" s="47" t="n">
        <v>42.29</v>
      </c>
      <c r="O24" s="47" t="n">
        <v>43.7689</v>
      </c>
      <c r="P24" s="47" t="n">
        <v>2988.265</v>
      </c>
      <c r="Q24" s="76" t="n">
        <v>5.226</v>
      </c>
      <c r="R24" s="47" t="n">
        <f aca="false">P24/3600</f>
        <v>0.830073611111111</v>
      </c>
      <c r="S24" s="48"/>
      <c r="T24" s="47" t="n">
        <v>2799.6264</v>
      </c>
      <c r="U24" s="47" t="n">
        <v>39.2993</v>
      </c>
      <c r="V24" s="47" t="n">
        <v>42.7194</v>
      </c>
      <c r="W24" s="47" t="n">
        <v>44.2258</v>
      </c>
      <c r="X24" s="47" t="n">
        <v>3018.751</v>
      </c>
      <c r="Y24" s="76" t="n">
        <v>4.57</v>
      </c>
      <c r="Z24" s="47" t="n">
        <f aca="false">X24/3600</f>
        <v>0.8385419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2.2932</v>
      </c>
      <c r="E25" s="46" t="n">
        <f aca="false">N25</f>
        <v>40.8015</v>
      </c>
      <c r="F25" s="46" t="n">
        <f aca="false">L25</f>
        <v>1892.2932</v>
      </c>
      <c r="G25" s="46" t="n">
        <f aca="false">O25</f>
        <v>42.7504</v>
      </c>
      <c r="H25" s="46" t="n">
        <f aca="false">T25</f>
        <v>1239.7401</v>
      </c>
      <c r="I25" s="46" t="n">
        <f aca="false">V25</f>
        <v>41.094</v>
      </c>
      <c r="J25" s="46" t="n">
        <f aca="false">T25</f>
        <v>1239.7401</v>
      </c>
      <c r="K25" s="46" t="n">
        <f aca="false">W25</f>
        <v>43.0075</v>
      </c>
      <c r="L25" s="47" t="n">
        <v>1892.2932</v>
      </c>
      <c r="M25" s="47" t="n">
        <v>36.475</v>
      </c>
      <c r="N25" s="47" t="n">
        <v>40.8015</v>
      </c>
      <c r="O25" s="47" t="n">
        <v>42.7504</v>
      </c>
      <c r="P25" s="47" t="n">
        <v>2560.85</v>
      </c>
      <c r="Q25" s="76" t="n">
        <v>4.867</v>
      </c>
      <c r="R25" s="47" t="n">
        <f aca="false">P25/3600</f>
        <v>0.711347222222222</v>
      </c>
      <c r="S25" s="48"/>
      <c r="T25" s="47" t="n">
        <v>1239.7401</v>
      </c>
      <c r="U25" s="47" t="n">
        <v>36.8618</v>
      </c>
      <c r="V25" s="47" t="n">
        <v>41.094</v>
      </c>
      <c r="W25" s="47" t="n">
        <v>43.0075</v>
      </c>
      <c r="X25" s="47" t="n">
        <v>2793.514</v>
      </c>
      <c r="Y25" s="76" t="n">
        <v>3.837</v>
      </c>
      <c r="Z25" s="47" t="n">
        <f aca="false">X25/3600</f>
        <v>0.77597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9198</v>
      </c>
      <c r="E26" s="52" t="n">
        <f aca="false">N26</f>
        <v>39.6964</v>
      </c>
      <c r="F26" s="52" t="n">
        <f aca="false">L26</f>
        <v>942.9198</v>
      </c>
      <c r="G26" s="52" t="n">
        <f aca="false">O26</f>
        <v>42.1075</v>
      </c>
      <c r="H26" s="52" t="n">
        <f aca="false">T26</f>
        <v>556.9411</v>
      </c>
      <c r="I26" s="52" t="n">
        <f aca="false">V26</f>
        <v>39.7302</v>
      </c>
      <c r="J26" s="52" t="n">
        <f aca="false">T26</f>
        <v>556.9411</v>
      </c>
      <c r="K26" s="52" t="n">
        <f aca="false">W26</f>
        <v>42.2047</v>
      </c>
      <c r="L26" s="53" t="n">
        <v>942.9198</v>
      </c>
      <c r="M26" s="53" t="n">
        <v>34.2742</v>
      </c>
      <c r="N26" s="53" t="n">
        <v>39.6964</v>
      </c>
      <c r="O26" s="53" t="n">
        <v>42.1075</v>
      </c>
      <c r="P26" s="53" t="n">
        <v>2185.447</v>
      </c>
      <c r="Q26" s="53" t="n">
        <v>4.586</v>
      </c>
      <c r="R26" s="53" t="n">
        <f aca="false">P26/3600</f>
        <v>0.607068611111111</v>
      </c>
      <c r="S26" s="51"/>
      <c r="T26" s="53" t="n">
        <v>556.9411</v>
      </c>
      <c r="U26" s="53" t="n">
        <v>34.6272</v>
      </c>
      <c r="V26" s="53" t="n">
        <v>39.7302</v>
      </c>
      <c r="W26" s="53" t="n">
        <v>42.2047</v>
      </c>
      <c r="X26" s="53" t="n">
        <v>2655.81</v>
      </c>
      <c r="Y26" s="53" t="n">
        <v>3.416</v>
      </c>
      <c r="Z26" s="53" t="n">
        <f aca="false">X26/3600</f>
        <v>0.7377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454.6639</v>
      </c>
      <c r="E27" s="55" t="n">
        <f aca="false">N27</f>
        <v>42.8187</v>
      </c>
      <c r="F27" s="55" t="n">
        <f aca="false">L27</f>
        <v>14454.6639</v>
      </c>
      <c r="G27" s="55" t="n">
        <f aca="false">O27</f>
        <v>45.1118</v>
      </c>
      <c r="H27" s="55" t="n">
        <f aca="false">T27</f>
        <v>12065.332</v>
      </c>
      <c r="I27" s="55" t="n">
        <f aca="false">V27</f>
        <v>43.1377</v>
      </c>
      <c r="J27" s="55" t="n">
        <f aca="false">T27</f>
        <v>12065.332</v>
      </c>
      <c r="K27" s="55" t="n">
        <f aca="false">W27</f>
        <v>45.4721</v>
      </c>
      <c r="L27" s="54" t="n">
        <v>14454.6639</v>
      </c>
      <c r="M27" s="54" t="n">
        <v>40.9705</v>
      </c>
      <c r="N27" s="54" t="n">
        <v>42.8187</v>
      </c>
      <c r="O27" s="54" t="n">
        <v>45.1118</v>
      </c>
      <c r="P27" s="54" t="n">
        <v>5741.165</v>
      </c>
      <c r="Q27" s="76" t="n">
        <v>10.779</v>
      </c>
      <c r="R27" s="54" t="n">
        <f aca="false">P27/3600</f>
        <v>1.59476805555556</v>
      </c>
      <c r="S27" s="56"/>
      <c r="T27" s="54" t="n">
        <v>12065.332</v>
      </c>
      <c r="U27" s="54" t="n">
        <v>41.2734</v>
      </c>
      <c r="V27" s="54" t="n">
        <v>43.1377</v>
      </c>
      <c r="W27" s="54" t="n">
        <v>45.4721</v>
      </c>
      <c r="X27" s="54" t="n">
        <v>6381.189</v>
      </c>
      <c r="Y27" s="76" t="n">
        <v>9.328</v>
      </c>
      <c r="Z27" s="54" t="n">
        <f aca="false">X27/3600</f>
        <v>1.77255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73.6412</v>
      </c>
      <c r="E28" s="46" t="n">
        <f aca="false">N28</f>
        <v>41.6752</v>
      </c>
      <c r="F28" s="46" t="n">
        <f aca="false">L28</f>
        <v>6073.6412</v>
      </c>
      <c r="G28" s="46" t="n">
        <f aca="false">O28</f>
        <v>43.2792</v>
      </c>
      <c r="H28" s="46" t="n">
        <f aca="false">T28</f>
        <v>4706.1897</v>
      </c>
      <c r="I28" s="46" t="n">
        <f aca="false">V28</f>
        <v>42.0044</v>
      </c>
      <c r="J28" s="46" t="n">
        <f aca="false">T28</f>
        <v>4706.1897</v>
      </c>
      <c r="K28" s="46" t="n">
        <f aca="false">W28</f>
        <v>43.7226</v>
      </c>
      <c r="L28" s="47" t="n">
        <v>6073.6412</v>
      </c>
      <c r="M28" s="47" t="n">
        <v>38.876</v>
      </c>
      <c r="N28" s="47" t="n">
        <v>41.6752</v>
      </c>
      <c r="O28" s="47" t="n">
        <v>43.2792</v>
      </c>
      <c r="P28" s="47" t="n">
        <v>4887.714</v>
      </c>
      <c r="Q28" s="76" t="n">
        <v>9.594</v>
      </c>
      <c r="R28" s="47" t="n">
        <f aca="false">P28/3600</f>
        <v>1.35769833333333</v>
      </c>
      <c r="S28" s="48"/>
      <c r="T28" s="47" t="n">
        <v>4706.1897</v>
      </c>
      <c r="U28" s="47" t="n">
        <v>39.213</v>
      </c>
      <c r="V28" s="47" t="n">
        <v>42.0044</v>
      </c>
      <c r="W28" s="47" t="n">
        <v>43.7226</v>
      </c>
      <c r="X28" s="47" t="n">
        <v>5749.331</v>
      </c>
      <c r="Y28" s="76" t="n">
        <v>7.753</v>
      </c>
      <c r="Z28" s="47" t="n">
        <f aca="false">X28/3600</f>
        <v>1.59703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2.0082</v>
      </c>
      <c r="E29" s="46" t="n">
        <f aca="false">N29</f>
        <v>40.5269</v>
      </c>
      <c r="F29" s="46" t="n">
        <f aca="false">L29</f>
        <v>2872.0082</v>
      </c>
      <c r="G29" s="46" t="n">
        <f aca="false">O29</f>
        <v>41.4415</v>
      </c>
      <c r="H29" s="46" t="n">
        <f aca="false">T29</f>
        <v>2160.4907</v>
      </c>
      <c r="I29" s="46" t="n">
        <f aca="false">V29</f>
        <v>40.8343</v>
      </c>
      <c r="J29" s="46" t="n">
        <f aca="false">T29</f>
        <v>2160.4907</v>
      </c>
      <c r="K29" s="46" t="n">
        <f aca="false">W29</f>
        <v>41.9604</v>
      </c>
      <c r="L29" s="47" t="n">
        <v>2872.0082</v>
      </c>
      <c r="M29" s="47" t="n">
        <v>36.6661</v>
      </c>
      <c r="N29" s="47" t="n">
        <v>40.5269</v>
      </c>
      <c r="O29" s="47" t="n">
        <v>41.4415</v>
      </c>
      <c r="P29" s="47" t="n">
        <v>4257.707</v>
      </c>
      <c r="Q29" s="76" t="n">
        <v>8.595</v>
      </c>
      <c r="R29" s="47" t="n">
        <f aca="false">P29/3600</f>
        <v>1.18269638888889</v>
      </c>
      <c r="S29" s="48"/>
      <c r="T29" s="47" t="n">
        <v>2160.4907</v>
      </c>
      <c r="U29" s="47" t="n">
        <v>37.0329</v>
      </c>
      <c r="V29" s="47" t="n">
        <v>40.8343</v>
      </c>
      <c r="W29" s="47" t="n">
        <v>41.9604</v>
      </c>
      <c r="X29" s="47" t="n">
        <v>5359.835</v>
      </c>
      <c r="Y29" s="76" t="n">
        <v>6.552</v>
      </c>
      <c r="Z29" s="47" t="n">
        <f aca="false">X29/3600</f>
        <v>1.48884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5.0887</v>
      </c>
      <c r="E30" s="52" t="n">
        <f aca="false">N30</f>
        <v>39.2581</v>
      </c>
      <c r="F30" s="52" t="n">
        <f aca="false">L30</f>
        <v>1365.0887</v>
      </c>
      <c r="G30" s="52" t="n">
        <f aca="false">O30</f>
        <v>39.6882</v>
      </c>
      <c r="H30" s="52" t="n">
        <f aca="false">T30</f>
        <v>1050.8206</v>
      </c>
      <c r="I30" s="52" t="n">
        <f aca="false">V30</f>
        <v>39.6185</v>
      </c>
      <c r="J30" s="52" t="n">
        <f aca="false">T30</f>
        <v>1050.8206</v>
      </c>
      <c r="K30" s="52" t="n">
        <f aca="false">W30</f>
        <v>40.2298</v>
      </c>
      <c r="L30" s="53" t="n">
        <v>1365.0887</v>
      </c>
      <c r="M30" s="53" t="n">
        <v>34.4981</v>
      </c>
      <c r="N30" s="53" t="n">
        <v>39.2581</v>
      </c>
      <c r="O30" s="53" t="n">
        <v>39.6882</v>
      </c>
      <c r="P30" s="53" t="n">
        <v>3919.054</v>
      </c>
      <c r="Q30" s="53" t="n">
        <v>8.096</v>
      </c>
      <c r="R30" s="53" t="n">
        <f aca="false">P30/3600</f>
        <v>1.08862611111111</v>
      </c>
      <c r="S30" s="51"/>
      <c r="T30" s="53" t="n">
        <v>1050.8206</v>
      </c>
      <c r="U30" s="53" t="n">
        <v>34.7773</v>
      </c>
      <c r="V30" s="53" t="n">
        <v>39.6185</v>
      </c>
      <c r="W30" s="53" t="n">
        <v>40.2298</v>
      </c>
      <c r="X30" s="53" t="n">
        <v>5099.202</v>
      </c>
      <c r="Y30" s="53" t="n">
        <v>5.772</v>
      </c>
      <c r="Z30" s="53" t="n">
        <f aca="false">X30/3600</f>
        <v>1.416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540.6598</v>
      </c>
      <c r="E31" s="57" t="n">
        <f aca="false">N31</f>
        <v>46.4774</v>
      </c>
      <c r="F31" s="57" t="n">
        <f aca="false">L31</f>
        <v>12540.6598</v>
      </c>
      <c r="G31" s="57" t="n">
        <f aca="false">O31</f>
        <v>47.0394</v>
      </c>
      <c r="H31" s="57" t="n">
        <f aca="false">T31</f>
        <v>11010.1113</v>
      </c>
      <c r="I31" s="57" t="n">
        <f aca="false">V31</f>
        <v>46.4335</v>
      </c>
      <c r="J31" s="57" t="n">
        <f aca="false">T31</f>
        <v>11010.1113</v>
      </c>
      <c r="K31" s="57" t="n">
        <f aca="false">W31</f>
        <v>47.0314</v>
      </c>
      <c r="L31" s="54" t="n">
        <v>12540.6598</v>
      </c>
      <c r="M31" s="54" t="n">
        <v>42.2032</v>
      </c>
      <c r="N31" s="54" t="n">
        <v>46.4774</v>
      </c>
      <c r="O31" s="54" t="n">
        <v>47.0394</v>
      </c>
      <c r="P31" s="54" t="n">
        <v>6179.488</v>
      </c>
      <c r="Q31" s="76" t="n">
        <v>11.388</v>
      </c>
      <c r="R31" s="54" t="n">
        <f aca="false">P31/3600</f>
        <v>1.71652444444444</v>
      </c>
      <c r="S31" s="56"/>
      <c r="T31" s="54" t="n">
        <v>11010.1113</v>
      </c>
      <c r="U31" s="54" t="n">
        <v>42.2721</v>
      </c>
      <c r="V31" s="54" t="n">
        <v>46.4335</v>
      </c>
      <c r="W31" s="54" t="n">
        <v>47.0314</v>
      </c>
      <c r="X31" s="54" t="n">
        <v>7574.63</v>
      </c>
      <c r="Y31" s="76" t="n">
        <v>10.405</v>
      </c>
      <c r="Z31" s="54" t="n">
        <f aca="false">X31/3600</f>
        <v>2.1040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73.3732</v>
      </c>
      <c r="E32" s="58" t="n">
        <f aca="false">N32</f>
        <v>45.0336</v>
      </c>
      <c r="F32" s="58" t="n">
        <f aca="false">L32</f>
        <v>5573.3732</v>
      </c>
      <c r="G32" s="58" t="n">
        <f aca="false">O32</f>
        <v>44.9601</v>
      </c>
      <c r="H32" s="58" t="n">
        <f aca="false">T32</f>
        <v>4619.4804</v>
      </c>
      <c r="I32" s="58" t="n">
        <f aca="false">V32</f>
        <v>44.8806</v>
      </c>
      <c r="J32" s="58" t="n">
        <f aca="false">T32</f>
        <v>4619.4804</v>
      </c>
      <c r="K32" s="58" t="n">
        <f aca="false">W32</f>
        <v>44.8997</v>
      </c>
      <c r="L32" s="47" t="n">
        <v>5573.3732</v>
      </c>
      <c r="M32" s="47" t="n">
        <v>40.3583</v>
      </c>
      <c r="N32" s="47" t="n">
        <v>45.0336</v>
      </c>
      <c r="O32" s="47" t="n">
        <v>44.9601</v>
      </c>
      <c r="P32" s="47" t="n">
        <v>5247.842</v>
      </c>
      <c r="Q32" s="76" t="n">
        <v>10.342</v>
      </c>
      <c r="R32" s="47" t="n">
        <f aca="false">P32/3600</f>
        <v>1.45773388888889</v>
      </c>
      <c r="S32" s="48"/>
      <c r="T32" s="47" t="n">
        <v>4619.4804</v>
      </c>
      <c r="U32" s="47" t="n">
        <v>40.4381</v>
      </c>
      <c r="V32" s="47" t="n">
        <v>44.8806</v>
      </c>
      <c r="W32" s="47" t="n">
        <v>44.8997</v>
      </c>
      <c r="X32" s="47" t="n">
        <v>6800.127</v>
      </c>
      <c r="Y32" s="76" t="n">
        <v>8.814</v>
      </c>
      <c r="Z32" s="47" t="n">
        <f aca="false">X32/3600</f>
        <v>1.88892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2.334</v>
      </c>
      <c r="E33" s="58" t="n">
        <f aca="false">N33</f>
        <v>43.2745</v>
      </c>
      <c r="F33" s="58" t="n">
        <f aca="false">L33</f>
        <v>2642.334</v>
      </c>
      <c r="G33" s="58" t="n">
        <f aca="false">O33</f>
        <v>42.6293</v>
      </c>
      <c r="H33" s="58" t="n">
        <f aca="false">T33</f>
        <v>2186.0247</v>
      </c>
      <c r="I33" s="58" t="n">
        <f aca="false">V33</f>
        <v>43.1753</v>
      </c>
      <c r="J33" s="58" t="n">
        <f aca="false">T33</f>
        <v>2186.0247</v>
      </c>
      <c r="K33" s="58" t="n">
        <f aca="false">W33</f>
        <v>42.7315</v>
      </c>
      <c r="L33" s="47" t="n">
        <v>2642.334</v>
      </c>
      <c r="M33" s="47" t="n">
        <v>38.2642</v>
      </c>
      <c r="N33" s="47" t="n">
        <v>43.2745</v>
      </c>
      <c r="O33" s="47" t="n">
        <v>42.6293</v>
      </c>
      <c r="P33" s="47" t="n">
        <v>4614.057</v>
      </c>
      <c r="Q33" s="76" t="n">
        <v>9.36</v>
      </c>
      <c r="R33" s="47" t="n">
        <f aca="false">P33/3600</f>
        <v>1.2816825</v>
      </c>
      <c r="S33" s="48"/>
      <c r="T33" s="47" t="n">
        <v>2186.0247</v>
      </c>
      <c r="U33" s="47" t="n">
        <v>38.3773</v>
      </c>
      <c r="V33" s="47" t="n">
        <v>43.1753</v>
      </c>
      <c r="W33" s="47" t="n">
        <v>42.7315</v>
      </c>
      <c r="X33" s="47" t="n">
        <v>6266.397</v>
      </c>
      <c r="Y33" s="76" t="n">
        <v>7.597</v>
      </c>
      <c r="Z33" s="47" t="n">
        <f aca="false">X33/3600</f>
        <v>1.74066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9.6124</v>
      </c>
      <c r="E34" s="59" t="n">
        <f aca="false">N34</f>
        <v>41.5552</v>
      </c>
      <c r="F34" s="59" t="n">
        <f aca="false">L34</f>
        <v>1309.6124</v>
      </c>
      <c r="G34" s="59" t="n">
        <f aca="false">O34</f>
        <v>40.4458</v>
      </c>
      <c r="H34" s="59" t="n">
        <f aca="false">T34</f>
        <v>1104.1567</v>
      </c>
      <c r="I34" s="59" t="n">
        <f aca="false">V34</f>
        <v>41.4025</v>
      </c>
      <c r="J34" s="59" t="n">
        <f aca="false">T34</f>
        <v>1104.1567</v>
      </c>
      <c r="K34" s="59" t="n">
        <f aca="false">W34</f>
        <v>40.68</v>
      </c>
      <c r="L34" s="53" t="n">
        <v>1309.6124</v>
      </c>
      <c r="M34" s="53" t="n">
        <v>36.14</v>
      </c>
      <c r="N34" s="53" t="n">
        <v>41.5552</v>
      </c>
      <c r="O34" s="53" t="n">
        <v>40.4458</v>
      </c>
      <c r="P34" s="53" t="n">
        <v>4257.657</v>
      </c>
      <c r="Q34" s="53" t="n">
        <v>8.096</v>
      </c>
      <c r="R34" s="53" t="n">
        <f aca="false">P34/3600</f>
        <v>1.1826825</v>
      </c>
      <c r="S34" s="51"/>
      <c r="T34" s="53" t="n">
        <v>1104.1567</v>
      </c>
      <c r="U34" s="53" t="n">
        <v>36.2379</v>
      </c>
      <c r="V34" s="53" t="n">
        <v>41.4025</v>
      </c>
      <c r="W34" s="53" t="n">
        <v>40.68</v>
      </c>
      <c r="X34" s="53" t="n">
        <v>5913.115</v>
      </c>
      <c r="Y34" s="53" t="n">
        <v>6.864</v>
      </c>
      <c r="Z34" s="53" t="n">
        <f aca="false">X34/3600</f>
        <v>1.642531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171.4865</v>
      </c>
      <c r="E35" s="57" t="n">
        <f aca="false">N35</f>
        <v>44.5876</v>
      </c>
      <c r="F35" s="57" t="n">
        <f aca="false">L35</f>
        <v>23171.4865</v>
      </c>
      <c r="G35" s="57" t="n">
        <f aca="false">O35</f>
        <v>46.5755</v>
      </c>
      <c r="H35" s="57" t="n">
        <f aca="false">T35</f>
        <v>19230.8167</v>
      </c>
      <c r="I35" s="57" t="n">
        <f aca="false">V35</f>
        <v>44.9248</v>
      </c>
      <c r="J35" s="57" t="n">
        <f aca="false">T35</f>
        <v>19230.8167</v>
      </c>
      <c r="K35" s="57" t="n">
        <f aca="false">W35</f>
        <v>47.1119</v>
      </c>
      <c r="L35" s="54" t="n">
        <v>23171.4865</v>
      </c>
      <c r="M35" s="54" t="n">
        <v>40.3105</v>
      </c>
      <c r="N35" s="54" t="n">
        <v>44.5876</v>
      </c>
      <c r="O35" s="54" t="n">
        <v>46.5755</v>
      </c>
      <c r="P35" s="54" t="n">
        <v>7083.361</v>
      </c>
      <c r="Q35" s="76" t="n">
        <v>14.695</v>
      </c>
      <c r="R35" s="54" t="n">
        <f aca="false">P35/3600</f>
        <v>1.96760027777778</v>
      </c>
      <c r="S35" s="56"/>
      <c r="T35" s="54" t="n">
        <v>19230.8167</v>
      </c>
      <c r="U35" s="54" t="n">
        <v>40.6204</v>
      </c>
      <c r="V35" s="54" t="n">
        <v>44.9248</v>
      </c>
      <c r="W35" s="54" t="n">
        <v>47.1119</v>
      </c>
      <c r="X35" s="54" t="n">
        <v>8480.251</v>
      </c>
      <c r="Y35" s="76" t="n">
        <v>12.839</v>
      </c>
      <c r="Z35" s="54" t="n">
        <f aca="false">X35/3600</f>
        <v>2.35562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743.9107</v>
      </c>
      <c r="E36" s="58" t="n">
        <f aca="false">N36</f>
        <v>43.0561</v>
      </c>
      <c r="F36" s="58" t="n">
        <f aca="false">L36</f>
        <v>6743.9107</v>
      </c>
      <c r="G36" s="58" t="n">
        <f aca="false">O36</f>
        <v>45.1777</v>
      </c>
      <c r="H36" s="58" t="n">
        <f aca="false">T36</f>
        <v>4909.507</v>
      </c>
      <c r="I36" s="58" t="n">
        <f aca="false">V36</f>
        <v>43.576</v>
      </c>
      <c r="J36" s="58" t="n">
        <f aca="false">T36</f>
        <v>4909.507</v>
      </c>
      <c r="K36" s="58" t="n">
        <f aca="false">W36</f>
        <v>45.9155</v>
      </c>
      <c r="L36" s="47" t="n">
        <v>6743.9107</v>
      </c>
      <c r="M36" s="47" t="n">
        <v>37.9006</v>
      </c>
      <c r="N36" s="47" t="n">
        <v>43.0561</v>
      </c>
      <c r="O36" s="47" t="n">
        <v>45.1777</v>
      </c>
      <c r="P36" s="47" t="n">
        <v>5945.158</v>
      </c>
      <c r="Q36" s="76" t="n">
        <v>12.464</v>
      </c>
      <c r="R36" s="47" t="n">
        <f aca="false">P36/3600</f>
        <v>1.65143277777778</v>
      </c>
      <c r="S36" s="48"/>
      <c r="T36" s="47" t="n">
        <v>4909.507</v>
      </c>
      <c r="U36" s="47" t="n">
        <v>38.4463</v>
      </c>
      <c r="V36" s="47" t="n">
        <v>43.576</v>
      </c>
      <c r="W36" s="47" t="n">
        <v>45.9155</v>
      </c>
      <c r="X36" s="47" t="n">
        <v>7636.3</v>
      </c>
      <c r="Y36" s="76" t="n">
        <v>9.984</v>
      </c>
      <c r="Z36" s="47" t="n">
        <f aca="false">X36/3600</f>
        <v>2.1211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5.6874</v>
      </c>
      <c r="E37" s="58" t="n">
        <f aca="false">N37</f>
        <v>41.7103</v>
      </c>
      <c r="F37" s="58" t="n">
        <f aca="false">L37</f>
        <v>2415.6874</v>
      </c>
      <c r="G37" s="58" t="n">
        <f aca="false">O37</f>
        <v>43.7932</v>
      </c>
      <c r="H37" s="58" t="n">
        <f aca="false">T37</f>
        <v>1741.1237</v>
      </c>
      <c r="I37" s="58" t="n">
        <f aca="false">V37</f>
        <v>42.2388</v>
      </c>
      <c r="J37" s="58" t="n">
        <f aca="false">T37</f>
        <v>1741.1237</v>
      </c>
      <c r="K37" s="58" t="n">
        <f aca="false">W37</f>
        <v>44.475</v>
      </c>
      <c r="L37" s="47" t="n">
        <v>2415.6874</v>
      </c>
      <c r="M37" s="47" t="n">
        <v>35.7403</v>
      </c>
      <c r="N37" s="47" t="n">
        <v>41.7103</v>
      </c>
      <c r="O37" s="47" t="n">
        <v>43.7932</v>
      </c>
      <c r="P37" s="47" t="n">
        <v>5407.216</v>
      </c>
      <c r="Q37" s="76" t="n">
        <v>11.356</v>
      </c>
      <c r="R37" s="47" t="n">
        <f aca="false">P37/3600</f>
        <v>1.50200444444444</v>
      </c>
      <c r="S37" s="48"/>
      <c r="T37" s="47" t="n">
        <v>1741.1237</v>
      </c>
      <c r="U37" s="47" t="n">
        <v>36.5126</v>
      </c>
      <c r="V37" s="47" t="n">
        <v>42.2388</v>
      </c>
      <c r="W37" s="47" t="n">
        <v>44.475</v>
      </c>
      <c r="X37" s="47" t="n">
        <v>7221.206</v>
      </c>
      <c r="Y37" s="76" t="n">
        <v>8.611</v>
      </c>
      <c r="Z37" s="47" t="n">
        <f aca="false">X37/3600</f>
        <v>2.00589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2.8856</v>
      </c>
      <c r="E38" s="59" t="n">
        <f aca="false">N38</f>
        <v>40.6551</v>
      </c>
      <c r="F38" s="59" t="n">
        <f aca="false">L38</f>
        <v>972.8856</v>
      </c>
      <c r="G38" s="59" t="n">
        <f aca="false">O38</f>
        <v>42.7766</v>
      </c>
      <c r="H38" s="59" t="n">
        <f aca="false">T38</f>
        <v>743.0884</v>
      </c>
      <c r="I38" s="59" t="n">
        <f aca="false">V38</f>
        <v>40.807</v>
      </c>
      <c r="J38" s="59" t="n">
        <f aca="false">T38</f>
        <v>743.0884</v>
      </c>
      <c r="K38" s="59" t="n">
        <f aca="false">W38</f>
        <v>43.3286</v>
      </c>
      <c r="L38" s="53" t="n">
        <v>972.8856</v>
      </c>
      <c r="M38" s="53" t="n">
        <v>33.6365</v>
      </c>
      <c r="N38" s="53" t="n">
        <v>40.6551</v>
      </c>
      <c r="O38" s="53" t="n">
        <v>42.7766</v>
      </c>
      <c r="P38" s="53" t="n">
        <v>5069.799</v>
      </c>
      <c r="Q38" s="53" t="n">
        <v>9.282</v>
      </c>
      <c r="R38" s="53" t="n">
        <f aca="false">P38/3600</f>
        <v>1.4082775</v>
      </c>
      <c r="S38" s="51"/>
      <c r="T38" s="53" t="n">
        <v>743.0884</v>
      </c>
      <c r="U38" s="53" t="n">
        <v>34.547</v>
      </c>
      <c r="V38" s="53" t="n">
        <v>40.807</v>
      </c>
      <c r="W38" s="53" t="n">
        <v>43.3286</v>
      </c>
      <c r="X38" s="53" t="n">
        <v>6926.546</v>
      </c>
      <c r="Y38" s="53" t="n">
        <v>7.956</v>
      </c>
      <c r="Z38" s="53" t="n">
        <f aca="false">X38/3600</f>
        <v>1.92404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72.7918</v>
      </c>
      <c r="E39" s="57" t="n">
        <f aca="false">N39</f>
        <v>44.4533</v>
      </c>
      <c r="F39" s="57" t="n">
        <f aca="false">L39</f>
        <v>3072.7918</v>
      </c>
      <c r="G39" s="57" t="n">
        <f aca="false">O39</f>
        <v>44.5333</v>
      </c>
      <c r="H39" s="57" t="n">
        <f aca="false">T39</f>
        <v>2570.1443</v>
      </c>
      <c r="I39" s="57" t="n">
        <f aca="false">V39</f>
        <v>44.951</v>
      </c>
      <c r="J39" s="57" t="n">
        <f aca="false">T39</f>
        <v>2570.1443</v>
      </c>
      <c r="K39" s="57" t="n">
        <f aca="false">W39</f>
        <v>45.0258</v>
      </c>
      <c r="L39" s="54" t="n">
        <v>3072.7918</v>
      </c>
      <c r="M39" s="54" t="n">
        <v>41.7002</v>
      </c>
      <c r="N39" s="54" t="n">
        <v>44.4533</v>
      </c>
      <c r="O39" s="54" t="n">
        <v>44.5333</v>
      </c>
      <c r="P39" s="54" t="n">
        <v>1177.815</v>
      </c>
      <c r="Q39" s="76" t="n">
        <v>2.23</v>
      </c>
      <c r="R39" s="54" t="n">
        <f aca="false">P39/3600</f>
        <v>0.327170833333333</v>
      </c>
      <c r="S39" s="56"/>
      <c r="T39" s="54" t="n">
        <v>2570.1443</v>
      </c>
      <c r="U39" s="54" t="n">
        <v>42.0687</v>
      </c>
      <c r="V39" s="54" t="n">
        <v>44.951</v>
      </c>
      <c r="W39" s="54" t="n">
        <v>45.0258</v>
      </c>
      <c r="X39" s="54" t="n">
        <v>1298.537</v>
      </c>
      <c r="Y39" s="76" t="n">
        <v>2.012</v>
      </c>
      <c r="Z39" s="54" t="n">
        <f aca="false">X39/3600</f>
        <v>0.36070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64.8495</v>
      </c>
      <c r="E40" s="58" t="n">
        <f aca="false">N40</f>
        <v>42.1806</v>
      </c>
      <c r="F40" s="58" t="n">
        <f aca="false">L40</f>
        <v>1464.8495</v>
      </c>
      <c r="G40" s="58" t="n">
        <f aca="false">O40</f>
        <v>41.9519</v>
      </c>
      <c r="H40" s="58" t="n">
        <f aca="false">T40</f>
        <v>1183.8845</v>
      </c>
      <c r="I40" s="58" t="n">
        <f aca="false">V40</f>
        <v>42.7587</v>
      </c>
      <c r="J40" s="58" t="n">
        <f aca="false">T40</f>
        <v>1183.8845</v>
      </c>
      <c r="K40" s="58" t="n">
        <f aca="false">W40</f>
        <v>42.4836</v>
      </c>
      <c r="L40" s="47" t="n">
        <v>1464.8495</v>
      </c>
      <c r="M40" s="47" t="n">
        <v>38.9352</v>
      </c>
      <c r="N40" s="47" t="n">
        <v>42.1806</v>
      </c>
      <c r="O40" s="47" t="n">
        <v>41.9519</v>
      </c>
      <c r="P40" s="47" t="n">
        <v>982.859</v>
      </c>
      <c r="Q40" s="76" t="n">
        <v>2.012</v>
      </c>
      <c r="R40" s="47" t="n">
        <f aca="false">P40/3600</f>
        <v>0.273016388888889</v>
      </c>
      <c r="S40" s="48"/>
      <c r="T40" s="47" t="n">
        <v>1183.8845</v>
      </c>
      <c r="U40" s="47" t="n">
        <v>39.287</v>
      </c>
      <c r="V40" s="47" t="n">
        <v>42.7587</v>
      </c>
      <c r="W40" s="47" t="n">
        <v>42.4836</v>
      </c>
      <c r="X40" s="47" t="n">
        <v>1174.53</v>
      </c>
      <c r="Y40" s="76" t="n">
        <v>1.684</v>
      </c>
      <c r="Z40" s="47" t="n">
        <f aca="false">X40/3600</f>
        <v>0.32625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74.3876</v>
      </c>
      <c r="E41" s="58" t="n">
        <f aca="false">N41</f>
        <v>39.9822</v>
      </c>
      <c r="F41" s="58" t="n">
        <f aca="false">L41</f>
        <v>674.3876</v>
      </c>
      <c r="G41" s="58" t="n">
        <f aca="false">O41</f>
        <v>39.5257</v>
      </c>
      <c r="H41" s="58" t="n">
        <f aca="false">T41</f>
        <v>561.3979</v>
      </c>
      <c r="I41" s="58" t="n">
        <f aca="false">V41</f>
        <v>40.6621</v>
      </c>
      <c r="J41" s="58" t="n">
        <f aca="false">T41</f>
        <v>561.3979</v>
      </c>
      <c r="K41" s="58" t="n">
        <f aca="false">W41</f>
        <v>40.1852</v>
      </c>
      <c r="L41" s="47" t="n">
        <v>674.3876</v>
      </c>
      <c r="M41" s="47" t="n">
        <v>36.4334</v>
      </c>
      <c r="N41" s="47" t="n">
        <v>39.9822</v>
      </c>
      <c r="O41" s="47" t="n">
        <v>39.5257</v>
      </c>
      <c r="P41" s="47" t="n">
        <v>870.937</v>
      </c>
      <c r="Q41" s="76" t="n">
        <v>1.856</v>
      </c>
      <c r="R41" s="47" t="n">
        <f aca="false">P41/3600</f>
        <v>0.241926944444444</v>
      </c>
      <c r="S41" s="48"/>
      <c r="T41" s="47" t="n">
        <v>561.3979</v>
      </c>
      <c r="U41" s="47" t="n">
        <v>36.7518</v>
      </c>
      <c r="V41" s="47" t="n">
        <v>40.6621</v>
      </c>
      <c r="W41" s="47" t="n">
        <v>40.1852</v>
      </c>
      <c r="X41" s="47" t="n">
        <v>1091.958</v>
      </c>
      <c r="Y41" s="76" t="n">
        <v>1.404</v>
      </c>
      <c r="Z41" s="47" t="n">
        <f aca="false">X41/3600</f>
        <v>0.30332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8206</v>
      </c>
      <c r="E42" s="59" t="n">
        <f aca="false">N42</f>
        <v>37.8748</v>
      </c>
      <c r="F42" s="59" t="n">
        <f aca="false">L42</f>
        <v>326.8206</v>
      </c>
      <c r="G42" s="59" t="n">
        <f aca="false">O42</f>
        <v>37.2984</v>
      </c>
      <c r="H42" s="59" t="n">
        <f aca="false">T42</f>
        <v>285.2289</v>
      </c>
      <c r="I42" s="59" t="n">
        <f aca="false">V42</f>
        <v>38.8109</v>
      </c>
      <c r="J42" s="59" t="n">
        <f aca="false">T42</f>
        <v>285.2289</v>
      </c>
      <c r="K42" s="59" t="n">
        <f aca="false">W42</f>
        <v>38.0046</v>
      </c>
      <c r="L42" s="53" t="n">
        <v>326.8206</v>
      </c>
      <c r="M42" s="53" t="n">
        <v>34.1652</v>
      </c>
      <c r="N42" s="53" t="n">
        <v>37.8748</v>
      </c>
      <c r="O42" s="53" t="n">
        <v>37.2984</v>
      </c>
      <c r="P42" s="53" t="n">
        <v>782.079</v>
      </c>
      <c r="Q42" s="53" t="n">
        <v>1.591</v>
      </c>
      <c r="R42" s="53" t="n">
        <f aca="false">P42/3600</f>
        <v>0.217244166666667</v>
      </c>
      <c r="S42" s="51"/>
      <c r="T42" s="53" t="n">
        <v>285.2289</v>
      </c>
      <c r="U42" s="53" t="n">
        <v>34.4511</v>
      </c>
      <c r="V42" s="53" t="n">
        <v>38.8109</v>
      </c>
      <c r="W42" s="53" t="n">
        <v>38.0046</v>
      </c>
      <c r="X42" s="53" t="n">
        <v>1033.8</v>
      </c>
      <c r="Y42" s="53" t="n">
        <v>1.216</v>
      </c>
      <c r="Z42" s="53" t="n">
        <f aca="false">X42/3600</f>
        <v>0.28716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23.2</v>
      </c>
      <c r="E43" s="57" t="n">
        <f aca="false">N43</f>
        <v>44.8242</v>
      </c>
      <c r="F43" s="57" t="n">
        <f aca="false">L43</f>
        <v>4423.2</v>
      </c>
      <c r="G43" s="57" t="n">
        <f aca="false">O43</f>
        <v>45.2504</v>
      </c>
      <c r="H43" s="57" t="n">
        <f aca="false">T43</f>
        <v>3841.5628</v>
      </c>
      <c r="I43" s="57" t="n">
        <f aca="false">V43</f>
        <v>45.0413</v>
      </c>
      <c r="J43" s="57" t="n">
        <f aca="false">T43</f>
        <v>3841.5628</v>
      </c>
      <c r="K43" s="57" t="n">
        <f aca="false">W43</f>
        <v>45.3109</v>
      </c>
      <c r="L43" s="54" t="n">
        <v>4423.2</v>
      </c>
      <c r="M43" s="54" t="n">
        <v>41.1769</v>
      </c>
      <c r="N43" s="54" t="n">
        <v>44.8242</v>
      </c>
      <c r="O43" s="54" t="n">
        <v>45.2504</v>
      </c>
      <c r="P43" s="54" t="n">
        <v>1426.812</v>
      </c>
      <c r="Q43" s="76" t="n">
        <v>3.01</v>
      </c>
      <c r="R43" s="54" t="n">
        <f aca="false">P43/3600</f>
        <v>0.396336666666667</v>
      </c>
      <c r="S43" s="56"/>
      <c r="T43" s="54" t="n">
        <v>3841.5628</v>
      </c>
      <c r="U43" s="54" t="n">
        <v>41.39</v>
      </c>
      <c r="V43" s="54" t="n">
        <v>45.0413</v>
      </c>
      <c r="W43" s="54" t="n">
        <v>45.3109</v>
      </c>
      <c r="X43" s="54" t="n">
        <v>1663.35</v>
      </c>
      <c r="Y43" s="76" t="n">
        <v>2.698</v>
      </c>
      <c r="Z43" s="54" t="n">
        <f aca="false">X43/3600</f>
        <v>0.46204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9.6949</v>
      </c>
      <c r="E44" s="58" t="n">
        <f aca="false">N44</f>
        <v>42.8944</v>
      </c>
      <c r="F44" s="58" t="n">
        <f aca="false">L44</f>
        <v>2079.6949</v>
      </c>
      <c r="G44" s="58" t="n">
        <f aca="false">O44</f>
        <v>42.9761</v>
      </c>
      <c r="H44" s="58" t="n">
        <f aca="false">T44</f>
        <v>1789.2205</v>
      </c>
      <c r="I44" s="58" t="n">
        <f aca="false">V44</f>
        <v>43.163</v>
      </c>
      <c r="J44" s="58" t="n">
        <f aca="false">T44</f>
        <v>1789.2205</v>
      </c>
      <c r="K44" s="58" t="n">
        <f aca="false">W44</f>
        <v>43.0455</v>
      </c>
      <c r="L44" s="47" t="n">
        <v>2079.6949</v>
      </c>
      <c r="M44" s="47" t="n">
        <v>38.21</v>
      </c>
      <c r="N44" s="47" t="n">
        <v>42.8944</v>
      </c>
      <c r="O44" s="47" t="n">
        <v>42.9761</v>
      </c>
      <c r="P44" s="47" t="n">
        <v>1216.94</v>
      </c>
      <c r="Q44" s="76" t="n">
        <v>2.636</v>
      </c>
      <c r="R44" s="47" t="n">
        <f aca="false">P44/3600</f>
        <v>0.338038888888889</v>
      </c>
      <c r="S44" s="48"/>
      <c r="T44" s="47" t="n">
        <v>1789.2205</v>
      </c>
      <c r="U44" s="47" t="n">
        <v>38.4242</v>
      </c>
      <c r="V44" s="47" t="n">
        <v>43.163</v>
      </c>
      <c r="W44" s="47" t="n">
        <v>43.0455</v>
      </c>
      <c r="X44" s="47" t="n">
        <v>1509.741</v>
      </c>
      <c r="Y44" s="76" t="n">
        <v>2.262</v>
      </c>
      <c r="Z44" s="47" t="n">
        <f aca="false">X44/3600</f>
        <v>0.41937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7.3451</v>
      </c>
      <c r="E45" s="58" t="n">
        <f aca="false">N45</f>
        <v>41.0485</v>
      </c>
      <c r="F45" s="58" t="n">
        <f aca="false">L45</f>
        <v>967.3451</v>
      </c>
      <c r="G45" s="58" t="n">
        <f aca="false">O45</f>
        <v>40.8424</v>
      </c>
      <c r="H45" s="58" t="n">
        <f aca="false">T45</f>
        <v>878.0726</v>
      </c>
      <c r="I45" s="58" t="n">
        <f aca="false">V45</f>
        <v>41.3445</v>
      </c>
      <c r="J45" s="58" t="n">
        <f aca="false">T45</f>
        <v>878.0726</v>
      </c>
      <c r="K45" s="58" t="n">
        <f aca="false">W45</f>
        <v>40.9498</v>
      </c>
      <c r="L45" s="47" t="n">
        <v>967.3451</v>
      </c>
      <c r="M45" s="47" t="n">
        <v>35.3827</v>
      </c>
      <c r="N45" s="47" t="n">
        <v>41.0485</v>
      </c>
      <c r="O45" s="47" t="n">
        <v>40.8424</v>
      </c>
      <c r="P45" s="47" t="n">
        <v>1081.327</v>
      </c>
      <c r="Q45" s="76" t="n">
        <v>2.34</v>
      </c>
      <c r="R45" s="47" t="n">
        <f aca="false">P45/3600</f>
        <v>0.300368611111111</v>
      </c>
      <c r="S45" s="48"/>
      <c r="T45" s="47" t="n">
        <v>878.0726</v>
      </c>
      <c r="U45" s="47" t="n">
        <v>35.5416</v>
      </c>
      <c r="V45" s="47" t="n">
        <v>41.3445</v>
      </c>
      <c r="W45" s="47" t="n">
        <v>40.9498</v>
      </c>
      <c r="X45" s="47" t="n">
        <v>1415.29</v>
      </c>
      <c r="Y45" s="76" t="n">
        <v>1.872</v>
      </c>
      <c r="Z45" s="47" t="n">
        <f aca="false">X45/3600</f>
        <v>0.39313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6.5749</v>
      </c>
      <c r="E46" s="59" t="n">
        <f aca="false">N46</f>
        <v>39.4509</v>
      </c>
      <c r="F46" s="59" t="n">
        <f aca="false">L46</f>
        <v>466.5749</v>
      </c>
      <c r="G46" s="59" t="n">
        <f aca="false">O46</f>
        <v>38.8181</v>
      </c>
      <c r="H46" s="59" t="n">
        <f aca="false">T46</f>
        <v>446.5898</v>
      </c>
      <c r="I46" s="59" t="n">
        <f aca="false">V46</f>
        <v>39.7577</v>
      </c>
      <c r="J46" s="59" t="n">
        <f aca="false">T46</f>
        <v>446.5898</v>
      </c>
      <c r="K46" s="59" t="n">
        <f aca="false">W46</f>
        <v>38.8552</v>
      </c>
      <c r="L46" s="53" t="n">
        <v>466.5749</v>
      </c>
      <c r="M46" s="53" t="n">
        <v>32.6888</v>
      </c>
      <c r="N46" s="53" t="n">
        <v>39.4509</v>
      </c>
      <c r="O46" s="53" t="n">
        <v>38.8181</v>
      </c>
      <c r="P46" s="53" t="n">
        <v>992.688</v>
      </c>
      <c r="Q46" s="53" t="n">
        <v>1.887</v>
      </c>
      <c r="R46" s="53" t="n">
        <f aca="false">P46/3600</f>
        <v>0.275746666666667</v>
      </c>
      <c r="S46" s="51"/>
      <c r="T46" s="53" t="n">
        <v>446.5898</v>
      </c>
      <c r="U46" s="53" t="n">
        <v>32.8244</v>
      </c>
      <c r="V46" s="53" t="n">
        <v>39.7577</v>
      </c>
      <c r="W46" s="53" t="n">
        <v>38.8552</v>
      </c>
      <c r="X46" s="53" t="n">
        <v>1345.354</v>
      </c>
      <c r="Y46" s="53" t="n">
        <v>1.638</v>
      </c>
      <c r="Z46" s="53" t="n">
        <f aca="false">X46/3600</f>
        <v>0.3737094444444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842.9072</v>
      </c>
      <c r="E47" s="57" t="n">
        <f aca="false">N47</f>
        <v>42.0537</v>
      </c>
      <c r="F47" s="57" t="n">
        <f aca="false">L47</f>
        <v>7842.9072</v>
      </c>
      <c r="G47" s="57" t="n">
        <f aca="false">O47</f>
        <v>42.4747</v>
      </c>
      <c r="H47" s="57" t="n">
        <f aca="false">T47</f>
        <v>6737.8227</v>
      </c>
      <c r="I47" s="57" t="n">
        <f aca="false">V47</f>
        <v>42.7258</v>
      </c>
      <c r="J47" s="57" t="n">
        <f aca="false">T47</f>
        <v>6737.8227</v>
      </c>
      <c r="K47" s="57" t="n">
        <f aca="false">W47</f>
        <v>43.1964</v>
      </c>
      <c r="L47" s="54" t="n">
        <v>7842.9072</v>
      </c>
      <c r="M47" s="54" t="n">
        <v>38.8919</v>
      </c>
      <c r="N47" s="54" t="n">
        <v>42.0537</v>
      </c>
      <c r="O47" s="54" t="n">
        <v>42.4747</v>
      </c>
      <c r="P47" s="54" t="n">
        <v>1179.211</v>
      </c>
      <c r="Q47" s="76" t="n">
        <v>2.698</v>
      </c>
      <c r="R47" s="54" t="n">
        <f aca="false">P47/3600</f>
        <v>0.327558611111111</v>
      </c>
      <c r="S47" s="56"/>
      <c r="T47" s="54" t="n">
        <v>6737.8227</v>
      </c>
      <c r="U47" s="54" t="n">
        <v>39.2786</v>
      </c>
      <c r="V47" s="54" t="n">
        <v>42.7258</v>
      </c>
      <c r="W47" s="54" t="n">
        <v>43.1964</v>
      </c>
      <c r="X47" s="54" t="n">
        <v>1379.44</v>
      </c>
      <c r="Y47" s="76" t="n">
        <v>2.558</v>
      </c>
      <c r="Z47" s="54" t="n">
        <f aca="false">X47/3600</f>
        <v>0.3831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0.8247</v>
      </c>
      <c r="E48" s="58" t="n">
        <f aca="false">N48</f>
        <v>39.7202</v>
      </c>
      <c r="F48" s="58" t="n">
        <f aca="false">L48</f>
        <v>3580.8247</v>
      </c>
      <c r="G48" s="58" t="n">
        <f aca="false">O48</f>
        <v>40.017</v>
      </c>
      <c r="H48" s="58" t="n">
        <f aca="false">T48</f>
        <v>3033.0351</v>
      </c>
      <c r="I48" s="58" t="n">
        <f aca="false">V48</f>
        <v>40.4856</v>
      </c>
      <c r="J48" s="58" t="n">
        <f aca="false">T48</f>
        <v>3033.0351</v>
      </c>
      <c r="K48" s="58" t="n">
        <f aca="false">W48</f>
        <v>40.932</v>
      </c>
      <c r="L48" s="47" t="n">
        <v>3580.8247</v>
      </c>
      <c r="M48" s="47" t="n">
        <v>35.3641</v>
      </c>
      <c r="N48" s="47" t="n">
        <v>39.7202</v>
      </c>
      <c r="O48" s="47" t="n">
        <v>40.017</v>
      </c>
      <c r="P48" s="47" t="n">
        <v>997.692</v>
      </c>
      <c r="Q48" s="76" t="n">
        <v>2.34</v>
      </c>
      <c r="R48" s="47" t="n">
        <f aca="false">P48/3600</f>
        <v>0.277136666666667</v>
      </c>
      <c r="S48" s="48"/>
      <c r="T48" s="47" t="n">
        <v>3033.0351</v>
      </c>
      <c r="U48" s="47" t="n">
        <v>35.7668</v>
      </c>
      <c r="V48" s="47" t="n">
        <v>40.4856</v>
      </c>
      <c r="W48" s="47" t="n">
        <v>40.932</v>
      </c>
      <c r="X48" s="47" t="n">
        <v>1219.881</v>
      </c>
      <c r="Y48" s="76" t="n">
        <v>2.059</v>
      </c>
      <c r="Z48" s="47" t="n">
        <f aca="false">X48/3600</f>
        <v>0.33885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9.5299</v>
      </c>
      <c r="E49" s="58" t="n">
        <f aca="false">N49</f>
        <v>37.6841</v>
      </c>
      <c r="F49" s="58" t="n">
        <f aca="false">L49</f>
        <v>1569.5299</v>
      </c>
      <c r="G49" s="58" t="n">
        <f aca="false">O49</f>
        <v>37.9392</v>
      </c>
      <c r="H49" s="58" t="n">
        <f aca="false">T49</f>
        <v>1359.7361</v>
      </c>
      <c r="I49" s="58" t="n">
        <f aca="false">V49</f>
        <v>38.6812</v>
      </c>
      <c r="J49" s="58" t="n">
        <f aca="false">T49</f>
        <v>1359.7361</v>
      </c>
      <c r="K49" s="58" t="n">
        <f aca="false">W49</f>
        <v>38.9989</v>
      </c>
      <c r="L49" s="47" t="n">
        <v>1569.5299</v>
      </c>
      <c r="M49" s="47" t="n">
        <v>32.244</v>
      </c>
      <c r="N49" s="47" t="n">
        <v>37.6841</v>
      </c>
      <c r="O49" s="47" t="n">
        <v>37.9392</v>
      </c>
      <c r="P49" s="47" t="n">
        <v>872.483</v>
      </c>
      <c r="Q49" s="76" t="n">
        <v>2.028</v>
      </c>
      <c r="R49" s="47" t="n">
        <f aca="false">P49/3600</f>
        <v>0.242356388888889</v>
      </c>
      <c r="S49" s="48"/>
      <c r="T49" s="47" t="n">
        <v>1359.7361</v>
      </c>
      <c r="U49" s="47" t="n">
        <v>32.6869</v>
      </c>
      <c r="V49" s="47" t="n">
        <v>38.6812</v>
      </c>
      <c r="W49" s="47" t="n">
        <v>38.9989</v>
      </c>
      <c r="X49" s="47" t="n">
        <v>1116.295</v>
      </c>
      <c r="Y49" s="76" t="n">
        <v>1.653</v>
      </c>
      <c r="Z49" s="47" t="n">
        <f aca="false">X49/3600</f>
        <v>0.3100819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8.7546</v>
      </c>
      <c r="E50" s="59" t="n">
        <f aca="false">N50</f>
        <v>35.9382</v>
      </c>
      <c r="F50" s="59" t="n">
        <f aca="false">L50</f>
        <v>668.7546</v>
      </c>
      <c r="G50" s="59" t="n">
        <f aca="false">O50</f>
        <v>36.0804</v>
      </c>
      <c r="H50" s="59" t="n">
        <f aca="false">T50</f>
        <v>600.9237</v>
      </c>
      <c r="I50" s="59" t="n">
        <f aca="false">V50</f>
        <v>37.0578</v>
      </c>
      <c r="J50" s="59" t="n">
        <f aca="false">T50</f>
        <v>600.9237</v>
      </c>
      <c r="K50" s="59" t="n">
        <f aca="false">W50</f>
        <v>37.3209</v>
      </c>
      <c r="L50" s="53" t="n">
        <v>668.7546</v>
      </c>
      <c r="M50" s="53" t="n">
        <v>29.6326</v>
      </c>
      <c r="N50" s="53" t="n">
        <v>35.9382</v>
      </c>
      <c r="O50" s="53" t="n">
        <v>36.0804</v>
      </c>
      <c r="P50" s="53" t="n">
        <v>787.976</v>
      </c>
      <c r="Q50" s="53" t="n">
        <v>1.731</v>
      </c>
      <c r="R50" s="53" t="n">
        <f aca="false">P50/3600</f>
        <v>0.218882222222222</v>
      </c>
      <c r="S50" s="51"/>
      <c r="T50" s="53" t="n">
        <v>600.9237</v>
      </c>
      <c r="U50" s="53" t="n">
        <v>30.0252</v>
      </c>
      <c r="V50" s="53" t="n">
        <v>37.0578</v>
      </c>
      <c r="W50" s="53" t="n">
        <v>37.3209</v>
      </c>
      <c r="X50" s="53" t="n">
        <v>1051.756</v>
      </c>
      <c r="Y50" s="53" t="n">
        <v>1.388</v>
      </c>
      <c r="Z50" s="53" t="n">
        <f aca="false">X50/3600</f>
        <v>0.29215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27.2406</v>
      </c>
      <c r="E51" s="57" t="n">
        <f aca="false">N51</f>
        <v>43.3851</v>
      </c>
      <c r="F51" s="57" t="n">
        <f aca="false">L51</f>
        <v>4627.2406</v>
      </c>
      <c r="G51" s="57" t="n">
        <f aca="false">O51</f>
        <v>44.2292</v>
      </c>
      <c r="H51" s="57" t="n">
        <f aca="false">T51</f>
        <v>4121.8117</v>
      </c>
      <c r="I51" s="57" t="n">
        <f aca="false">V51</f>
        <v>43.4908</v>
      </c>
      <c r="J51" s="57" t="n">
        <f aca="false">T51</f>
        <v>4121.8117</v>
      </c>
      <c r="K51" s="57" t="n">
        <f aca="false">W51</f>
        <v>44.3786</v>
      </c>
      <c r="L51" s="54" t="n">
        <v>4627.2406</v>
      </c>
      <c r="M51" s="54" t="n">
        <v>40.4092</v>
      </c>
      <c r="N51" s="54" t="n">
        <v>43.3851</v>
      </c>
      <c r="O51" s="54" t="n">
        <v>44.2292</v>
      </c>
      <c r="P51" s="54" t="n">
        <v>902.436</v>
      </c>
      <c r="Q51" s="76" t="n">
        <v>1.809</v>
      </c>
      <c r="R51" s="54" t="n">
        <f aca="false">P51/3600</f>
        <v>0.250676666666667</v>
      </c>
      <c r="S51" s="56"/>
      <c r="T51" s="54" t="n">
        <v>4121.8117</v>
      </c>
      <c r="U51" s="54" t="n">
        <v>40.5752</v>
      </c>
      <c r="V51" s="54" t="n">
        <v>43.4908</v>
      </c>
      <c r="W51" s="54" t="n">
        <v>44.3786</v>
      </c>
      <c r="X51" s="54" t="n">
        <v>1082.433</v>
      </c>
      <c r="Y51" s="76" t="n">
        <v>1.825</v>
      </c>
      <c r="Z51" s="54" t="n">
        <f aca="false">X51/3600</f>
        <v>0.30067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4972</v>
      </c>
      <c r="E52" s="58" t="n">
        <f aca="false">N52</f>
        <v>41.1533</v>
      </c>
      <c r="F52" s="58" t="n">
        <f aca="false">L52</f>
        <v>2080.4972</v>
      </c>
      <c r="G52" s="58" t="n">
        <f aca="false">O52</f>
        <v>41.8493</v>
      </c>
      <c r="H52" s="58" t="n">
        <f aca="false">T52</f>
        <v>1809.2123</v>
      </c>
      <c r="I52" s="58" t="n">
        <f aca="false">V52</f>
        <v>41.2309</v>
      </c>
      <c r="J52" s="58" t="n">
        <f aca="false">T52</f>
        <v>1809.2123</v>
      </c>
      <c r="K52" s="58" t="n">
        <f aca="false">W52</f>
        <v>42.0257</v>
      </c>
      <c r="L52" s="47" t="n">
        <v>2080.4972</v>
      </c>
      <c r="M52" s="47" t="n">
        <v>36.8599</v>
      </c>
      <c r="N52" s="47" t="n">
        <v>41.1533</v>
      </c>
      <c r="O52" s="47" t="n">
        <v>41.8493</v>
      </c>
      <c r="P52" s="47" t="n">
        <v>785.604</v>
      </c>
      <c r="Q52" s="76" t="n">
        <v>1.575</v>
      </c>
      <c r="R52" s="47" t="n">
        <f aca="false">P52/3600</f>
        <v>0.218223333333333</v>
      </c>
      <c r="S52" s="48"/>
      <c r="T52" s="47" t="n">
        <v>1809.2123</v>
      </c>
      <c r="U52" s="47" t="n">
        <v>37.044</v>
      </c>
      <c r="V52" s="47" t="n">
        <v>41.2309</v>
      </c>
      <c r="W52" s="47" t="n">
        <v>42.0257</v>
      </c>
      <c r="X52" s="47" t="n">
        <v>949.393</v>
      </c>
      <c r="Y52" s="76" t="n">
        <v>1.482</v>
      </c>
      <c r="Z52" s="47" t="n">
        <f aca="false">X52/3600</f>
        <v>0.26372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8.0628</v>
      </c>
      <c r="E53" s="58" t="n">
        <f aca="false">N53</f>
        <v>39.2269</v>
      </c>
      <c r="F53" s="58" t="n">
        <f aca="false">L53</f>
        <v>948.0628</v>
      </c>
      <c r="G53" s="58" t="n">
        <f aca="false">O53</f>
        <v>39.6819</v>
      </c>
      <c r="H53" s="58" t="n">
        <f aca="false">T53</f>
        <v>822.1218</v>
      </c>
      <c r="I53" s="58" t="n">
        <f aca="false">V53</f>
        <v>39.3514</v>
      </c>
      <c r="J53" s="58" t="n">
        <f aca="false">T53</f>
        <v>822.1218</v>
      </c>
      <c r="K53" s="58" t="n">
        <f aca="false">W53</f>
        <v>39.9013</v>
      </c>
      <c r="L53" s="47" t="n">
        <v>948.0628</v>
      </c>
      <c r="M53" s="47" t="n">
        <v>33.8653</v>
      </c>
      <c r="N53" s="47" t="n">
        <v>39.2269</v>
      </c>
      <c r="O53" s="47" t="n">
        <v>39.6819</v>
      </c>
      <c r="P53" s="47" t="n">
        <v>669.195</v>
      </c>
      <c r="Q53" s="76" t="n">
        <v>1.388</v>
      </c>
      <c r="R53" s="47" t="n">
        <f aca="false">P53/3600</f>
        <v>0.1858875</v>
      </c>
      <c r="S53" s="48"/>
      <c r="T53" s="47" t="n">
        <v>822.1218</v>
      </c>
      <c r="U53" s="47" t="n">
        <v>34.0507</v>
      </c>
      <c r="V53" s="47" t="n">
        <v>39.3514</v>
      </c>
      <c r="W53" s="47" t="n">
        <v>39.9013</v>
      </c>
      <c r="X53" s="47" t="n">
        <v>859.909</v>
      </c>
      <c r="Y53" s="76" t="n">
        <v>1.216</v>
      </c>
      <c r="Z53" s="47" t="n">
        <f aca="false">X53/3600</f>
        <v>0.23886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12.5969</v>
      </c>
      <c r="E54" s="59" t="n">
        <f aca="false">N54</f>
        <v>37.4232</v>
      </c>
      <c r="F54" s="59" t="n">
        <f aca="false">L54</f>
        <v>412.5969</v>
      </c>
      <c r="G54" s="59" t="n">
        <f aca="false">O54</f>
        <v>37.4714</v>
      </c>
      <c r="H54" s="59" t="n">
        <f aca="false">T54</f>
        <v>365.7858</v>
      </c>
      <c r="I54" s="59" t="n">
        <f aca="false">V54</f>
        <v>37.6706</v>
      </c>
      <c r="J54" s="59" t="n">
        <f aca="false">T54</f>
        <v>365.7858</v>
      </c>
      <c r="K54" s="59" t="n">
        <f aca="false">W54</f>
        <v>37.8106</v>
      </c>
      <c r="L54" s="53" t="n">
        <v>412.5969</v>
      </c>
      <c r="M54" s="53" t="n">
        <v>31.5746</v>
      </c>
      <c r="N54" s="53" t="n">
        <v>37.4232</v>
      </c>
      <c r="O54" s="53" t="n">
        <v>37.4714</v>
      </c>
      <c r="P54" s="53" t="n">
        <v>599.554</v>
      </c>
      <c r="Q54" s="53" t="n">
        <v>1.232</v>
      </c>
      <c r="R54" s="53" t="n">
        <f aca="false">P54/3600</f>
        <v>0.166542777777778</v>
      </c>
      <c r="S54" s="51"/>
      <c r="T54" s="53" t="n">
        <v>365.7858</v>
      </c>
      <c r="U54" s="53" t="n">
        <v>31.6858</v>
      </c>
      <c r="V54" s="53" t="n">
        <v>37.6706</v>
      </c>
      <c r="W54" s="53" t="n">
        <v>37.8106</v>
      </c>
      <c r="X54" s="53" t="n">
        <v>796.806</v>
      </c>
      <c r="Y54" s="53" t="n">
        <v>1.045</v>
      </c>
      <c r="Z54" s="53" t="n">
        <f aca="false">X54/3600</f>
        <v>0.22133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8.1732</v>
      </c>
      <c r="E55" s="57" t="n">
        <f aca="false">N55</f>
        <v>45.111</v>
      </c>
      <c r="F55" s="57" t="n">
        <f aca="false">L55</f>
        <v>1038.1732</v>
      </c>
      <c r="G55" s="57" t="n">
        <f aca="false">O55</f>
        <v>44.781</v>
      </c>
      <c r="H55" s="57" t="n">
        <f aca="false">T55</f>
        <v>919.0598</v>
      </c>
      <c r="I55" s="57" t="n">
        <f aca="false">V55</f>
        <v>45.8378</v>
      </c>
      <c r="J55" s="57" t="n">
        <f aca="false">T55</f>
        <v>919.0598</v>
      </c>
      <c r="K55" s="57" t="n">
        <f aca="false">W55</f>
        <v>45.2464</v>
      </c>
      <c r="L55" s="54" t="n">
        <v>1038.1732</v>
      </c>
      <c r="M55" s="54" t="n">
        <v>42.4451</v>
      </c>
      <c r="N55" s="54" t="n">
        <v>45.111</v>
      </c>
      <c r="O55" s="54" t="n">
        <v>44.781</v>
      </c>
      <c r="P55" s="54" t="n">
        <v>274.563</v>
      </c>
      <c r="Q55" s="76" t="n">
        <v>0.577</v>
      </c>
      <c r="R55" s="54" t="n">
        <f aca="false">P55/3600</f>
        <v>0.0762675</v>
      </c>
      <c r="S55" s="56"/>
      <c r="T55" s="54" t="n">
        <v>919.0598</v>
      </c>
      <c r="U55" s="54" t="n">
        <v>42.9146</v>
      </c>
      <c r="V55" s="54" t="n">
        <v>45.8378</v>
      </c>
      <c r="W55" s="54" t="n">
        <v>45.2464</v>
      </c>
      <c r="X55" s="54" t="n">
        <v>294.562</v>
      </c>
      <c r="Y55" s="76" t="n">
        <v>0.514</v>
      </c>
      <c r="Z55" s="54" t="n">
        <f aca="false">X55/3600</f>
        <v>0.08182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1216</v>
      </c>
      <c r="E56" s="58" t="n">
        <f aca="false">N56</f>
        <v>42.8437</v>
      </c>
      <c r="F56" s="58" t="n">
        <f aca="false">L56</f>
        <v>515.1216</v>
      </c>
      <c r="G56" s="58" t="n">
        <f aca="false">O56</f>
        <v>42.2131</v>
      </c>
      <c r="H56" s="58" t="n">
        <f aca="false">T56</f>
        <v>455.9423</v>
      </c>
      <c r="I56" s="58" t="n">
        <f aca="false">V56</f>
        <v>43.487</v>
      </c>
      <c r="J56" s="58" t="n">
        <f aca="false">T56</f>
        <v>455.9423</v>
      </c>
      <c r="K56" s="58" t="n">
        <f aca="false">W56</f>
        <v>42.5926</v>
      </c>
      <c r="L56" s="47" t="n">
        <v>515.1216</v>
      </c>
      <c r="M56" s="47" t="n">
        <v>39.1083</v>
      </c>
      <c r="N56" s="47" t="n">
        <v>42.8437</v>
      </c>
      <c r="O56" s="47" t="n">
        <v>42.2131</v>
      </c>
      <c r="P56" s="47" t="n">
        <v>229.65</v>
      </c>
      <c r="Q56" s="76" t="n">
        <v>0.53</v>
      </c>
      <c r="R56" s="47" t="n">
        <f aca="false">P56/3600</f>
        <v>0.0637916666666667</v>
      </c>
      <c r="S56" s="48"/>
      <c r="T56" s="47" t="n">
        <v>455.9423</v>
      </c>
      <c r="U56" s="47" t="n">
        <v>39.5128</v>
      </c>
      <c r="V56" s="47" t="n">
        <v>43.487</v>
      </c>
      <c r="W56" s="47" t="n">
        <v>42.5926</v>
      </c>
      <c r="X56" s="47" t="n">
        <v>270.273</v>
      </c>
      <c r="Y56" s="76" t="n">
        <v>0.436</v>
      </c>
      <c r="Z56" s="47" t="n">
        <f aca="false">X56/3600</f>
        <v>0.07507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1.0887</v>
      </c>
      <c r="E57" s="58" t="n">
        <f aca="false">N57</f>
        <v>40.6871</v>
      </c>
      <c r="F57" s="58" t="n">
        <f aca="false">L57</f>
        <v>241.0887</v>
      </c>
      <c r="G57" s="58" t="n">
        <f aca="false">O57</f>
        <v>39.7523</v>
      </c>
      <c r="H57" s="58" t="n">
        <f aca="false">T57</f>
        <v>229.8804</v>
      </c>
      <c r="I57" s="58" t="n">
        <f aca="false">V57</f>
        <v>41.3562</v>
      </c>
      <c r="J57" s="58" t="n">
        <f aca="false">T57</f>
        <v>229.8804</v>
      </c>
      <c r="K57" s="58" t="n">
        <f aca="false">W57</f>
        <v>40.2344</v>
      </c>
      <c r="L57" s="47" t="n">
        <v>241.0887</v>
      </c>
      <c r="M57" s="47" t="n">
        <v>36.2296</v>
      </c>
      <c r="N57" s="47" t="n">
        <v>40.6871</v>
      </c>
      <c r="O57" s="47" t="n">
        <v>39.7523</v>
      </c>
      <c r="P57" s="47" t="n">
        <v>204.191</v>
      </c>
      <c r="Q57" s="76" t="n">
        <v>0.468</v>
      </c>
      <c r="R57" s="47" t="n">
        <f aca="false">P57/3600</f>
        <v>0.0567197222222222</v>
      </c>
      <c r="S57" s="48"/>
      <c r="T57" s="47" t="n">
        <v>229.8804</v>
      </c>
      <c r="U57" s="47" t="n">
        <v>36.474</v>
      </c>
      <c r="V57" s="47" t="n">
        <v>41.3562</v>
      </c>
      <c r="W57" s="47" t="n">
        <v>40.2344</v>
      </c>
      <c r="X57" s="47" t="n">
        <v>255.219</v>
      </c>
      <c r="Y57" s="76" t="n">
        <v>0.374</v>
      </c>
      <c r="Z57" s="47" t="n">
        <f aca="false">X57/3600</f>
        <v>0.07089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8.4247</v>
      </c>
      <c r="E58" s="59" t="n">
        <f aca="false">N58</f>
        <v>38.6291</v>
      </c>
      <c r="F58" s="59" t="n">
        <f aca="false">L58</f>
        <v>118.4247</v>
      </c>
      <c r="G58" s="59" t="n">
        <f aca="false">O58</f>
        <v>37.3827</v>
      </c>
      <c r="H58" s="59" t="n">
        <f aca="false">T58</f>
        <v>125.534</v>
      </c>
      <c r="I58" s="59" t="n">
        <f aca="false">V58</f>
        <v>39.4616</v>
      </c>
      <c r="J58" s="59" t="n">
        <f aca="false">T58</f>
        <v>125.534</v>
      </c>
      <c r="K58" s="59" t="n">
        <f aca="false">W58</f>
        <v>38.0668</v>
      </c>
      <c r="L58" s="53" t="n">
        <v>118.4247</v>
      </c>
      <c r="M58" s="53" t="n">
        <v>33.6242</v>
      </c>
      <c r="N58" s="53" t="n">
        <v>38.6291</v>
      </c>
      <c r="O58" s="53" t="n">
        <v>37.3827</v>
      </c>
      <c r="P58" s="53" t="n">
        <v>190.227</v>
      </c>
      <c r="Q58" s="53" t="n">
        <v>0.39</v>
      </c>
      <c r="R58" s="53" t="n">
        <f aca="false">P58/3600</f>
        <v>0.0528408333333333</v>
      </c>
      <c r="S58" s="51"/>
      <c r="T58" s="53" t="n">
        <v>125.534</v>
      </c>
      <c r="U58" s="53" t="n">
        <v>33.8623</v>
      </c>
      <c r="V58" s="53" t="n">
        <v>39.4616</v>
      </c>
      <c r="W58" s="53" t="n">
        <v>38.0668</v>
      </c>
      <c r="X58" s="53" t="n">
        <v>246.529</v>
      </c>
      <c r="Y58" s="53" t="n">
        <v>0.327</v>
      </c>
      <c r="Z58" s="53" t="n">
        <f aca="false">X58/3600</f>
        <v>0.06848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40.8447</v>
      </c>
      <c r="E59" s="55" t="n">
        <f aca="false">N59</f>
        <v>44.3071</v>
      </c>
      <c r="F59" s="55" t="n">
        <f aca="false">L59</f>
        <v>1740.8447</v>
      </c>
      <c r="G59" s="55" t="n">
        <f aca="false">O59</f>
        <v>44.8418</v>
      </c>
      <c r="H59" s="55" t="n">
        <f aca="false">T59</f>
        <v>1415.8735</v>
      </c>
      <c r="I59" s="55" t="n">
        <f aca="false">V59</f>
        <v>44.8439</v>
      </c>
      <c r="J59" s="55" t="n">
        <f aca="false">T59</f>
        <v>1415.8735</v>
      </c>
      <c r="K59" s="55" t="n">
        <f aca="false">W59</f>
        <v>45.2715</v>
      </c>
      <c r="L59" s="54" t="n">
        <v>1740.8447</v>
      </c>
      <c r="M59" s="54" t="n">
        <v>39.1216</v>
      </c>
      <c r="N59" s="54" t="n">
        <v>44.3071</v>
      </c>
      <c r="O59" s="54" t="n">
        <v>44.8418</v>
      </c>
      <c r="P59" s="54" t="n">
        <v>337.062</v>
      </c>
      <c r="Q59" s="76" t="n">
        <v>0.795</v>
      </c>
      <c r="R59" s="54" t="n">
        <f aca="false">P59/3600</f>
        <v>0.0936283333333333</v>
      </c>
      <c r="S59" s="56"/>
      <c r="T59" s="54" t="n">
        <v>1415.8735</v>
      </c>
      <c r="U59" s="54" t="n">
        <v>39.4621</v>
      </c>
      <c r="V59" s="54" t="n">
        <v>44.8439</v>
      </c>
      <c r="W59" s="54" t="n">
        <v>45.2715</v>
      </c>
      <c r="X59" s="54" t="n">
        <v>391.973</v>
      </c>
      <c r="Y59" s="76" t="n">
        <v>0.764</v>
      </c>
      <c r="Z59" s="54" t="n">
        <f aca="false">X59/3600</f>
        <v>0.10888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4.1805</v>
      </c>
      <c r="E60" s="46" t="n">
        <f aca="false">N60</f>
        <v>42.3856</v>
      </c>
      <c r="F60" s="46" t="n">
        <f aca="false">L60</f>
        <v>714.1805</v>
      </c>
      <c r="G60" s="46" t="n">
        <f aca="false">O60</f>
        <v>42.8579</v>
      </c>
      <c r="H60" s="46" t="n">
        <f aca="false">T60</f>
        <v>586.6158</v>
      </c>
      <c r="I60" s="46" t="n">
        <f aca="false">V60</f>
        <v>43.1421</v>
      </c>
      <c r="J60" s="46" t="n">
        <f aca="false">T60</f>
        <v>586.6158</v>
      </c>
      <c r="K60" s="46" t="n">
        <f aca="false">W60</f>
        <v>43.69</v>
      </c>
      <c r="L60" s="47" t="n">
        <v>714.1805</v>
      </c>
      <c r="M60" s="47" t="n">
        <v>35.6311</v>
      </c>
      <c r="N60" s="47" t="n">
        <v>42.3856</v>
      </c>
      <c r="O60" s="47" t="n">
        <v>42.8579</v>
      </c>
      <c r="P60" s="47" t="n">
        <v>289.231</v>
      </c>
      <c r="Q60" s="76" t="n">
        <v>0.686</v>
      </c>
      <c r="R60" s="47" t="n">
        <f aca="false">P60/3600</f>
        <v>0.0803419444444444</v>
      </c>
      <c r="S60" s="48"/>
      <c r="T60" s="47" t="n">
        <v>586.6158</v>
      </c>
      <c r="U60" s="47" t="n">
        <v>36.0417</v>
      </c>
      <c r="V60" s="47" t="n">
        <v>43.1421</v>
      </c>
      <c r="W60" s="47" t="n">
        <v>43.69</v>
      </c>
      <c r="X60" s="47" t="n">
        <v>353.161</v>
      </c>
      <c r="Y60" s="76" t="n">
        <v>0.608</v>
      </c>
      <c r="Z60" s="47" t="n">
        <f aca="false">X60/3600</f>
        <v>0.09810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0019</v>
      </c>
      <c r="E61" s="46" t="n">
        <f aca="false">N61</f>
        <v>40.9764</v>
      </c>
      <c r="F61" s="46" t="n">
        <f aca="false">L61</f>
        <v>310.0019</v>
      </c>
      <c r="G61" s="46" t="n">
        <f aca="false">O61</f>
        <v>41.2206</v>
      </c>
      <c r="H61" s="46" t="n">
        <f aca="false">T61</f>
        <v>280.5842</v>
      </c>
      <c r="I61" s="46" t="n">
        <f aca="false">V61</f>
        <v>41.7238</v>
      </c>
      <c r="J61" s="46" t="n">
        <f aca="false">T61</f>
        <v>280.5842</v>
      </c>
      <c r="K61" s="46" t="n">
        <f aca="false">W61</f>
        <v>42.1409</v>
      </c>
      <c r="L61" s="47" t="n">
        <v>310.0019</v>
      </c>
      <c r="M61" s="47" t="n">
        <v>32.6323</v>
      </c>
      <c r="N61" s="47" t="n">
        <v>40.9764</v>
      </c>
      <c r="O61" s="47" t="n">
        <v>41.2206</v>
      </c>
      <c r="P61" s="47" t="n">
        <v>257.734</v>
      </c>
      <c r="Q61" s="76" t="n">
        <v>0.577</v>
      </c>
      <c r="R61" s="47" t="n">
        <f aca="false">P61/3600</f>
        <v>0.0715927777777778</v>
      </c>
      <c r="S61" s="48"/>
      <c r="T61" s="47" t="n">
        <v>280.5842</v>
      </c>
      <c r="U61" s="47" t="n">
        <v>33.1022</v>
      </c>
      <c r="V61" s="47" t="n">
        <v>41.7238</v>
      </c>
      <c r="W61" s="47" t="n">
        <v>42.1409</v>
      </c>
      <c r="X61" s="47" t="n">
        <v>330.322</v>
      </c>
      <c r="Y61" s="76" t="n">
        <v>0.499</v>
      </c>
      <c r="Z61" s="47" t="n">
        <f aca="false">X61/3600</f>
        <v>0.09175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7935</v>
      </c>
      <c r="E62" s="52" t="n">
        <f aca="false">N62</f>
        <v>40.297</v>
      </c>
      <c r="F62" s="52" t="n">
        <f aca="false">L62</f>
        <v>137.7935</v>
      </c>
      <c r="G62" s="52" t="n">
        <f aca="false">O62</f>
        <v>39.6303</v>
      </c>
      <c r="H62" s="52" t="n">
        <f aca="false">T62</f>
        <v>148.6995</v>
      </c>
      <c r="I62" s="52" t="n">
        <f aca="false">V62</f>
        <v>40.6456</v>
      </c>
      <c r="J62" s="52" t="n">
        <f aca="false">T62</f>
        <v>148.6995</v>
      </c>
      <c r="K62" s="52" t="n">
        <f aca="false">W62</f>
        <v>40.8141</v>
      </c>
      <c r="L62" s="53" t="n">
        <v>137.7935</v>
      </c>
      <c r="M62" s="53" t="n">
        <v>29.8715</v>
      </c>
      <c r="N62" s="53" t="n">
        <v>40.297</v>
      </c>
      <c r="O62" s="53" t="n">
        <v>39.6303</v>
      </c>
      <c r="P62" s="53" t="n">
        <v>236.701</v>
      </c>
      <c r="Q62" s="53" t="n">
        <v>0.468</v>
      </c>
      <c r="R62" s="53" t="n">
        <f aca="false">P62/3600</f>
        <v>0.0657502777777778</v>
      </c>
      <c r="S62" s="51"/>
      <c r="T62" s="53" t="n">
        <v>148.6995</v>
      </c>
      <c r="U62" s="53" t="n">
        <v>30.3147</v>
      </c>
      <c r="V62" s="53" t="n">
        <v>40.6456</v>
      </c>
      <c r="W62" s="53" t="n">
        <v>40.8141</v>
      </c>
      <c r="X62" s="53" t="n">
        <v>315.876</v>
      </c>
      <c r="Y62" s="53" t="n">
        <v>0.436</v>
      </c>
      <c r="Z62" s="53" t="n">
        <f aca="false">X62/3600</f>
        <v>0.08774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4.5897</v>
      </c>
      <c r="E63" s="57" t="n">
        <f aca="false">N63</f>
        <v>42.9354</v>
      </c>
      <c r="F63" s="57" t="n">
        <f aca="false">L63</f>
        <v>1414.5897</v>
      </c>
      <c r="G63" s="57" t="n">
        <f aca="false">O63</f>
        <v>43.7131</v>
      </c>
      <c r="H63" s="57" t="n">
        <f aca="false">T63</f>
        <v>1229.1464</v>
      </c>
      <c r="I63" s="57" t="n">
        <f aca="false">V63</f>
        <v>43.0018</v>
      </c>
      <c r="J63" s="57" t="n">
        <f aca="false">T63</f>
        <v>1229.1464</v>
      </c>
      <c r="K63" s="57" t="n">
        <f aca="false">W63</f>
        <v>43.9001</v>
      </c>
      <c r="L63" s="54" t="n">
        <v>1414.5897</v>
      </c>
      <c r="M63" s="54" t="n">
        <v>39.3828</v>
      </c>
      <c r="N63" s="54" t="n">
        <v>42.9354</v>
      </c>
      <c r="O63" s="54" t="n">
        <v>43.7131</v>
      </c>
      <c r="P63" s="54" t="n">
        <v>293.656</v>
      </c>
      <c r="Q63" s="76" t="n">
        <v>0.655</v>
      </c>
      <c r="R63" s="54" t="n">
        <f aca="false">P63/3600</f>
        <v>0.0815711111111111</v>
      </c>
      <c r="S63" s="56"/>
      <c r="T63" s="54" t="n">
        <v>1229.1464</v>
      </c>
      <c r="U63" s="54" t="n">
        <v>39.6459</v>
      </c>
      <c r="V63" s="54" t="n">
        <v>43.0018</v>
      </c>
      <c r="W63" s="54" t="n">
        <v>43.9001</v>
      </c>
      <c r="X63" s="54" t="n">
        <v>323.967</v>
      </c>
      <c r="Y63" s="76" t="n">
        <v>0.624</v>
      </c>
      <c r="Z63" s="54" t="n">
        <f aca="false">X63/3600</f>
        <v>0.08999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29.6247</v>
      </c>
      <c r="E64" s="58" t="n">
        <f aca="false">N64</f>
        <v>40.616</v>
      </c>
      <c r="F64" s="58" t="n">
        <f aca="false">L64</f>
        <v>629.6247</v>
      </c>
      <c r="G64" s="58" t="n">
        <f aca="false">O64</f>
        <v>41.3358</v>
      </c>
      <c r="H64" s="58" t="n">
        <f aca="false">T64</f>
        <v>544.3052</v>
      </c>
      <c r="I64" s="58" t="n">
        <f aca="false">V64</f>
        <v>40.7026</v>
      </c>
      <c r="J64" s="58" t="n">
        <f aca="false">T64</f>
        <v>544.3052</v>
      </c>
      <c r="K64" s="58" t="n">
        <f aca="false">W64</f>
        <v>41.5993</v>
      </c>
      <c r="L64" s="47" t="n">
        <v>629.6247</v>
      </c>
      <c r="M64" s="47" t="n">
        <v>36.1946</v>
      </c>
      <c r="N64" s="47" t="n">
        <v>40.616</v>
      </c>
      <c r="O64" s="47" t="n">
        <v>41.3358</v>
      </c>
      <c r="P64" s="47" t="n">
        <v>252.44</v>
      </c>
      <c r="Q64" s="76" t="n">
        <v>0.546</v>
      </c>
      <c r="R64" s="47" t="n">
        <f aca="false">P64/3600</f>
        <v>0.0701222222222222</v>
      </c>
      <c r="S64" s="48"/>
      <c r="T64" s="47" t="n">
        <v>544.3052</v>
      </c>
      <c r="U64" s="47" t="n">
        <v>36.4389</v>
      </c>
      <c r="V64" s="47" t="n">
        <v>40.7026</v>
      </c>
      <c r="W64" s="47" t="n">
        <v>41.5993</v>
      </c>
      <c r="X64" s="47" t="n">
        <v>288.133</v>
      </c>
      <c r="Y64" s="76" t="n">
        <v>0.499</v>
      </c>
      <c r="Z64" s="47" t="n">
        <f aca="false">X64/3600</f>
        <v>0.08003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6639</v>
      </c>
      <c r="E65" s="58" t="n">
        <f aca="false">N65</f>
        <v>38.5114</v>
      </c>
      <c r="F65" s="58" t="n">
        <f aca="false">L65</f>
        <v>276.6639</v>
      </c>
      <c r="G65" s="58" t="n">
        <f aca="false">O65</f>
        <v>39.1073</v>
      </c>
      <c r="H65" s="58" t="n">
        <f aca="false">T65</f>
        <v>252.6763</v>
      </c>
      <c r="I65" s="58" t="n">
        <f aca="false">V65</f>
        <v>38.6903</v>
      </c>
      <c r="J65" s="58" t="n">
        <f aca="false">T65</f>
        <v>252.6763</v>
      </c>
      <c r="K65" s="58" t="n">
        <f aca="false">W65</f>
        <v>39.503</v>
      </c>
      <c r="L65" s="47" t="n">
        <v>276.6639</v>
      </c>
      <c r="M65" s="47" t="n">
        <v>33.4542</v>
      </c>
      <c r="N65" s="47" t="n">
        <v>38.5114</v>
      </c>
      <c r="O65" s="47" t="n">
        <v>39.1073</v>
      </c>
      <c r="P65" s="47" t="n">
        <v>216.221</v>
      </c>
      <c r="Q65" s="76" t="n">
        <v>0.499</v>
      </c>
      <c r="R65" s="47" t="n">
        <f aca="false">P65/3600</f>
        <v>0.0600613888888889</v>
      </c>
      <c r="S65" s="48"/>
      <c r="T65" s="47" t="n">
        <v>252.6763</v>
      </c>
      <c r="U65" s="47" t="n">
        <v>33.6494</v>
      </c>
      <c r="V65" s="47" t="n">
        <v>38.6903</v>
      </c>
      <c r="W65" s="47" t="n">
        <v>39.503</v>
      </c>
      <c r="X65" s="47" t="n">
        <v>266.496</v>
      </c>
      <c r="Y65" s="76" t="n">
        <v>0.421</v>
      </c>
      <c r="Z65" s="47" t="n">
        <f aca="false">X65/3600</f>
        <v>0.07402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3.2825</v>
      </c>
      <c r="E66" s="59" t="n">
        <f aca="false">N66</f>
        <v>36.6437</v>
      </c>
      <c r="F66" s="59" t="n">
        <f aca="false">L66</f>
        <v>123.2825</v>
      </c>
      <c r="G66" s="59" t="n">
        <f aca="false">O66</f>
        <v>37.2969</v>
      </c>
      <c r="H66" s="59" t="n">
        <f aca="false">T66</f>
        <v>125.8474</v>
      </c>
      <c r="I66" s="59" t="n">
        <f aca="false">V66</f>
        <v>36.9524</v>
      </c>
      <c r="J66" s="59" t="n">
        <f aca="false">T66</f>
        <v>125.8474</v>
      </c>
      <c r="K66" s="59" t="n">
        <f aca="false">W66</f>
        <v>37.7514</v>
      </c>
      <c r="L66" s="53" t="n">
        <v>123.2825</v>
      </c>
      <c r="M66" s="53" t="n">
        <v>31.0764</v>
      </c>
      <c r="N66" s="53" t="n">
        <v>36.6437</v>
      </c>
      <c r="O66" s="53" t="n">
        <v>37.2969</v>
      </c>
      <c r="P66" s="53" t="n">
        <v>197.423</v>
      </c>
      <c r="Q66" s="53" t="n">
        <v>0.436</v>
      </c>
      <c r="R66" s="53" t="n">
        <f aca="false">P66/3600</f>
        <v>0.0548397222222222</v>
      </c>
      <c r="S66" s="51"/>
      <c r="T66" s="53" t="n">
        <v>125.8474</v>
      </c>
      <c r="U66" s="53" t="n">
        <v>31.2649</v>
      </c>
      <c r="V66" s="53" t="n">
        <v>36.9524</v>
      </c>
      <c r="W66" s="53" t="n">
        <v>37.7514</v>
      </c>
      <c r="X66" s="53" t="n">
        <v>250.699</v>
      </c>
      <c r="Y66" s="53" t="n">
        <v>0.358</v>
      </c>
      <c r="Z66" s="53" t="n">
        <f aca="false">X66/3600</f>
        <v>0.06963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45.3305</v>
      </c>
      <c r="E67" s="55" t="n">
        <f aca="false">N67</f>
        <v>43.222</v>
      </c>
      <c r="F67" s="55" t="n">
        <f aca="false">L67</f>
        <v>1245.3305</v>
      </c>
      <c r="G67" s="55" t="n">
        <f aca="false">O67</f>
        <v>43.4684</v>
      </c>
      <c r="H67" s="55" t="n">
        <f aca="false">T67</f>
        <v>1091.2542</v>
      </c>
      <c r="I67" s="55" t="n">
        <f aca="false">V67</f>
        <v>43.3259</v>
      </c>
      <c r="J67" s="55" t="n">
        <f aca="false">T67</f>
        <v>1091.2542</v>
      </c>
      <c r="K67" s="55" t="n">
        <f aca="false">W67</f>
        <v>43.5555</v>
      </c>
      <c r="L67" s="54" t="n">
        <v>1245.3305</v>
      </c>
      <c r="M67" s="54" t="n">
        <v>40.3092</v>
      </c>
      <c r="N67" s="54" t="n">
        <v>43.222</v>
      </c>
      <c r="O67" s="54" t="n">
        <v>43.4684</v>
      </c>
      <c r="P67" s="54" t="n">
        <v>219.372</v>
      </c>
      <c r="Q67" s="76" t="n">
        <v>0.499</v>
      </c>
      <c r="R67" s="54" t="n">
        <f aca="false">P67/3600</f>
        <v>0.0609366666666667</v>
      </c>
      <c r="S67" s="56"/>
      <c r="T67" s="54" t="n">
        <v>1091.2542</v>
      </c>
      <c r="U67" s="54" t="n">
        <v>40.5264</v>
      </c>
      <c r="V67" s="54" t="n">
        <v>43.3259</v>
      </c>
      <c r="W67" s="54" t="n">
        <v>43.5555</v>
      </c>
      <c r="X67" s="54" t="n">
        <v>250.136</v>
      </c>
      <c r="Y67" s="76" t="n">
        <v>0.514</v>
      </c>
      <c r="Z67" s="54" t="n">
        <f aca="false">X67/3600</f>
        <v>0.06948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5717</v>
      </c>
      <c r="E68" s="46" t="n">
        <f aca="false">N68</f>
        <v>40.7181</v>
      </c>
      <c r="F68" s="46" t="n">
        <f aca="false">L68</f>
        <v>605.5717</v>
      </c>
      <c r="G68" s="46" t="n">
        <f aca="false">O68</f>
        <v>40.6954</v>
      </c>
      <c r="H68" s="46" t="n">
        <f aca="false">T68</f>
        <v>527.1102</v>
      </c>
      <c r="I68" s="46" t="n">
        <f aca="false">V68</f>
        <v>40.8772</v>
      </c>
      <c r="J68" s="46" t="n">
        <f aca="false">T68</f>
        <v>527.1102</v>
      </c>
      <c r="K68" s="46" t="n">
        <f aca="false">W68</f>
        <v>40.9108</v>
      </c>
      <c r="L68" s="47" t="n">
        <v>605.5717</v>
      </c>
      <c r="M68" s="47" t="n">
        <v>36.6017</v>
      </c>
      <c r="N68" s="47" t="n">
        <v>40.7181</v>
      </c>
      <c r="O68" s="47" t="n">
        <v>40.6954</v>
      </c>
      <c r="P68" s="47" t="n">
        <v>191.978</v>
      </c>
      <c r="Q68" s="76" t="n">
        <v>0.436</v>
      </c>
      <c r="R68" s="47" t="n">
        <f aca="false">P68/3600</f>
        <v>0.0533272222222222</v>
      </c>
      <c r="S68" s="48"/>
      <c r="T68" s="47" t="n">
        <v>527.1102</v>
      </c>
      <c r="U68" s="47" t="n">
        <v>36.8177</v>
      </c>
      <c r="V68" s="47" t="n">
        <v>40.8772</v>
      </c>
      <c r="W68" s="47" t="n">
        <v>40.9108</v>
      </c>
      <c r="X68" s="47" t="n">
        <v>222.446</v>
      </c>
      <c r="Y68" s="76" t="n">
        <v>0.452</v>
      </c>
      <c r="Z68" s="47" t="n">
        <f aca="false">X68/3600</f>
        <v>0.06179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1071</v>
      </c>
      <c r="E69" s="46" t="n">
        <f aca="false">N69</f>
        <v>38.4787</v>
      </c>
      <c r="F69" s="46" t="n">
        <f aca="false">L69</f>
        <v>282.1071</v>
      </c>
      <c r="G69" s="46" t="n">
        <f aca="false">O69</f>
        <v>38.228</v>
      </c>
      <c r="H69" s="46" t="n">
        <f aca="false">T69</f>
        <v>255.9618</v>
      </c>
      <c r="I69" s="46" t="n">
        <f aca="false">V69</f>
        <v>38.665</v>
      </c>
      <c r="J69" s="46" t="n">
        <f aca="false">T69</f>
        <v>255.9618</v>
      </c>
      <c r="K69" s="46" t="n">
        <f aca="false">W69</f>
        <v>38.523</v>
      </c>
      <c r="L69" s="47" t="n">
        <v>282.1071</v>
      </c>
      <c r="M69" s="47" t="n">
        <v>33.6408</v>
      </c>
      <c r="N69" s="47" t="n">
        <v>38.4787</v>
      </c>
      <c r="O69" s="47" t="n">
        <v>38.228</v>
      </c>
      <c r="P69" s="47" t="n">
        <v>161.869</v>
      </c>
      <c r="Q69" s="76" t="n">
        <v>0.374</v>
      </c>
      <c r="R69" s="47" t="n">
        <f aca="false">P69/3600</f>
        <v>0.0449636111111111</v>
      </c>
      <c r="S69" s="48"/>
      <c r="T69" s="47" t="n">
        <v>255.9618</v>
      </c>
      <c r="U69" s="47" t="n">
        <v>33.8079</v>
      </c>
      <c r="V69" s="47" t="n">
        <v>38.665</v>
      </c>
      <c r="W69" s="47" t="n">
        <v>38.523</v>
      </c>
      <c r="X69" s="47" t="n">
        <v>201.822</v>
      </c>
      <c r="Y69" s="76" t="n">
        <v>0.327</v>
      </c>
      <c r="Z69" s="47" t="n">
        <f aca="false">X69/3600</f>
        <v>0.05606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3.8794</v>
      </c>
      <c r="E70" s="60" t="n">
        <f aca="false">N70</f>
        <v>36.2617</v>
      </c>
      <c r="F70" s="60" t="n">
        <f aca="false">L70</f>
        <v>133.8794</v>
      </c>
      <c r="G70" s="60" t="n">
        <f aca="false">O70</f>
        <v>35.887</v>
      </c>
      <c r="H70" s="60" t="n">
        <f aca="false">T70</f>
        <v>130.1465</v>
      </c>
      <c r="I70" s="60" t="n">
        <f aca="false">V70</f>
        <v>36.6795</v>
      </c>
      <c r="J70" s="60" t="n">
        <f aca="false">T70</f>
        <v>130.1465</v>
      </c>
      <c r="K70" s="60" t="n">
        <f aca="false">W70</f>
        <v>36.2786</v>
      </c>
      <c r="L70" s="53" t="n">
        <v>133.8794</v>
      </c>
      <c r="M70" s="53" t="n">
        <v>31.2428</v>
      </c>
      <c r="N70" s="53" t="n">
        <v>36.2617</v>
      </c>
      <c r="O70" s="53" t="n">
        <v>35.887</v>
      </c>
      <c r="P70" s="53" t="n">
        <v>145.972</v>
      </c>
      <c r="Q70" s="53" t="n">
        <v>0.327</v>
      </c>
      <c r="R70" s="53" t="n">
        <f aca="false">P70/3600</f>
        <v>0.0405477777777778</v>
      </c>
      <c r="S70" s="51"/>
      <c r="T70" s="53" t="n">
        <v>130.1465</v>
      </c>
      <c r="U70" s="53" t="n">
        <v>31.3398</v>
      </c>
      <c r="V70" s="53" t="n">
        <v>36.6795</v>
      </c>
      <c r="W70" s="53" t="n">
        <v>36.2786</v>
      </c>
      <c r="X70" s="53" t="n">
        <v>188.031</v>
      </c>
      <c r="Y70" s="53" t="n">
        <v>0.296</v>
      </c>
      <c r="Z70" s="53" t="n">
        <f aca="false">X70/3600</f>
        <v>0.05223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34.7163</v>
      </c>
      <c r="E71" s="57" t="n">
        <f aca="false">N71</f>
        <v>48.4086</v>
      </c>
      <c r="F71" s="57" t="n">
        <f aca="false">L71</f>
        <v>2534.7163</v>
      </c>
      <c r="G71" s="57" t="n">
        <f aca="false">O71</f>
        <v>49.1713</v>
      </c>
      <c r="H71" s="57" t="n">
        <f aca="false">T71</f>
        <v>1431.6465</v>
      </c>
      <c r="I71" s="57" t="n">
        <f aca="false">V71</f>
        <v>48.6564</v>
      </c>
      <c r="J71" s="57" t="n">
        <f aca="false">T71</f>
        <v>1431.6465</v>
      </c>
      <c r="K71" s="57" t="n">
        <f aca="false">W71</f>
        <v>49.5626</v>
      </c>
      <c r="L71" s="54" t="n">
        <v>2534.7163</v>
      </c>
      <c r="M71" s="54" t="n">
        <v>45.0765</v>
      </c>
      <c r="N71" s="54" t="n">
        <v>48.4086</v>
      </c>
      <c r="O71" s="54" t="n">
        <v>49.1713</v>
      </c>
      <c r="P71" s="54" t="n">
        <v>3160.814</v>
      </c>
      <c r="Q71" s="76" t="n">
        <v>5.428</v>
      </c>
      <c r="R71" s="54" t="n">
        <f aca="false">P71/3600</f>
        <v>0.878003888888889</v>
      </c>
      <c r="S71" s="56"/>
      <c r="T71" s="54" t="n">
        <v>1431.6465</v>
      </c>
      <c r="U71" s="54" t="n">
        <v>45.6831</v>
      </c>
      <c r="V71" s="54" t="n">
        <v>48.6564</v>
      </c>
      <c r="W71" s="54" t="n">
        <v>49.5626</v>
      </c>
      <c r="X71" s="54" t="n">
        <v>3201.134</v>
      </c>
      <c r="Y71" s="76" t="n">
        <v>3.9</v>
      </c>
      <c r="Z71" s="54" t="n">
        <f aca="false">X71/3600</f>
        <v>0.88920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3.7619</v>
      </c>
      <c r="E72" s="58" t="n">
        <f aca="false">N72</f>
        <v>47.1731</v>
      </c>
      <c r="F72" s="58" t="n">
        <f aca="false">L72</f>
        <v>1283.7619</v>
      </c>
      <c r="G72" s="58" t="n">
        <f aca="false">O72</f>
        <v>47.5529</v>
      </c>
      <c r="H72" s="58" t="n">
        <f aca="false">T72</f>
        <v>628.6437</v>
      </c>
      <c r="I72" s="58" t="n">
        <f aca="false">V72</f>
        <v>47.3341</v>
      </c>
      <c r="J72" s="58" t="n">
        <f aca="false">T72</f>
        <v>628.6437</v>
      </c>
      <c r="K72" s="58" t="n">
        <f aca="false">W72</f>
        <v>48.0593</v>
      </c>
      <c r="L72" s="47" t="n">
        <v>1283.7619</v>
      </c>
      <c r="M72" s="47" t="n">
        <v>42.7418</v>
      </c>
      <c r="N72" s="47" t="n">
        <v>47.1731</v>
      </c>
      <c r="O72" s="47" t="n">
        <v>47.5529</v>
      </c>
      <c r="P72" s="47" t="n">
        <v>2668.687</v>
      </c>
      <c r="Q72" s="76" t="n">
        <v>5.054</v>
      </c>
      <c r="R72" s="47" t="n">
        <f aca="false">P72/3600</f>
        <v>0.741301944444444</v>
      </c>
      <c r="S72" s="48"/>
      <c r="T72" s="47" t="n">
        <v>628.6437</v>
      </c>
      <c r="U72" s="47" t="n">
        <v>43.5504</v>
      </c>
      <c r="V72" s="47" t="n">
        <v>47.3341</v>
      </c>
      <c r="W72" s="47" t="n">
        <v>48.0593</v>
      </c>
      <c r="X72" s="47" t="n">
        <v>2989.235</v>
      </c>
      <c r="Y72" s="76" t="n">
        <v>3.4</v>
      </c>
      <c r="Z72" s="47" t="n">
        <f aca="false">X72/3600</f>
        <v>0.83034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7.7526</v>
      </c>
      <c r="E73" s="58" t="n">
        <f aca="false">N73</f>
        <v>45.4769</v>
      </c>
      <c r="F73" s="58" t="n">
        <f aca="false">L73</f>
        <v>577.7526</v>
      </c>
      <c r="G73" s="58" t="n">
        <f aca="false">O73</f>
        <v>45.481</v>
      </c>
      <c r="H73" s="58" t="n">
        <f aca="false">T73</f>
        <v>325.894</v>
      </c>
      <c r="I73" s="58" t="n">
        <f aca="false">V73</f>
        <v>45.5491</v>
      </c>
      <c r="J73" s="58" t="n">
        <f aca="false">T73</f>
        <v>325.894</v>
      </c>
      <c r="K73" s="58" t="n">
        <f aca="false">W73</f>
        <v>46.1769</v>
      </c>
      <c r="L73" s="47" t="n">
        <v>577.7526</v>
      </c>
      <c r="M73" s="47" t="n">
        <v>40.5404</v>
      </c>
      <c r="N73" s="47" t="n">
        <v>45.4769</v>
      </c>
      <c r="O73" s="47" t="n">
        <v>45.481</v>
      </c>
      <c r="P73" s="47" t="n">
        <v>2399.638</v>
      </c>
      <c r="Q73" s="76" t="n">
        <v>4.695</v>
      </c>
      <c r="R73" s="47" t="n">
        <f aca="false">P73/3600</f>
        <v>0.666566111111111</v>
      </c>
      <c r="S73" s="48"/>
      <c r="T73" s="47" t="n">
        <v>325.894</v>
      </c>
      <c r="U73" s="47" t="n">
        <v>41.2341</v>
      </c>
      <c r="V73" s="47" t="n">
        <v>45.5491</v>
      </c>
      <c r="W73" s="47" t="n">
        <v>46.1769</v>
      </c>
      <c r="X73" s="47" t="n">
        <v>2865.307</v>
      </c>
      <c r="Y73" s="76" t="n">
        <v>2.964</v>
      </c>
      <c r="Z73" s="47" t="n">
        <f aca="false">X73/3600</f>
        <v>0.795918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92.7405</v>
      </c>
      <c r="E74" s="59" t="n">
        <f aca="false">N74</f>
        <v>44.0583</v>
      </c>
      <c r="F74" s="59" t="n">
        <f aca="false">L74</f>
        <v>292.7405</v>
      </c>
      <c r="G74" s="59" t="n">
        <f aca="false">O74</f>
        <v>43.7918</v>
      </c>
      <c r="H74" s="59" t="n">
        <f aca="false">T74</f>
        <v>188.1749</v>
      </c>
      <c r="I74" s="59" t="n">
        <f aca="false">V74</f>
        <v>43.7693</v>
      </c>
      <c r="J74" s="59" t="n">
        <f aca="false">T74</f>
        <v>188.1749</v>
      </c>
      <c r="K74" s="59" t="n">
        <f aca="false">W74</f>
        <v>44.3595</v>
      </c>
      <c r="L74" s="53" t="n">
        <v>292.7405</v>
      </c>
      <c r="M74" s="53" t="n">
        <v>38.1414</v>
      </c>
      <c r="N74" s="53" t="n">
        <v>44.0583</v>
      </c>
      <c r="O74" s="53" t="n">
        <v>43.7918</v>
      </c>
      <c r="P74" s="53" t="n">
        <v>2196.286</v>
      </c>
      <c r="Q74" s="53" t="n">
        <v>3.822</v>
      </c>
      <c r="R74" s="53" t="n">
        <f aca="false">P74/3600</f>
        <v>0.610079444444445</v>
      </c>
      <c r="S74" s="51"/>
      <c r="T74" s="53" t="n">
        <v>188.1749</v>
      </c>
      <c r="U74" s="53" t="n">
        <v>38.8424</v>
      </c>
      <c r="V74" s="53" t="n">
        <v>43.7693</v>
      </c>
      <c r="W74" s="53" t="n">
        <v>44.3595</v>
      </c>
      <c r="X74" s="53" t="n">
        <v>2763.561</v>
      </c>
      <c r="Y74" s="53" t="n">
        <v>2.761</v>
      </c>
      <c r="Z74" s="53" t="n">
        <f aca="false">X74/3600</f>
        <v>0.76765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33.3023</v>
      </c>
      <c r="E75" s="55" t="n">
        <f aca="false">N75</f>
        <v>49.7413</v>
      </c>
      <c r="F75" s="55" t="n">
        <f aca="false">L75</f>
        <v>2933.3023</v>
      </c>
      <c r="G75" s="55" t="n">
        <f aca="false">O75</f>
        <v>49.1092</v>
      </c>
      <c r="H75" s="55" t="n">
        <f aca="false">T75</f>
        <v>1962.3628</v>
      </c>
      <c r="I75" s="55" t="n">
        <f aca="false">V75</f>
        <v>49.7628</v>
      </c>
      <c r="J75" s="55" t="n">
        <f aca="false">T75</f>
        <v>1962.3628</v>
      </c>
      <c r="K75" s="55" t="n">
        <f aca="false">W75</f>
        <v>49.5027</v>
      </c>
      <c r="L75" s="54" t="n">
        <v>2933.3023</v>
      </c>
      <c r="M75" s="54" t="n">
        <v>44.8124</v>
      </c>
      <c r="N75" s="54" t="n">
        <v>49.7413</v>
      </c>
      <c r="O75" s="54" t="n">
        <v>49.1092</v>
      </c>
      <c r="P75" s="54" t="n">
        <v>2969.832</v>
      </c>
      <c r="Q75" s="76" t="n">
        <v>5.397</v>
      </c>
      <c r="R75" s="54" t="n">
        <f aca="false">P75/3600</f>
        <v>0.824953333333333</v>
      </c>
      <c r="S75" s="56"/>
      <c r="T75" s="54" t="n">
        <v>1962.3628</v>
      </c>
      <c r="U75" s="54" t="n">
        <v>45.2157</v>
      </c>
      <c r="V75" s="54" t="n">
        <v>49.7628</v>
      </c>
      <c r="W75" s="54" t="n">
        <v>49.5027</v>
      </c>
      <c r="X75" s="54" t="n">
        <v>3173.803</v>
      </c>
      <c r="Y75" s="76" t="n">
        <v>3.79</v>
      </c>
      <c r="Z75" s="54" t="n">
        <f aca="false">X75/3600</f>
        <v>0.8816119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96.3423</v>
      </c>
      <c r="E76" s="46" t="n">
        <f aca="false">N76</f>
        <v>48.641</v>
      </c>
      <c r="F76" s="46" t="n">
        <f aca="false">L76</f>
        <v>1396.3423</v>
      </c>
      <c r="G76" s="46" t="n">
        <f aca="false">O76</f>
        <v>47.5526</v>
      </c>
      <c r="H76" s="46" t="n">
        <f aca="false">T76</f>
        <v>842.4744</v>
      </c>
      <c r="I76" s="46" t="n">
        <f aca="false">V76</f>
        <v>48.4645</v>
      </c>
      <c r="J76" s="46" t="n">
        <f aca="false">T76</f>
        <v>842.4744</v>
      </c>
      <c r="K76" s="46" t="n">
        <f aca="false">W76</f>
        <v>48.1379</v>
      </c>
      <c r="L76" s="47" t="n">
        <v>1396.3423</v>
      </c>
      <c r="M76" s="47" t="n">
        <v>42.3558</v>
      </c>
      <c r="N76" s="47" t="n">
        <v>48.641</v>
      </c>
      <c r="O76" s="47" t="n">
        <v>47.5526</v>
      </c>
      <c r="P76" s="47" t="n">
        <v>2516.516</v>
      </c>
      <c r="Q76" s="76" t="n">
        <v>5.07</v>
      </c>
      <c r="R76" s="47" t="n">
        <f aca="false">P76/3600</f>
        <v>0.699032222222222</v>
      </c>
      <c r="S76" s="48"/>
      <c r="T76" s="47" t="n">
        <v>842.4744</v>
      </c>
      <c r="U76" s="47" t="n">
        <v>42.833</v>
      </c>
      <c r="V76" s="47" t="n">
        <v>48.4645</v>
      </c>
      <c r="W76" s="47" t="n">
        <v>48.1379</v>
      </c>
      <c r="X76" s="47" t="n">
        <v>2962.637</v>
      </c>
      <c r="Y76" s="76" t="n">
        <v>3.322</v>
      </c>
      <c r="Z76" s="47" t="n">
        <f aca="false">X76/3600</f>
        <v>0.82295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0.8</v>
      </c>
      <c r="E77" s="46" t="n">
        <f aca="false">N77</f>
        <v>47.0018</v>
      </c>
      <c r="F77" s="46" t="n">
        <f aca="false">L77</f>
        <v>640.8</v>
      </c>
      <c r="G77" s="46" t="n">
        <f aca="false">O77</f>
        <v>45.9087</v>
      </c>
      <c r="H77" s="46" t="n">
        <f aca="false">T77</f>
        <v>435.4679</v>
      </c>
      <c r="I77" s="46" t="n">
        <f aca="false">V77</f>
        <v>46.8053</v>
      </c>
      <c r="J77" s="46" t="n">
        <f aca="false">T77</f>
        <v>435.4679</v>
      </c>
      <c r="K77" s="46" t="n">
        <f aca="false">W77</f>
        <v>46.5614</v>
      </c>
      <c r="L77" s="47" t="n">
        <v>640.8</v>
      </c>
      <c r="M77" s="47" t="n">
        <v>39.8549</v>
      </c>
      <c r="N77" s="47" t="n">
        <v>47.0018</v>
      </c>
      <c r="O77" s="47" t="n">
        <v>45.9087</v>
      </c>
      <c r="P77" s="47" t="n">
        <v>2296.363</v>
      </c>
      <c r="Q77" s="76" t="n">
        <v>4.711</v>
      </c>
      <c r="R77" s="47" t="n">
        <f aca="false">P77/3600</f>
        <v>0.637878611111111</v>
      </c>
      <c r="S77" s="48"/>
      <c r="T77" s="47" t="n">
        <v>435.4679</v>
      </c>
      <c r="U77" s="47" t="n">
        <v>40.2512</v>
      </c>
      <c r="V77" s="47" t="n">
        <v>46.8053</v>
      </c>
      <c r="W77" s="47" t="n">
        <v>46.5614</v>
      </c>
      <c r="X77" s="47" t="n">
        <v>2820.596</v>
      </c>
      <c r="Y77" s="76" t="n">
        <v>2.917</v>
      </c>
      <c r="Z77" s="47" t="n">
        <f aca="false">X77/3600</f>
        <v>0.78349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3.2874</v>
      </c>
      <c r="E78" s="52" t="n">
        <f aca="false">N78</f>
        <v>45.5368</v>
      </c>
      <c r="F78" s="52" t="n">
        <f aca="false">L78</f>
        <v>313.2874</v>
      </c>
      <c r="G78" s="52" t="n">
        <f aca="false">O78</f>
        <v>44.5664</v>
      </c>
      <c r="H78" s="52" t="n">
        <f aca="false">T78</f>
        <v>246.8651</v>
      </c>
      <c r="I78" s="52" t="n">
        <f aca="false">V78</f>
        <v>45.0604</v>
      </c>
      <c r="J78" s="52" t="n">
        <f aca="false">T78</f>
        <v>246.8651</v>
      </c>
      <c r="K78" s="52" t="n">
        <f aca="false">W78</f>
        <v>44.638</v>
      </c>
      <c r="L78" s="53" t="n">
        <v>313.2874</v>
      </c>
      <c r="M78" s="53" t="n">
        <v>37.1498</v>
      </c>
      <c r="N78" s="53" t="n">
        <v>45.5368</v>
      </c>
      <c r="O78" s="53" t="n">
        <v>44.5664</v>
      </c>
      <c r="P78" s="53" t="n">
        <v>2116.147</v>
      </c>
      <c r="Q78" s="53" t="n">
        <v>3.51</v>
      </c>
      <c r="R78" s="53" t="n">
        <f aca="false">P78/3600</f>
        <v>0.587818611111111</v>
      </c>
      <c r="S78" s="51"/>
      <c r="T78" s="53" t="n">
        <v>246.8651</v>
      </c>
      <c r="U78" s="53" t="n">
        <v>37.5791</v>
      </c>
      <c r="V78" s="53" t="n">
        <v>45.0604</v>
      </c>
      <c r="W78" s="53" t="n">
        <v>44.638</v>
      </c>
      <c r="X78" s="53" t="n">
        <v>2739.849</v>
      </c>
      <c r="Y78" s="53" t="n">
        <v>2.714</v>
      </c>
      <c r="Z78" s="53" t="n">
        <f aca="false">X78/3600</f>
        <v>0.76106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89.5367</v>
      </c>
      <c r="E79" s="55" t="n">
        <f aca="false">N79</f>
        <v>49.5927</v>
      </c>
      <c r="F79" s="55" t="n">
        <f aca="false">L79</f>
        <v>2889.5367</v>
      </c>
      <c r="G79" s="55" t="n">
        <f aca="false">O79</f>
        <v>49.5276</v>
      </c>
      <c r="H79" s="55" t="n">
        <f aca="false">T79</f>
        <v>1890.8019</v>
      </c>
      <c r="I79" s="55" t="n">
        <f aca="false">V79</f>
        <v>49.7156</v>
      </c>
      <c r="J79" s="55" t="n">
        <f aca="false">T79</f>
        <v>1890.8019</v>
      </c>
      <c r="K79" s="55" t="n">
        <f aca="false">W79</f>
        <v>49.5984</v>
      </c>
      <c r="L79" s="54" t="n">
        <v>2889.5367</v>
      </c>
      <c r="M79" s="54" t="n">
        <v>44.4706</v>
      </c>
      <c r="N79" s="54" t="n">
        <v>49.5927</v>
      </c>
      <c r="O79" s="54" t="n">
        <v>49.5276</v>
      </c>
      <c r="P79" s="54" t="n">
        <v>3089.784</v>
      </c>
      <c r="Q79" s="76" t="n">
        <v>5.397</v>
      </c>
      <c r="R79" s="54" t="n">
        <f aca="false">P79/3600</f>
        <v>0.858273333333333</v>
      </c>
      <c r="S79" s="56"/>
      <c r="T79" s="54" t="n">
        <v>1890.8019</v>
      </c>
      <c r="U79" s="54" t="n">
        <v>44.8458</v>
      </c>
      <c r="V79" s="54" t="n">
        <v>49.7156</v>
      </c>
      <c r="W79" s="54" t="n">
        <v>49.5984</v>
      </c>
      <c r="X79" s="54" t="n">
        <v>3296.723</v>
      </c>
      <c r="Y79" s="76" t="n">
        <v>4.056</v>
      </c>
      <c r="Z79" s="54" t="n">
        <f aca="false">X79/3600</f>
        <v>0.91575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8.8614</v>
      </c>
      <c r="E80" s="46" t="n">
        <f aca="false">N80</f>
        <v>48.1027</v>
      </c>
      <c r="F80" s="46" t="n">
        <f aca="false">L80</f>
        <v>1378.8614</v>
      </c>
      <c r="G80" s="46" t="n">
        <f aca="false">O80</f>
        <v>47.9435</v>
      </c>
      <c r="H80" s="46" t="n">
        <f aca="false">T80</f>
        <v>792.6958</v>
      </c>
      <c r="I80" s="46" t="n">
        <f aca="false">V80</f>
        <v>48.1981</v>
      </c>
      <c r="J80" s="46" t="n">
        <f aca="false">T80</f>
        <v>792.6958</v>
      </c>
      <c r="K80" s="46" t="n">
        <f aca="false">W80</f>
        <v>48.0061</v>
      </c>
      <c r="L80" s="47" t="n">
        <v>1378.8614</v>
      </c>
      <c r="M80" s="47" t="n">
        <v>42.1328</v>
      </c>
      <c r="N80" s="47" t="n">
        <v>48.1027</v>
      </c>
      <c r="O80" s="47" t="n">
        <v>47.9435</v>
      </c>
      <c r="P80" s="47" t="n">
        <v>2628.73</v>
      </c>
      <c r="Q80" s="76" t="n">
        <v>5.037</v>
      </c>
      <c r="R80" s="47" t="n">
        <f aca="false">P80/3600</f>
        <v>0.730202777777778</v>
      </c>
      <c r="S80" s="48"/>
      <c r="T80" s="47" t="n">
        <v>792.6958</v>
      </c>
      <c r="U80" s="47" t="n">
        <v>42.6363</v>
      </c>
      <c r="V80" s="47" t="n">
        <v>48.1981</v>
      </c>
      <c r="W80" s="47" t="n">
        <v>48.0061</v>
      </c>
      <c r="X80" s="47" t="n">
        <v>3053.353</v>
      </c>
      <c r="Y80" s="76" t="n">
        <v>3.665</v>
      </c>
      <c r="Z80" s="47" t="n">
        <f aca="false">X80/3600</f>
        <v>0.84815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7.7191</v>
      </c>
      <c r="E81" s="46" t="n">
        <f aca="false">N81</f>
        <v>46.123</v>
      </c>
      <c r="F81" s="46" t="n">
        <f aca="false">L81</f>
        <v>617.7191</v>
      </c>
      <c r="G81" s="46" t="n">
        <f aca="false">O81</f>
        <v>45.9702</v>
      </c>
      <c r="H81" s="46" t="n">
        <f aca="false">T81</f>
        <v>389.4735</v>
      </c>
      <c r="I81" s="46" t="n">
        <f aca="false">V81</f>
        <v>46.1995</v>
      </c>
      <c r="J81" s="46" t="n">
        <f aca="false">T81</f>
        <v>389.4735</v>
      </c>
      <c r="K81" s="46" t="n">
        <f aca="false">W81</f>
        <v>45.784</v>
      </c>
      <c r="L81" s="47" t="n">
        <v>617.7191</v>
      </c>
      <c r="M81" s="47" t="n">
        <v>39.8826</v>
      </c>
      <c r="N81" s="47" t="n">
        <v>46.123</v>
      </c>
      <c r="O81" s="47" t="n">
        <v>45.9702</v>
      </c>
      <c r="P81" s="47" t="n">
        <v>2347.907</v>
      </c>
      <c r="Q81" s="76" t="n">
        <v>4.648</v>
      </c>
      <c r="R81" s="47" t="n">
        <f aca="false">P81/3600</f>
        <v>0.652196388888889</v>
      </c>
      <c r="S81" s="48"/>
      <c r="T81" s="47" t="n">
        <v>389.4735</v>
      </c>
      <c r="U81" s="47" t="n">
        <v>40.3209</v>
      </c>
      <c r="V81" s="47" t="n">
        <v>46.1995</v>
      </c>
      <c r="W81" s="47" t="n">
        <v>45.784</v>
      </c>
      <c r="X81" s="47" t="n">
        <v>2896.307</v>
      </c>
      <c r="Y81" s="76" t="n">
        <v>3.088</v>
      </c>
      <c r="Z81" s="47" t="n">
        <f aca="false">X81/3600</f>
        <v>0.804529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507</v>
      </c>
      <c r="E82" s="60" t="n">
        <f aca="false">N82</f>
        <v>44.8117</v>
      </c>
      <c r="F82" s="60" t="n">
        <f aca="false">L82</f>
        <v>303.7507</v>
      </c>
      <c r="G82" s="60" t="n">
        <f aca="false">O82</f>
        <v>44.311</v>
      </c>
      <c r="H82" s="60" t="n">
        <f aca="false">T82</f>
        <v>216.5098</v>
      </c>
      <c r="I82" s="60" t="n">
        <f aca="false">V82</f>
        <v>44.2859</v>
      </c>
      <c r="J82" s="60" t="n">
        <f aca="false">T82</f>
        <v>216.5098</v>
      </c>
      <c r="K82" s="60" t="n">
        <f aca="false">W82</f>
        <v>43.9346</v>
      </c>
      <c r="L82" s="53" t="n">
        <v>303.7507</v>
      </c>
      <c r="M82" s="53" t="n">
        <v>37.5132</v>
      </c>
      <c r="N82" s="53" t="n">
        <v>44.8117</v>
      </c>
      <c r="O82" s="53" t="n">
        <v>44.311</v>
      </c>
      <c r="P82" s="53" t="n">
        <v>2173.435</v>
      </c>
      <c r="Q82" s="53" t="n">
        <v>3.728</v>
      </c>
      <c r="R82" s="53" t="n">
        <f aca="false">P82/3600</f>
        <v>0.603731944444444</v>
      </c>
      <c r="S82" s="51"/>
      <c r="T82" s="53" t="n">
        <v>216.5098</v>
      </c>
      <c r="U82" s="53" t="n">
        <v>38.0012</v>
      </c>
      <c r="V82" s="53" t="n">
        <v>44.2859</v>
      </c>
      <c r="W82" s="53" t="n">
        <v>43.9346</v>
      </c>
      <c r="X82" s="53" t="n">
        <v>2807.245</v>
      </c>
      <c r="Y82" s="53" t="n">
        <v>2.808</v>
      </c>
      <c r="Z82" s="53" t="n">
        <f aca="false">X82/3600</f>
        <v>0.77979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52048953183633</v>
      </c>
      <c r="R89" s="65" t="n">
        <f aca="false">GEOMEAN(R19:R82)</f>
        <v>0.34690340639176</v>
      </c>
      <c r="S89" s="65"/>
      <c r="T89" s="65"/>
      <c r="U89" s="65"/>
      <c r="V89" s="65"/>
      <c r="W89" s="65"/>
      <c r="X89" s="65"/>
      <c r="Y89" s="65" t="n">
        <f aca="false">GEOMEAN(Y19:Y82)</f>
        <v>2.08745224563025</v>
      </c>
      <c r="Z89" s="65" t="n">
        <f aca="false">GEOMEAN(Z19:Z82)</f>
        <v>0.41889870419864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28193182024214</v>
      </c>
      <c r="Z90" s="75" t="n">
        <f aca="false">Z89/R89</f>
        <v>1.207537016011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727672222222222</v>
      </c>
      <c r="R91" s="64" t="n">
        <f aca="false">SUM(R19:R82)</f>
        <v>37.5559569444444</v>
      </c>
      <c r="X91" s="64"/>
      <c r="Y91" s="64" t="n">
        <f aca="false">SUM(Y19:Y82)/3600</f>
        <v>0.0591258333333333</v>
      </c>
      <c r="Z91" s="64" t="n">
        <f aca="false">SUM(Z19:Z82)</f>
        <v>45.3842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28.2129</v>
      </c>
      <c r="E19" s="46" t="n">
        <f aca="false">N19</f>
        <v>46.2072</v>
      </c>
      <c r="F19" s="46" t="n">
        <f aca="false">L19</f>
        <v>5528.2129</v>
      </c>
      <c r="G19" s="46" t="n">
        <f aca="false">O19</f>
        <v>47.5754</v>
      </c>
      <c r="H19" s="46" t="n">
        <f aca="false">T19</f>
        <v>4607.8393</v>
      </c>
      <c r="I19" s="46" t="n">
        <f aca="false">V19</f>
        <v>46.2177</v>
      </c>
      <c r="J19" s="46" t="n">
        <f aca="false">T19</f>
        <v>4607.8393</v>
      </c>
      <c r="K19" s="46" t="n">
        <f aca="false">W19</f>
        <v>47.6074</v>
      </c>
      <c r="L19" s="47" t="n">
        <v>5528.2129</v>
      </c>
      <c r="M19" s="47" t="n">
        <v>45.1853</v>
      </c>
      <c r="N19" s="47" t="n">
        <v>46.2072</v>
      </c>
      <c r="O19" s="47" t="n">
        <v>47.5754</v>
      </c>
      <c r="P19" s="47" t="n">
        <v>3426.893</v>
      </c>
      <c r="Q19" s="76" t="n">
        <v>7.909</v>
      </c>
      <c r="R19" s="47" t="n">
        <f aca="false">P19/3600</f>
        <v>0.951914722222222</v>
      </c>
      <c r="S19" s="48"/>
      <c r="T19" s="47" t="n">
        <v>4607.8393</v>
      </c>
      <c r="U19" s="47" t="n">
        <v>45.2057</v>
      </c>
      <c r="V19" s="47" t="n">
        <v>46.2177</v>
      </c>
      <c r="W19" s="47" t="n">
        <v>47.6074</v>
      </c>
      <c r="X19" s="47" t="n">
        <v>2987.465</v>
      </c>
      <c r="Y19" s="76" t="n">
        <v>7.378</v>
      </c>
      <c r="Z19" s="47" t="n">
        <f aca="false">X19/3600</f>
        <v>0.82985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1.5912</v>
      </c>
      <c r="E20" s="46" t="n">
        <f aca="false">N20</f>
        <v>44.6063</v>
      </c>
      <c r="F20" s="46" t="n">
        <f aca="false">L20</f>
        <v>2751.5912</v>
      </c>
      <c r="G20" s="46" t="n">
        <f aca="false">O20</f>
        <v>46.0975</v>
      </c>
      <c r="H20" s="46" t="n">
        <f aca="false">T20</f>
        <v>2240.1345</v>
      </c>
      <c r="I20" s="46" t="n">
        <f aca="false">V20</f>
        <v>44.6405</v>
      </c>
      <c r="J20" s="46" t="n">
        <f aca="false">T20</f>
        <v>2240.1345</v>
      </c>
      <c r="K20" s="46" t="n">
        <f aca="false">W20</f>
        <v>46.1326</v>
      </c>
      <c r="L20" s="47" t="n">
        <v>2751.5912</v>
      </c>
      <c r="M20" s="47" t="n">
        <v>42.6136</v>
      </c>
      <c r="N20" s="47" t="n">
        <v>44.6063</v>
      </c>
      <c r="O20" s="47" t="n">
        <v>46.0975</v>
      </c>
      <c r="P20" s="47" t="n">
        <v>3012.492</v>
      </c>
      <c r="Q20" s="76" t="n">
        <v>7.144</v>
      </c>
      <c r="R20" s="47" t="n">
        <f aca="false">P20/3600</f>
        <v>0.836803333333333</v>
      </c>
      <c r="S20" s="48"/>
      <c r="T20" s="47" t="n">
        <v>2240.1345</v>
      </c>
      <c r="U20" s="47" t="n">
        <v>42.7307</v>
      </c>
      <c r="V20" s="47" t="n">
        <v>44.6405</v>
      </c>
      <c r="W20" s="47" t="n">
        <v>46.1326</v>
      </c>
      <c r="X20" s="47" t="n">
        <v>2531.055</v>
      </c>
      <c r="Y20" s="76" t="n">
        <v>6.598</v>
      </c>
      <c r="Z20" s="47" t="n">
        <f aca="false">X20/3600</f>
        <v>0.70307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6.2658</v>
      </c>
      <c r="E21" s="46" t="n">
        <f aca="false">N21</f>
        <v>43.3123</v>
      </c>
      <c r="F21" s="46" t="n">
        <f aca="false">L21</f>
        <v>1316.2658</v>
      </c>
      <c r="G21" s="46" t="n">
        <f aca="false">O21</f>
        <v>44.9928</v>
      </c>
      <c r="H21" s="46" t="n">
        <f aca="false">T21</f>
        <v>1072.0536</v>
      </c>
      <c r="I21" s="46" t="n">
        <f aca="false">V21</f>
        <v>43.3043</v>
      </c>
      <c r="J21" s="46" t="n">
        <f aca="false">T21</f>
        <v>1072.0536</v>
      </c>
      <c r="K21" s="46" t="n">
        <f aca="false">W21</f>
        <v>45.0109</v>
      </c>
      <c r="L21" s="47" t="n">
        <v>1316.2658</v>
      </c>
      <c r="M21" s="47" t="n">
        <v>39.6638</v>
      </c>
      <c r="N21" s="47" t="n">
        <v>43.3123</v>
      </c>
      <c r="O21" s="47" t="n">
        <v>44.9928</v>
      </c>
      <c r="P21" s="47" t="n">
        <v>2504.299</v>
      </c>
      <c r="Q21" s="76" t="n">
        <v>6.364</v>
      </c>
      <c r="R21" s="47" t="n">
        <f aca="false">P21/3600</f>
        <v>0.695638611111111</v>
      </c>
      <c r="S21" s="48"/>
      <c r="T21" s="47" t="n">
        <v>1072.0536</v>
      </c>
      <c r="U21" s="47" t="n">
        <v>39.8388</v>
      </c>
      <c r="V21" s="47" t="n">
        <v>43.3043</v>
      </c>
      <c r="W21" s="47" t="n">
        <v>45.0109</v>
      </c>
      <c r="X21" s="47" t="n">
        <v>2211.263</v>
      </c>
      <c r="Y21" s="76" t="n">
        <v>5.382</v>
      </c>
      <c r="Z21" s="47" t="n">
        <f aca="false">X21/3600</f>
        <v>0.61423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7.3845</v>
      </c>
      <c r="E22" s="52" t="n">
        <f aca="false">N22</f>
        <v>41.5784</v>
      </c>
      <c r="F22" s="52" t="n">
        <f aca="false">L22</f>
        <v>657.3845</v>
      </c>
      <c r="G22" s="52" t="n">
        <f aca="false">O22</f>
        <v>43.8858</v>
      </c>
      <c r="H22" s="52" t="n">
        <f aca="false">T22</f>
        <v>514.5913</v>
      </c>
      <c r="I22" s="52" t="n">
        <f aca="false">V22</f>
        <v>42.05</v>
      </c>
      <c r="J22" s="52" t="n">
        <f aca="false">T22</f>
        <v>514.5913</v>
      </c>
      <c r="K22" s="52" t="n">
        <f aca="false">W22</f>
        <v>44.0481</v>
      </c>
      <c r="L22" s="53" t="n">
        <v>657.3845</v>
      </c>
      <c r="M22" s="53" t="n">
        <v>37.0439</v>
      </c>
      <c r="N22" s="53" t="n">
        <v>41.5784</v>
      </c>
      <c r="O22" s="53" t="n">
        <v>43.8858</v>
      </c>
      <c r="P22" s="53" t="n">
        <v>2038.232</v>
      </c>
      <c r="Q22" s="53" t="n">
        <v>5.626</v>
      </c>
      <c r="R22" s="53" t="n">
        <f aca="false">P22/3600</f>
        <v>0.566175555555556</v>
      </c>
      <c r="S22" s="51"/>
      <c r="T22" s="53" t="n">
        <v>514.5913</v>
      </c>
      <c r="U22" s="53" t="n">
        <v>37.2003</v>
      </c>
      <c r="V22" s="53" t="n">
        <v>42.05</v>
      </c>
      <c r="W22" s="53" t="n">
        <v>44.0481</v>
      </c>
      <c r="X22" s="53" t="n">
        <v>2011.843</v>
      </c>
      <c r="Y22" s="53" t="n">
        <v>4.633</v>
      </c>
      <c r="Z22" s="53" t="n">
        <f aca="false">X22/3600</f>
        <v>0.55884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428.433</v>
      </c>
      <c r="E23" s="55" t="n">
        <f aca="false">N23</f>
        <v>44.6615</v>
      </c>
      <c r="F23" s="55" t="n">
        <f aca="false">L23</f>
        <v>7428.433</v>
      </c>
      <c r="G23" s="55" t="n">
        <f aca="false">O23</f>
        <v>46.1343</v>
      </c>
      <c r="H23" s="55" t="n">
        <f aca="false">T23</f>
        <v>6041.3466</v>
      </c>
      <c r="I23" s="55" t="n">
        <f aca="false">V23</f>
        <v>44.7529</v>
      </c>
      <c r="J23" s="55" t="n">
        <f aca="false">T23</f>
        <v>6041.3466</v>
      </c>
      <c r="K23" s="55" t="n">
        <f aca="false">W23</f>
        <v>46.1558</v>
      </c>
      <c r="L23" s="54" t="n">
        <v>7428.433</v>
      </c>
      <c r="M23" s="54" t="n">
        <v>41.8942</v>
      </c>
      <c r="N23" s="54" t="n">
        <v>44.6615</v>
      </c>
      <c r="O23" s="54" t="n">
        <v>46.1343</v>
      </c>
      <c r="P23" s="54" t="n">
        <v>3320.295</v>
      </c>
      <c r="Q23" s="76" t="n">
        <v>7.893</v>
      </c>
      <c r="R23" s="54" t="n">
        <f aca="false">P23/3600</f>
        <v>0.922304166666667</v>
      </c>
      <c r="S23" s="56"/>
      <c r="T23" s="54" t="n">
        <v>6041.3466</v>
      </c>
      <c r="U23" s="54" t="n">
        <v>42.2223</v>
      </c>
      <c r="V23" s="54" t="n">
        <v>44.7529</v>
      </c>
      <c r="W23" s="54" t="n">
        <v>46.1558</v>
      </c>
      <c r="X23" s="54" t="n">
        <v>2599.931</v>
      </c>
      <c r="Y23" s="76" t="n">
        <v>7.581</v>
      </c>
      <c r="Z23" s="54" t="n">
        <f aca="false">X23/3600</f>
        <v>0.72220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8.83</v>
      </c>
      <c r="E24" s="46" t="n">
        <f aca="false">N24</f>
        <v>43.0793</v>
      </c>
      <c r="F24" s="46" t="n">
        <f aca="false">L24</f>
        <v>3188.83</v>
      </c>
      <c r="G24" s="46" t="n">
        <f aca="false">O24</f>
        <v>44.6432</v>
      </c>
      <c r="H24" s="46" t="n">
        <f aca="false">T24</f>
        <v>2571.3306</v>
      </c>
      <c r="I24" s="46" t="n">
        <f aca="false">V24</f>
        <v>43.1783</v>
      </c>
      <c r="J24" s="46" t="n">
        <f aca="false">T24</f>
        <v>2571.3306</v>
      </c>
      <c r="K24" s="46" t="n">
        <f aca="false">W24</f>
        <v>44.6076</v>
      </c>
      <c r="L24" s="47" t="n">
        <v>3188.83</v>
      </c>
      <c r="M24" s="47" t="n">
        <v>39.1941</v>
      </c>
      <c r="N24" s="47" t="n">
        <v>43.0793</v>
      </c>
      <c r="O24" s="47" t="n">
        <v>44.6432</v>
      </c>
      <c r="P24" s="47" t="n">
        <v>2808.368</v>
      </c>
      <c r="Q24" s="76" t="n">
        <v>7.191</v>
      </c>
      <c r="R24" s="47" t="n">
        <f aca="false">P24/3600</f>
        <v>0.780102222222222</v>
      </c>
      <c r="S24" s="48"/>
      <c r="T24" s="47" t="n">
        <v>2571.3306</v>
      </c>
      <c r="U24" s="47" t="n">
        <v>39.5774</v>
      </c>
      <c r="V24" s="47" t="n">
        <v>43.1783</v>
      </c>
      <c r="W24" s="47" t="n">
        <v>44.6076</v>
      </c>
      <c r="X24" s="47" t="n">
        <v>2127.457</v>
      </c>
      <c r="Y24" s="76" t="n">
        <v>6.162</v>
      </c>
      <c r="Z24" s="47" t="n">
        <f aca="false">X24/3600</f>
        <v>0.59096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4.6991</v>
      </c>
      <c r="E25" s="46" t="n">
        <f aca="false">N25</f>
        <v>41.6359</v>
      </c>
      <c r="F25" s="46" t="n">
        <f aca="false">L25</f>
        <v>1414.6991</v>
      </c>
      <c r="G25" s="46" t="n">
        <f aca="false">O25</f>
        <v>43.4816</v>
      </c>
      <c r="H25" s="46" t="n">
        <f aca="false">T25</f>
        <v>1118.6038</v>
      </c>
      <c r="I25" s="46" t="n">
        <f aca="false">V25</f>
        <v>41.7528</v>
      </c>
      <c r="J25" s="46" t="n">
        <f aca="false">T25</f>
        <v>1118.6038</v>
      </c>
      <c r="K25" s="46" t="n">
        <f aca="false">W25</f>
        <v>43.4025</v>
      </c>
      <c r="L25" s="47" t="n">
        <v>1414.6991</v>
      </c>
      <c r="M25" s="47" t="n">
        <v>36.7514</v>
      </c>
      <c r="N25" s="47" t="n">
        <v>41.6359</v>
      </c>
      <c r="O25" s="47" t="n">
        <v>43.4816</v>
      </c>
      <c r="P25" s="47" t="n">
        <v>2237.144</v>
      </c>
      <c r="Q25" s="76" t="n">
        <v>6.224</v>
      </c>
      <c r="R25" s="47" t="n">
        <f aca="false">P25/3600</f>
        <v>0.621428888888889</v>
      </c>
      <c r="S25" s="48"/>
      <c r="T25" s="47" t="n">
        <v>1118.6038</v>
      </c>
      <c r="U25" s="47" t="n">
        <v>37.1359</v>
      </c>
      <c r="V25" s="47" t="n">
        <v>41.7528</v>
      </c>
      <c r="W25" s="47" t="n">
        <v>43.4025</v>
      </c>
      <c r="X25" s="47" t="n">
        <v>1870.285</v>
      </c>
      <c r="Y25" s="76" t="n">
        <v>4.867</v>
      </c>
      <c r="Z25" s="47" t="n">
        <f aca="false">X25/3600</f>
        <v>0.51952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8.721</v>
      </c>
      <c r="E26" s="52" t="n">
        <f aca="false">N26</f>
        <v>40.178</v>
      </c>
      <c r="F26" s="52" t="n">
        <f aca="false">L26</f>
        <v>648.721</v>
      </c>
      <c r="G26" s="52" t="n">
        <f aca="false">O26</f>
        <v>42.4804</v>
      </c>
      <c r="H26" s="52" t="n">
        <f aca="false">T26</f>
        <v>484.4238</v>
      </c>
      <c r="I26" s="52" t="n">
        <f aca="false">V26</f>
        <v>40.362</v>
      </c>
      <c r="J26" s="52" t="n">
        <f aca="false">T26</f>
        <v>484.4238</v>
      </c>
      <c r="K26" s="52" t="n">
        <f aca="false">W26</f>
        <v>42.5148</v>
      </c>
      <c r="L26" s="53" t="n">
        <v>648.721</v>
      </c>
      <c r="M26" s="53" t="n">
        <v>34.5961</v>
      </c>
      <c r="N26" s="53" t="n">
        <v>40.178</v>
      </c>
      <c r="O26" s="53" t="n">
        <v>42.4804</v>
      </c>
      <c r="P26" s="53" t="n">
        <v>1852.742</v>
      </c>
      <c r="Q26" s="53" t="n">
        <v>5.553</v>
      </c>
      <c r="R26" s="53" t="n">
        <f aca="false">P26/3600</f>
        <v>0.514650555555556</v>
      </c>
      <c r="S26" s="51"/>
      <c r="T26" s="53" t="n">
        <v>484.4238</v>
      </c>
      <c r="U26" s="53" t="n">
        <v>34.9131</v>
      </c>
      <c r="V26" s="53" t="n">
        <v>40.362</v>
      </c>
      <c r="W26" s="53" t="n">
        <v>42.5148</v>
      </c>
      <c r="X26" s="53" t="n">
        <v>1726.953</v>
      </c>
      <c r="Y26" s="53" t="n">
        <v>4.165</v>
      </c>
      <c r="Z26" s="53" t="n">
        <f aca="false">X26/3600</f>
        <v>0.47970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989.0433</v>
      </c>
      <c r="E27" s="55" t="n">
        <f aca="false">N27</f>
        <v>43.3302</v>
      </c>
      <c r="F27" s="55" t="n">
        <f aca="false">L27</f>
        <v>12989.0433</v>
      </c>
      <c r="G27" s="55" t="n">
        <f aca="false">O27</f>
        <v>45.6785</v>
      </c>
      <c r="H27" s="55" t="n">
        <f aca="false">T27</f>
        <v>11472.1155</v>
      </c>
      <c r="I27" s="55" t="n">
        <f aca="false">V27</f>
        <v>43.4153</v>
      </c>
      <c r="J27" s="55" t="n">
        <f aca="false">T27</f>
        <v>11472.1155</v>
      </c>
      <c r="K27" s="55" t="n">
        <f aca="false">W27</f>
        <v>45.8306</v>
      </c>
      <c r="L27" s="54" t="n">
        <v>12989.0433</v>
      </c>
      <c r="M27" s="54" t="n">
        <v>41.3215</v>
      </c>
      <c r="N27" s="54" t="n">
        <v>43.3302</v>
      </c>
      <c r="O27" s="54" t="n">
        <v>45.6785</v>
      </c>
      <c r="P27" s="54" t="n">
        <v>5459.196</v>
      </c>
      <c r="Q27" s="76" t="n">
        <v>14.726</v>
      </c>
      <c r="R27" s="54" t="n">
        <f aca="false">P27/3600</f>
        <v>1.51644333333333</v>
      </c>
      <c r="S27" s="56"/>
      <c r="T27" s="54" t="n">
        <v>11472.1155</v>
      </c>
      <c r="U27" s="54" t="n">
        <v>41.55</v>
      </c>
      <c r="V27" s="54" t="n">
        <v>43.4153</v>
      </c>
      <c r="W27" s="54" t="n">
        <v>45.8306</v>
      </c>
      <c r="X27" s="54" t="n">
        <v>4851.958</v>
      </c>
      <c r="Y27" s="76" t="n">
        <v>12.901</v>
      </c>
      <c r="Z27" s="54" t="n">
        <f aca="false">X27/3600</f>
        <v>1.34776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53.9216</v>
      </c>
      <c r="E28" s="46" t="n">
        <f aca="false">N28</f>
        <v>42.2998</v>
      </c>
      <c r="F28" s="46" t="n">
        <f aca="false">L28</f>
        <v>4953.9216</v>
      </c>
      <c r="G28" s="46" t="n">
        <f aca="false">O28</f>
        <v>43.9959</v>
      </c>
      <c r="H28" s="46" t="n">
        <f aca="false">T28</f>
        <v>4236.7505</v>
      </c>
      <c r="I28" s="46" t="n">
        <f aca="false">V28</f>
        <v>42.3517</v>
      </c>
      <c r="J28" s="46" t="n">
        <f aca="false">T28</f>
        <v>4236.7505</v>
      </c>
      <c r="K28" s="46" t="n">
        <f aca="false">W28</f>
        <v>44.0695</v>
      </c>
      <c r="L28" s="47" t="n">
        <v>4953.9216</v>
      </c>
      <c r="M28" s="47" t="n">
        <v>39.2066</v>
      </c>
      <c r="N28" s="47" t="n">
        <v>42.2998</v>
      </c>
      <c r="O28" s="47" t="n">
        <v>43.9959</v>
      </c>
      <c r="P28" s="47" t="n">
        <v>4282.192</v>
      </c>
      <c r="Q28" s="76" t="n">
        <v>12.558</v>
      </c>
      <c r="R28" s="47" t="n">
        <f aca="false">P28/3600</f>
        <v>1.18949777777778</v>
      </c>
      <c r="S28" s="48"/>
      <c r="T28" s="47" t="n">
        <v>4236.7505</v>
      </c>
      <c r="U28" s="47" t="n">
        <v>39.5219</v>
      </c>
      <c r="V28" s="47" t="n">
        <v>42.3517</v>
      </c>
      <c r="W28" s="47" t="n">
        <v>44.0695</v>
      </c>
      <c r="X28" s="47" t="n">
        <v>3929.185</v>
      </c>
      <c r="Y28" s="76" t="n">
        <v>9.765</v>
      </c>
      <c r="Z28" s="47" t="n">
        <f aca="false">X28/3600</f>
        <v>1.09144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9.901</v>
      </c>
      <c r="E29" s="46" t="n">
        <f aca="false">N29</f>
        <v>41.18</v>
      </c>
      <c r="F29" s="46" t="n">
        <f aca="false">L29</f>
        <v>2299.901</v>
      </c>
      <c r="G29" s="46" t="n">
        <f aca="false">O29</f>
        <v>42.258</v>
      </c>
      <c r="H29" s="46" t="n">
        <f aca="false">T29</f>
        <v>1927.3361</v>
      </c>
      <c r="I29" s="46" t="n">
        <f aca="false">V29</f>
        <v>41.2381</v>
      </c>
      <c r="J29" s="46" t="n">
        <f aca="false">T29</f>
        <v>1927.3361</v>
      </c>
      <c r="K29" s="46" t="n">
        <f aca="false">W29</f>
        <v>42.2876</v>
      </c>
      <c r="L29" s="47" t="n">
        <v>2299.901</v>
      </c>
      <c r="M29" s="47" t="n">
        <v>36.9873</v>
      </c>
      <c r="N29" s="47" t="n">
        <v>41.18</v>
      </c>
      <c r="O29" s="47" t="n">
        <v>42.258</v>
      </c>
      <c r="P29" s="47" t="n">
        <v>3427.267</v>
      </c>
      <c r="Q29" s="76" t="n">
        <v>11.076</v>
      </c>
      <c r="R29" s="47" t="n">
        <f aca="false">P29/3600</f>
        <v>0.952018611111111</v>
      </c>
      <c r="S29" s="48"/>
      <c r="T29" s="47" t="n">
        <v>1927.3361</v>
      </c>
      <c r="U29" s="47" t="n">
        <v>37.3277</v>
      </c>
      <c r="V29" s="47" t="n">
        <v>41.2381</v>
      </c>
      <c r="W29" s="47" t="n">
        <v>42.2876</v>
      </c>
      <c r="X29" s="47" t="n">
        <v>3483.299</v>
      </c>
      <c r="Y29" s="76" t="n">
        <v>8.112</v>
      </c>
      <c r="Z29" s="47" t="n">
        <f aca="false">X29/3600</f>
        <v>0.96758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2.7134</v>
      </c>
      <c r="E30" s="52" t="n">
        <f aca="false">N30</f>
        <v>39.8417</v>
      </c>
      <c r="F30" s="52" t="n">
        <f aca="false">L30</f>
        <v>1132.7134</v>
      </c>
      <c r="G30" s="52" t="n">
        <f aca="false">O30</f>
        <v>40.3564</v>
      </c>
      <c r="H30" s="52" t="n">
        <f aca="false">T30</f>
        <v>920.3381</v>
      </c>
      <c r="I30" s="52" t="n">
        <f aca="false">V30</f>
        <v>39.9304</v>
      </c>
      <c r="J30" s="52" t="n">
        <f aca="false">T30</f>
        <v>920.3381</v>
      </c>
      <c r="K30" s="52" t="n">
        <f aca="false">W30</f>
        <v>40.3946</v>
      </c>
      <c r="L30" s="53" t="n">
        <v>1132.7134</v>
      </c>
      <c r="M30" s="53" t="n">
        <v>34.663</v>
      </c>
      <c r="N30" s="53" t="n">
        <v>39.8417</v>
      </c>
      <c r="O30" s="53" t="n">
        <v>40.3564</v>
      </c>
      <c r="P30" s="53" t="n">
        <v>3013.997</v>
      </c>
      <c r="Q30" s="53" t="n">
        <v>9.5</v>
      </c>
      <c r="R30" s="53" t="n">
        <f aca="false">P30/3600</f>
        <v>0.837221388888889</v>
      </c>
      <c r="S30" s="51"/>
      <c r="T30" s="53" t="n">
        <v>920.3381</v>
      </c>
      <c r="U30" s="53" t="n">
        <v>35.0341</v>
      </c>
      <c r="V30" s="53" t="n">
        <v>39.9304</v>
      </c>
      <c r="W30" s="53" t="n">
        <v>40.3946</v>
      </c>
      <c r="X30" s="53" t="n">
        <v>3272.173</v>
      </c>
      <c r="Y30" s="53" t="n">
        <v>7.004</v>
      </c>
      <c r="Z30" s="53" t="n">
        <f aca="false">X30/3600</f>
        <v>0.90893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72.7918</v>
      </c>
      <c r="E31" s="57" t="n">
        <f aca="false">N31</f>
        <v>46.8171</v>
      </c>
      <c r="F31" s="57" t="n">
        <f aca="false">L31</f>
        <v>10972.7918</v>
      </c>
      <c r="G31" s="57" t="n">
        <f aca="false">O31</f>
        <v>47.3985</v>
      </c>
      <c r="H31" s="57" t="n">
        <f aca="false">T31</f>
        <v>10115.7608</v>
      </c>
      <c r="I31" s="57" t="n">
        <f aca="false">V31</f>
        <v>46.834</v>
      </c>
      <c r="J31" s="57" t="n">
        <f aca="false">T31</f>
        <v>10115.7608</v>
      </c>
      <c r="K31" s="57" t="n">
        <f aca="false">W31</f>
        <v>47.4265</v>
      </c>
      <c r="L31" s="54" t="n">
        <v>10972.7918</v>
      </c>
      <c r="M31" s="54" t="n">
        <v>42.5558</v>
      </c>
      <c r="N31" s="54" t="n">
        <v>46.8171</v>
      </c>
      <c r="O31" s="54" t="n">
        <v>47.3985</v>
      </c>
      <c r="P31" s="54" t="n">
        <v>5930.846</v>
      </c>
      <c r="Q31" s="76" t="n">
        <v>14.851</v>
      </c>
      <c r="R31" s="54" t="n">
        <f aca="false">P31/3600</f>
        <v>1.64745722222222</v>
      </c>
      <c r="S31" s="56"/>
      <c r="T31" s="54" t="n">
        <v>10115.7608</v>
      </c>
      <c r="U31" s="54" t="n">
        <v>42.6119</v>
      </c>
      <c r="V31" s="54" t="n">
        <v>46.834</v>
      </c>
      <c r="W31" s="54" t="n">
        <v>47.4265</v>
      </c>
      <c r="X31" s="54" t="n">
        <v>6007.604</v>
      </c>
      <c r="Y31" s="76" t="n">
        <v>14.383</v>
      </c>
      <c r="Z31" s="54" t="n">
        <f aca="false">X31/3600</f>
        <v>1.66877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69.7979</v>
      </c>
      <c r="E32" s="58" t="n">
        <f aca="false">N32</f>
        <v>45.2397</v>
      </c>
      <c r="F32" s="58" t="n">
        <f aca="false">L32</f>
        <v>4569.7979</v>
      </c>
      <c r="G32" s="58" t="n">
        <f aca="false">O32</f>
        <v>45.0974</v>
      </c>
      <c r="H32" s="58" t="n">
        <f aca="false">T32</f>
        <v>4149.8351</v>
      </c>
      <c r="I32" s="58" t="n">
        <f aca="false">V32</f>
        <v>45.2483</v>
      </c>
      <c r="J32" s="58" t="n">
        <f aca="false">T32</f>
        <v>4149.8351</v>
      </c>
      <c r="K32" s="58" t="n">
        <f aca="false">W32</f>
        <v>45.133</v>
      </c>
      <c r="L32" s="47" t="n">
        <v>4569.7979</v>
      </c>
      <c r="M32" s="47" t="n">
        <v>40.682</v>
      </c>
      <c r="N32" s="47" t="n">
        <v>45.2397</v>
      </c>
      <c r="O32" s="47" t="n">
        <v>45.0974</v>
      </c>
      <c r="P32" s="47" t="n">
        <v>4666.36</v>
      </c>
      <c r="Q32" s="76" t="n">
        <v>13.728</v>
      </c>
      <c r="R32" s="47" t="n">
        <f aca="false">P32/3600</f>
        <v>1.29621111111111</v>
      </c>
      <c r="S32" s="48"/>
      <c r="T32" s="47" t="n">
        <v>4149.8351</v>
      </c>
      <c r="U32" s="47" t="n">
        <v>40.7842</v>
      </c>
      <c r="V32" s="47" t="n">
        <v>45.2483</v>
      </c>
      <c r="W32" s="47" t="n">
        <v>45.133</v>
      </c>
      <c r="X32" s="47" t="n">
        <v>4992.299</v>
      </c>
      <c r="Y32" s="76" t="n">
        <v>12.199</v>
      </c>
      <c r="Z32" s="47" t="n">
        <f aca="false">X32/3600</f>
        <v>1.386749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98.5567</v>
      </c>
      <c r="E33" s="58" t="n">
        <f aca="false">N33</f>
        <v>43.5325</v>
      </c>
      <c r="F33" s="58" t="n">
        <f aca="false">L33</f>
        <v>2198.5567</v>
      </c>
      <c r="G33" s="58" t="n">
        <f aca="false">O33</f>
        <v>42.8252</v>
      </c>
      <c r="H33" s="58" t="n">
        <f aca="false">T33</f>
        <v>1956.5979</v>
      </c>
      <c r="I33" s="58" t="n">
        <f aca="false">V33</f>
        <v>43.6134</v>
      </c>
      <c r="J33" s="58" t="n">
        <f aca="false">T33</f>
        <v>1956.5979</v>
      </c>
      <c r="K33" s="58" t="n">
        <f aca="false">W33</f>
        <v>42.8692</v>
      </c>
      <c r="L33" s="47" t="n">
        <v>2198.5567</v>
      </c>
      <c r="M33" s="47" t="n">
        <v>38.5966</v>
      </c>
      <c r="N33" s="47" t="n">
        <v>43.5325</v>
      </c>
      <c r="O33" s="47" t="n">
        <v>42.8252</v>
      </c>
      <c r="P33" s="47" t="n">
        <v>3849.446</v>
      </c>
      <c r="Q33" s="76" t="n">
        <v>12.805</v>
      </c>
      <c r="R33" s="47" t="n">
        <f aca="false">P33/3600</f>
        <v>1.06929055555556</v>
      </c>
      <c r="S33" s="48"/>
      <c r="T33" s="47" t="n">
        <v>1956.5979</v>
      </c>
      <c r="U33" s="47" t="n">
        <v>38.7128</v>
      </c>
      <c r="V33" s="47" t="n">
        <v>43.6134</v>
      </c>
      <c r="W33" s="47" t="n">
        <v>42.8692</v>
      </c>
      <c r="X33" s="47" t="n">
        <v>4392.979</v>
      </c>
      <c r="Y33" s="76" t="n">
        <v>10.826</v>
      </c>
      <c r="Z33" s="47" t="n">
        <f aca="false">X33/3600</f>
        <v>1.220271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15.3443</v>
      </c>
      <c r="E34" s="59" t="n">
        <f aca="false">N34</f>
        <v>41.4644</v>
      </c>
      <c r="F34" s="59" t="n">
        <f aca="false">L34</f>
        <v>1115.3443</v>
      </c>
      <c r="G34" s="59" t="n">
        <f aca="false">O34</f>
        <v>40.4746</v>
      </c>
      <c r="H34" s="59" t="n">
        <f aca="false">T34</f>
        <v>970.7505</v>
      </c>
      <c r="I34" s="59" t="n">
        <f aca="false">V34</f>
        <v>41.6951</v>
      </c>
      <c r="J34" s="59" t="n">
        <f aca="false">T34</f>
        <v>970.7505</v>
      </c>
      <c r="K34" s="59" t="n">
        <f aca="false">W34</f>
        <v>40.5272</v>
      </c>
      <c r="L34" s="53" t="n">
        <v>1115.3443</v>
      </c>
      <c r="M34" s="53" t="n">
        <v>36.4032</v>
      </c>
      <c r="N34" s="53" t="n">
        <v>41.4644</v>
      </c>
      <c r="O34" s="53" t="n">
        <v>40.4746</v>
      </c>
      <c r="P34" s="53" t="n">
        <v>3366.382</v>
      </c>
      <c r="Q34" s="53" t="n">
        <v>10.686</v>
      </c>
      <c r="R34" s="53" t="n">
        <f aca="false">P34/3600</f>
        <v>0.935106111111111</v>
      </c>
      <c r="S34" s="51"/>
      <c r="T34" s="53" t="n">
        <v>970.7505</v>
      </c>
      <c r="U34" s="53" t="n">
        <v>36.5112</v>
      </c>
      <c r="V34" s="53" t="n">
        <v>41.6951</v>
      </c>
      <c r="W34" s="53" t="n">
        <v>40.5272</v>
      </c>
      <c r="X34" s="53" t="n">
        <v>4055.375</v>
      </c>
      <c r="Y34" s="53" t="n">
        <v>9.375</v>
      </c>
      <c r="Z34" s="53" t="n">
        <f aca="false">X34/3600</f>
        <v>1.12649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279.8698</v>
      </c>
      <c r="E35" s="57" t="n">
        <f aca="false">N35</f>
        <v>45.0894</v>
      </c>
      <c r="F35" s="57" t="n">
        <f aca="false">L35</f>
        <v>25279.8698</v>
      </c>
      <c r="G35" s="57" t="n">
        <f aca="false">O35</f>
        <v>47.315</v>
      </c>
      <c r="H35" s="57" t="n">
        <f aca="false">T35</f>
        <v>22678.6419</v>
      </c>
      <c r="I35" s="57" t="n">
        <f aca="false">V35</f>
        <v>45.1437</v>
      </c>
      <c r="J35" s="57" t="n">
        <f aca="false">T35</f>
        <v>22678.6419</v>
      </c>
      <c r="K35" s="57" t="n">
        <f aca="false">W35</f>
        <v>47.3373</v>
      </c>
      <c r="L35" s="54" t="n">
        <v>25279.8698</v>
      </c>
      <c r="M35" s="54" t="n">
        <v>40.6196</v>
      </c>
      <c r="N35" s="54" t="n">
        <v>45.0894</v>
      </c>
      <c r="O35" s="54" t="n">
        <v>47.315</v>
      </c>
      <c r="P35" s="54" t="n">
        <v>6945.052</v>
      </c>
      <c r="Q35" s="76" t="n">
        <v>21.856</v>
      </c>
      <c r="R35" s="54" t="n">
        <f aca="false">P35/3600</f>
        <v>1.92918111111111</v>
      </c>
      <c r="S35" s="56"/>
      <c r="T35" s="54" t="n">
        <v>22678.6419</v>
      </c>
      <c r="U35" s="54" t="n">
        <v>40.8405</v>
      </c>
      <c r="V35" s="54" t="n">
        <v>45.1437</v>
      </c>
      <c r="W35" s="54" t="n">
        <v>47.3373</v>
      </c>
      <c r="X35" s="54" t="n">
        <v>6773.735</v>
      </c>
      <c r="Y35" s="76" t="n">
        <v>20.42</v>
      </c>
      <c r="Z35" s="54" t="n">
        <f aca="false">X35/3600</f>
        <v>1.88159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321.7414</v>
      </c>
      <c r="E36" s="58" t="n">
        <f aca="false">N36</f>
        <v>43.8899</v>
      </c>
      <c r="F36" s="58" t="n">
        <f aca="false">L36</f>
        <v>6321.7414</v>
      </c>
      <c r="G36" s="58" t="n">
        <f aca="false">O36</f>
        <v>46.2092</v>
      </c>
      <c r="H36" s="58" t="n">
        <f aca="false">T36</f>
        <v>5272.774</v>
      </c>
      <c r="I36" s="58" t="n">
        <f aca="false">V36</f>
        <v>43.9727</v>
      </c>
      <c r="J36" s="58" t="n">
        <f aca="false">T36</f>
        <v>5272.774</v>
      </c>
      <c r="K36" s="58" t="n">
        <f aca="false">W36</f>
        <v>46.3253</v>
      </c>
      <c r="L36" s="47" t="n">
        <v>6321.7414</v>
      </c>
      <c r="M36" s="47" t="n">
        <v>38.0676</v>
      </c>
      <c r="N36" s="47" t="n">
        <v>43.8899</v>
      </c>
      <c r="O36" s="47" t="n">
        <v>46.2092</v>
      </c>
      <c r="P36" s="47" t="n">
        <v>5126.151</v>
      </c>
      <c r="Q36" s="76" t="n">
        <v>16.536</v>
      </c>
      <c r="R36" s="47" t="n">
        <f aca="false">P36/3600</f>
        <v>1.42393083333333</v>
      </c>
      <c r="S36" s="48"/>
      <c r="T36" s="47" t="n">
        <v>5272.774</v>
      </c>
      <c r="U36" s="47" t="n">
        <v>38.5478</v>
      </c>
      <c r="V36" s="47" t="n">
        <v>43.9727</v>
      </c>
      <c r="W36" s="47" t="n">
        <v>46.3253</v>
      </c>
      <c r="X36" s="47" t="n">
        <v>5177.772</v>
      </c>
      <c r="Y36" s="76" t="n">
        <v>14.149</v>
      </c>
      <c r="Z36" s="47" t="n">
        <f aca="false">X36/3600</f>
        <v>1.4382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96.1823</v>
      </c>
      <c r="E37" s="58" t="n">
        <f aca="false">N37</f>
        <v>42.7691</v>
      </c>
      <c r="F37" s="58" t="n">
        <f aca="false">L37</f>
        <v>2196.1823</v>
      </c>
      <c r="G37" s="58" t="n">
        <f aca="false">O37</f>
        <v>45.1126</v>
      </c>
      <c r="H37" s="58" t="n">
        <f aca="false">T37</f>
        <v>1706.9247</v>
      </c>
      <c r="I37" s="58" t="n">
        <f aca="false">V37</f>
        <v>42.7566</v>
      </c>
      <c r="J37" s="58" t="n">
        <f aca="false">T37</f>
        <v>1706.9247</v>
      </c>
      <c r="K37" s="58" t="n">
        <f aca="false">W37</f>
        <v>45.0561</v>
      </c>
      <c r="L37" s="47" t="n">
        <v>2196.1823</v>
      </c>
      <c r="M37" s="47" t="n">
        <v>35.972</v>
      </c>
      <c r="N37" s="47" t="n">
        <v>42.7691</v>
      </c>
      <c r="O37" s="47" t="n">
        <v>45.1126</v>
      </c>
      <c r="P37" s="47" t="n">
        <v>4209.932</v>
      </c>
      <c r="Q37" s="76" t="n">
        <v>13.946</v>
      </c>
      <c r="R37" s="47" t="n">
        <f aca="false">P37/3600</f>
        <v>1.16942555555556</v>
      </c>
      <c r="S37" s="48"/>
      <c r="T37" s="47" t="n">
        <v>1706.9247</v>
      </c>
      <c r="U37" s="47" t="n">
        <v>36.7132</v>
      </c>
      <c r="V37" s="47" t="n">
        <v>42.7566</v>
      </c>
      <c r="W37" s="47" t="n">
        <v>45.0561</v>
      </c>
      <c r="X37" s="47" t="n">
        <v>4616.582</v>
      </c>
      <c r="Y37" s="76" t="n">
        <v>11.138</v>
      </c>
      <c r="Z37" s="47" t="n">
        <f aca="false">X37/3600</f>
        <v>1.28238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81.3395</v>
      </c>
      <c r="E38" s="59" t="n">
        <f aca="false">N38</f>
        <v>41.3214</v>
      </c>
      <c r="F38" s="59" t="n">
        <f aca="false">L38</f>
        <v>781.3395</v>
      </c>
      <c r="G38" s="59" t="n">
        <f aca="false">O38</f>
        <v>43.4694</v>
      </c>
      <c r="H38" s="59" t="n">
        <f aca="false">T38</f>
        <v>663.3637</v>
      </c>
      <c r="I38" s="59" t="n">
        <f aca="false">V38</f>
        <v>41.3881</v>
      </c>
      <c r="J38" s="59" t="n">
        <f aca="false">T38</f>
        <v>663.3637</v>
      </c>
      <c r="K38" s="59" t="n">
        <f aca="false">W38</f>
        <v>43.7037</v>
      </c>
      <c r="L38" s="53" t="n">
        <v>781.3395</v>
      </c>
      <c r="M38" s="53" t="n">
        <v>34.2612</v>
      </c>
      <c r="N38" s="53" t="n">
        <v>41.3214</v>
      </c>
      <c r="O38" s="53" t="n">
        <v>43.4694</v>
      </c>
      <c r="P38" s="53" t="n">
        <v>3746.863</v>
      </c>
      <c r="Q38" s="53" t="n">
        <v>10.639</v>
      </c>
      <c r="R38" s="53" t="n">
        <f aca="false">P38/3600</f>
        <v>1.04079527777778</v>
      </c>
      <c r="S38" s="51"/>
      <c r="T38" s="53" t="n">
        <v>663.3637</v>
      </c>
      <c r="U38" s="53" t="n">
        <v>34.8522</v>
      </c>
      <c r="V38" s="53" t="n">
        <v>41.3881</v>
      </c>
      <c r="W38" s="53" t="n">
        <v>43.7037</v>
      </c>
      <c r="X38" s="53" t="n">
        <v>4363.681</v>
      </c>
      <c r="Y38" s="53" t="n">
        <v>9.5</v>
      </c>
      <c r="Z38" s="53" t="n">
        <f aca="false">X38/3600</f>
        <v>1.21213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9.5588</v>
      </c>
      <c r="E39" s="57" t="n">
        <f aca="false">N39</f>
        <v>44.9522</v>
      </c>
      <c r="F39" s="57" t="n">
        <f aca="false">L39</f>
        <v>2739.5588</v>
      </c>
      <c r="G39" s="57" t="n">
        <f aca="false">O39</f>
        <v>45.0094</v>
      </c>
      <c r="H39" s="57" t="n">
        <f aca="false">T39</f>
        <v>2420.5856</v>
      </c>
      <c r="I39" s="57" t="n">
        <f aca="false">V39</f>
        <v>45.2232</v>
      </c>
      <c r="J39" s="57" t="n">
        <f aca="false">T39</f>
        <v>2420.5856</v>
      </c>
      <c r="K39" s="57" t="n">
        <f aca="false">W39</f>
        <v>45.2278</v>
      </c>
      <c r="L39" s="54" t="n">
        <v>2739.5588</v>
      </c>
      <c r="M39" s="54" t="n">
        <v>42.1635</v>
      </c>
      <c r="N39" s="54" t="n">
        <v>44.9522</v>
      </c>
      <c r="O39" s="54" t="n">
        <v>45.0094</v>
      </c>
      <c r="P39" s="54" t="n">
        <v>1154.446</v>
      </c>
      <c r="Q39" s="76" t="n">
        <v>2.948</v>
      </c>
      <c r="R39" s="54" t="n">
        <f aca="false">P39/3600</f>
        <v>0.320679444444444</v>
      </c>
      <c r="S39" s="56"/>
      <c r="T39" s="54" t="n">
        <v>2420.5856</v>
      </c>
      <c r="U39" s="54" t="n">
        <v>42.4638</v>
      </c>
      <c r="V39" s="54" t="n">
        <v>45.2232</v>
      </c>
      <c r="W39" s="54" t="n">
        <v>45.2278</v>
      </c>
      <c r="X39" s="54" t="n">
        <v>1036.74</v>
      </c>
      <c r="Y39" s="76" t="n">
        <v>2.667</v>
      </c>
      <c r="Z39" s="54" t="n">
        <f aca="false">X39/3600</f>
        <v>0.2879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4.4577</v>
      </c>
      <c r="E40" s="58" t="n">
        <f aca="false">N40</f>
        <v>42.5635</v>
      </c>
      <c r="F40" s="58" t="n">
        <f aca="false">L40</f>
        <v>1234.4577</v>
      </c>
      <c r="G40" s="58" t="n">
        <f aca="false">O40</f>
        <v>42.4147</v>
      </c>
      <c r="H40" s="58" t="n">
        <f aca="false">T40</f>
        <v>1107.4887</v>
      </c>
      <c r="I40" s="58" t="n">
        <f aca="false">V40</f>
        <v>42.8509</v>
      </c>
      <c r="J40" s="58" t="n">
        <f aca="false">T40</f>
        <v>1107.4887</v>
      </c>
      <c r="K40" s="58" t="n">
        <f aca="false">W40</f>
        <v>42.578</v>
      </c>
      <c r="L40" s="47" t="n">
        <v>1234.4577</v>
      </c>
      <c r="M40" s="47" t="n">
        <v>39.3417</v>
      </c>
      <c r="N40" s="47" t="n">
        <v>42.5635</v>
      </c>
      <c r="O40" s="47" t="n">
        <v>42.4147</v>
      </c>
      <c r="P40" s="47" t="n">
        <v>893.948</v>
      </c>
      <c r="Q40" s="76" t="n">
        <v>2.589</v>
      </c>
      <c r="R40" s="47" t="n">
        <f aca="false">P40/3600</f>
        <v>0.248318888888889</v>
      </c>
      <c r="S40" s="48"/>
      <c r="T40" s="47" t="n">
        <v>1107.4887</v>
      </c>
      <c r="U40" s="47" t="n">
        <v>39.6535</v>
      </c>
      <c r="V40" s="47" t="n">
        <v>42.8509</v>
      </c>
      <c r="W40" s="47" t="n">
        <v>42.578</v>
      </c>
      <c r="X40" s="47" t="n">
        <v>852.936</v>
      </c>
      <c r="Y40" s="76" t="n">
        <v>2.137</v>
      </c>
      <c r="Z40" s="47" t="n">
        <f aca="false">X40/3600</f>
        <v>0.23692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0.3464</v>
      </c>
      <c r="E41" s="58" t="n">
        <f aca="false">N41</f>
        <v>40.3802</v>
      </c>
      <c r="F41" s="58" t="n">
        <f aca="false">L41</f>
        <v>580.3464</v>
      </c>
      <c r="G41" s="58" t="n">
        <f aca="false">O41</f>
        <v>39.9099</v>
      </c>
      <c r="H41" s="58" t="n">
        <f aca="false">T41</f>
        <v>516.3588</v>
      </c>
      <c r="I41" s="58" t="n">
        <f aca="false">V41</f>
        <v>40.6422</v>
      </c>
      <c r="J41" s="58" t="n">
        <f aca="false">T41</f>
        <v>516.3588</v>
      </c>
      <c r="K41" s="58" t="n">
        <f aca="false">W41</f>
        <v>40.229</v>
      </c>
      <c r="L41" s="47" t="n">
        <v>580.3464</v>
      </c>
      <c r="M41" s="47" t="n">
        <v>36.785</v>
      </c>
      <c r="N41" s="47" t="n">
        <v>40.3802</v>
      </c>
      <c r="O41" s="47" t="n">
        <v>39.9099</v>
      </c>
      <c r="P41" s="47" t="n">
        <v>705.452</v>
      </c>
      <c r="Q41" s="76" t="n">
        <v>2.152</v>
      </c>
      <c r="R41" s="47" t="n">
        <f aca="false">P41/3600</f>
        <v>0.195958888888889</v>
      </c>
      <c r="S41" s="48"/>
      <c r="T41" s="47" t="n">
        <v>516.3588</v>
      </c>
      <c r="U41" s="47" t="n">
        <v>37.0786</v>
      </c>
      <c r="V41" s="47" t="n">
        <v>40.6422</v>
      </c>
      <c r="W41" s="47" t="n">
        <v>40.229</v>
      </c>
      <c r="X41" s="47" t="n">
        <v>745.886</v>
      </c>
      <c r="Y41" s="76" t="n">
        <v>1.7</v>
      </c>
      <c r="Z41" s="47" t="n">
        <f aca="false">X41/3600</f>
        <v>0.20719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1.0268</v>
      </c>
      <c r="E42" s="59" t="n">
        <f aca="false">N42</f>
        <v>38.4377</v>
      </c>
      <c r="F42" s="59" t="n">
        <f aca="false">L42</f>
        <v>291.0268</v>
      </c>
      <c r="G42" s="59" t="n">
        <f aca="false">O42</f>
        <v>37.5031</v>
      </c>
      <c r="H42" s="59" t="n">
        <f aca="false">T42</f>
        <v>257.5299</v>
      </c>
      <c r="I42" s="59" t="n">
        <f aca="false">V42</f>
        <v>38.6303</v>
      </c>
      <c r="J42" s="59" t="n">
        <f aca="false">T42</f>
        <v>257.5299</v>
      </c>
      <c r="K42" s="59" t="n">
        <f aca="false">W42</f>
        <v>37.9281</v>
      </c>
      <c r="L42" s="53" t="n">
        <v>291.0268</v>
      </c>
      <c r="M42" s="53" t="n">
        <v>34.4003</v>
      </c>
      <c r="N42" s="53" t="n">
        <v>38.4377</v>
      </c>
      <c r="O42" s="53" t="n">
        <v>37.5031</v>
      </c>
      <c r="P42" s="53" t="n">
        <v>605.534</v>
      </c>
      <c r="Q42" s="53" t="n">
        <v>1.606</v>
      </c>
      <c r="R42" s="53" t="n">
        <f aca="false">P42/3600</f>
        <v>0.168203888888889</v>
      </c>
      <c r="S42" s="51"/>
      <c r="T42" s="53" t="n">
        <v>257.5299</v>
      </c>
      <c r="U42" s="53" t="n">
        <v>34.6557</v>
      </c>
      <c r="V42" s="53" t="n">
        <v>38.6303</v>
      </c>
      <c r="W42" s="53" t="n">
        <v>37.9281</v>
      </c>
      <c r="X42" s="53" t="n">
        <v>684.327</v>
      </c>
      <c r="Y42" s="53" t="n">
        <v>1.341</v>
      </c>
      <c r="Z42" s="53" t="n">
        <f aca="false">X42/3600</f>
        <v>0.19009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018.3367</v>
      </c>
      <c r="E43" s="57" t="n">
        <f aca="false">N43</f>
        <v>45.3716</v>
      </c>
      <c r="F43" s="57" t="n">
        <f aca="false">L43</f>
        <v>4018.3367</v>
      </c>
      <c r="G43" s="57" t="n">
        <f aca="false">O43</f>
        <v>45.7547</v>
      </c>
      <c r="H43" s="57" t="n">
        <f aca="false">T43</f>
        <v>3675.107</v>
      </c>
      <c r="I43" s="57" t="n">
        <f aca="false">V43</f>
        <v>45.3648</v>
      </c>
      <c r="J43" s="57" t="n">
        <f aca="false">T43</f>
        <v>3675.107</v>
      </c>
      <c r="K43" s="57" t="n">
        <f aca="false">W43</f>
        <v>45.7446</v>
      </c>
      <c r="L43" s="54" t="n">
        <v>4018.3367</v>
      </c>
      <c r="M43" s="54" t="n">
        <v>41.4898</v>
      </c>
      <c r="N43" s="54" t="n">
        <v>45.3716</v>
      </c>
      <c r="O43" s="54" t="n">
        <v>45.7547</v>
      </c>
      <c r="P43" s="54" t="n">
        <v>1428.84</v>
      </c>
      <c r="Q43" s="76" t="n">
        <v>3.822</v>
      </c>
      <c r="R43" s="54" t="n">
        <f aca="false">P43/3600</f>
        <v>0.3969</v>
      </c>
      <c r="S43" s="56"/>
      <c r="T43" s="54" t="n">
        <v>3675.107</v>
      </c>
      <c r="U43" s="54" t="n">
        <v>41.6585</v>
      </c>
      <c r="V43" s="54" t="n">
        <v>45.3648</v>
      </c>
      <c r="W43" s="54" t="n">
        <v>45.7446</v>
      </c>
      <c r="X43" s="54" t="n">
        <v>1333.544</v>
      </c>
      <c r="Y43" s="76" t="n">
        <v>3.494</v>
      </c>
      <c r="Z43" s="54" t="n">
        <f aca="false">X43/3600</f>
        <v>0.37042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49.894</v>
      </c>
      <c r="E44" s="58" t="n">
        <f aca="false">N44</f>
        <v>43.4243</v>
      </c>
      <c r="F44" s="58" t="n">
        <f aca="false">L44</f>
        <v>1849.894</v>
      </c>
      <c r="G44" s="58" t="n">
        <f aca="false">O44</f>
        <v>43.4681</v>
      </c>
      <c r="H44" s="58" t="n">
        <f aca="false">T44</f>
        <v>1682.2102</v>
      </c>
      <c r="I44" s="58" t="n">
        <f aca="false">V44</f>
        <v>43.4575</v>
      </c>
      <c r="J44" s="58" t="n">
        <f aca="false">T44</f>
        <v>1682.2102</v>
      </c>
      <c r="K44" s="58" t="n">
        <f aca="false">W44</f>
        <v>43.4422</v>
      </c>
      <c r="L44" s="47" t="n">
        <v>1849.894</v>
      </c>
      <c r="M44" s="47" t="n">
        <v>38.4599</v>
      </c>
      <c r="N44" s="47" t="n">
        <v>43.4243</v>
      </c>
      <c r="O44" s="47" t="n">
        <v>43.4681</v>
      </c>
      <c r="P44" s="47" t="n">
        <v>1097.332</v>
      </c>
      <c r="Q44" s="76" t="n">
        <v>3.307</v>
      </c>
      <c r="R44" s="47" t="n">
        <f aca="false">P44/3600</f>
        <v>0.304814444444445</v>
      </c>
      <c r="S44" s="48"/>
      <c r="T44" s="47" t="n">
        <v>1682.2102</v>
      </c>
      <c r="U44" s="47" t="n">
        <v>38.6509</v>
      </c>
      <c r="V44" s="47" t="n">
        <v>43.4575</v>
      </c>
      <c r="W44" s="47" t="n">
        <v>43.4422</v>
      </c>
      <c r="X44" s="47" t="n">
        <v>1088.791</v>
      </c>
      <c r="Y44" s="76" t="n">
        <v>2.761</v>
      </c>
      <c r="Z44" s="47" t="n">
        <f aca="false">X44/3600</f>
        <v>0.30244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5.9591</v>
      </c>
      <c r="E45" s="58" t="n">
        <f aca="false">N45</f>
        <v>41.5372</v>
      </c>
      <c r="F45" s="58" t="n">
        <f aca="false">L45</f>
        <v>895.9591</v>
      </c>
      <c r="G45" s="58" t="n">
        <f aca="false">O45</f>
        <v>41.2046</v>
      </c>
      <c r="H45" s="58" t="n">
        <f aca="false">T45</f>
        <v>814.2102</v>
      </c>
      <c r="I45" s="58" t="n">
        <f aca="false">V45</f>
        <v>41.5102</v>
      </c>
      <c r="J45" s="58" t="n">
        <f aca="false">T45</f>
        <v>814.2102</v>
      </c>
      <c r="K45" s="58" t="n">
        <f aca="false">W45</f>
        <v>41.1943</v>
      </c>
      <c r="L45" s="47" t="n">
        <v>895.9591</v>
      </c>
      <c r="M45" s="47" t="n">
        <v>35.5645</v>
      </c>
      <c r="N45" s="47" t="n">
        <v>41.5372</v>
      </c>
      <c r="O45" s="47" t="n">
        <v>41.2046</v>
      </c>
      <c r="P45" s="47" t="n">
        <v>883.201</v>
      </c>
      <c r="Q45" s="76" t="n">
        <v>2.698</v>
      </c>
      <c r="R45" s="47" t="n">
        <f aca="false">P45/3600</f>
        <v>0.245333611111111</v>
      </c>
      <c r="S45" s="48"/>
      <c r="T45" s="47" t="n">
        <v>814.2102</v>
      </c>
      <c r="U45" s="47" t="n">
        <v>35.7308</v>
      </c>
      <c r="V45" s="47" t="n">
        <v>41.5102</v>
      </c>
      <c r="W45" s="47" t="n">
        <v>41.1943</v>
      </c>
      <c r="X45" s="47" t="n">
        <v>956.594</v>
      </c>
      <c r="Y45" s="76" t="n">
        <v>2.184</v>
      </c>
      <c r="Z45" s="47" t="n">
        <f aca="false">X45/3600</f>
        <v>0.26572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2.6158</v>
      </c>
      <c r="E46" s="59" t="n">
        <f aca="false">N46</f>
        <v>39.5841</v>
      </c>
      <c r="F46" s="59" t="n">
        <f aca="false">L46</f>
        <v>422.6158</v>
      </c>
      <c r="G46" s="59" t="n">
        <f aca="false">O46</f>
        <v>38.8712</v>
      </c>
      <c r="H46" s="59" t="n">
        <f aca="false">T46</f>
        <v>405.3321</v>
      </c>
      <c r="I46" s="59" t="n">
        <f aca="false">V46</f>
        <v>39.5265</v>
      </c>
      <c r="J46" s="59" t="n">
        <f aca="false">T46</f>
        <v>405.3321</v>
      </c>
      <c r="K46" s="59" t="n">
        <f aca="false">W46</f>
        <v>38.8727</v>
      </c>
      <c r="L46" s="53" t="n">
        <v>422.6158</v>
      </c>
      <c r="M46" s="53" t="n">
        <v>32.8297</v>
      </c>
      <c r="N46" s="53" t="n">
        <v>39.5841</v>
      </c>
      <c r="O46" s="53" t="n">
        <v>38.8712</v>
      </c>
      <c r="P46" s="53" t="n">
        <v>760.603</v>
      </c>
      <c r="Q46" s="53" t="n">
        <v>1.981</v>
      </c>
      <c r="R46" s="53" t="n">
        <f aca="false">P46/3600</f>
        <v>0.211278611111111</v>
      </c>
      <c r="S46" s="51"/>
      <c r="T46" s="53" t="n">
        <v>405.3321</v>
      </c>
      <c r="U46" s="53" t="n">
        <v>32.9748</v>
      </c>
      <c r="V46" s="53" t="n">
        <v>39.5265</v>
      </c>
      <c r="W46" s="53" t="n">
        <v>38.8727</v>
      </c>
      <c r="X46" s="53" t="n">
        <v>888.577</v>
      </c>
      <c r="Y46" s="53" t="n">
        <v>1.84</v>
      </c>
      <c r="Z46" s="53" t="n">
        <f aca="false">X46/3600</f>
        <v>0.24682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50.466</v>
      </c>
      <c r="E47" s="57" t="n">
        <f aca="false">N47</f>
        <v>42.8044</v>
      </c>
      <c r="F47" s="57" t="n">
        <f aca="false">L47</f>
        <v>7750.466</v>
      </c>
      <c r="G47" s="57" t="n">
        <f aca="false">O47</f>
        <v>43.184</v>
      </c>
      <c r="H47" s="57" t="n">
        <f aca="false">T47</f>
        <v>6942.5361</v>
      </c>
      <c r="I47" s="57" t="n">
        <f aca="false">V47</f>
        <v>42.9144</v>
      </c>
      <c r="J47" s="57" t="n">
        <f aca="false">T47</f>
        <v>6942.5361</v>
      </c>
      <c r="K47" s="57" t="n">
        <f aca="false">W47</f>
        <v>43.3778</v>
      </c>
      <c r="L47" s="54" t="n">
        <v>7750.466</v>
      </c>
      <c r="M47" s="54" t="n">
        <v>39.1634</v>
      </c>
      <c r="N47" s="54" t="n">
        <v>42.8044</v>
      </c>
      <c r="O47" s="54" t="n">
        <v>43.184</v>
      </c>
      <c r="P47" s="54" t="n">
        <v>1294.892</v>
      </c>
      <c r="Q47" s="76" t="n">
        <v>3.712</v>
      </c>
      <c r="R47" s="54" t="n">
        <f aca="false">P47/3600</f>
        <v>0.359692222222222</v>
      </c>
      <c r="S47" s="56"/>
      <c r="T47" s="54" t="n">
        <v>6942.5361</v>
      </c>
      <c r="U47" s="54" t="n">
        <v>39.4569</v>
      </c>
      <c r="V47" s="54" t="n">
        <v>42.9144</v>
      </c>
      <c r="W47" s="54" t="n">
        <v>43.3778</v>
      </c>
      <c r="X47" s="54" t="n">
        <v>1249.248</v>
      </c>
      <c r="Y47" s="76" t="n">
        <v>3.416</v>
      </c>
      <c r="Z47" s="54" t="n">
        <f aca="false">X47/3600</f>
        <v>0.34701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96.5031</v>
      </c>
      <c r="E48" s="58" t="n">
        <f aca="false">N48</f>
        <v>40.5418</v>
      </c>
      <c r="F48" s="58" t="n">
        <f aca="false">L48</f>
        <v>3296.5031</v>
      </c>
      <c r="G48" s="58" t="n">
        <f aca="false">O48</f>
        <v>40.8403</v>
      </c>
      <c r="H48" s="58" t="n">
        <f aca="false">T48</f>
        <v>2978.0825</v>
      </c>
      <c r="I48" s="58" t="n">
        <f aca="false">V48</f>
        <v>40.7071</v>
      </c>
      <c r="J48" s="58" t="n">
        <f aca="false">T48</f>
        <v>2978.0825</v>
      </c>
      <c r="K48" s="58" t="n">
        <f aca="false">W48</f>
        <v>41.0815</v>
      </c>
      <c r="L48" s="47" t="n">
        <v>3296.5031</v>
      </c>
      <c r="M48" s="47" t="n">
        <v>35.5378</v>
      </c>
      <c r="N48" s="47" t="n">
        <v>40.5418</v>
      </c>
      <c r="O48" s="47" t="n">
        <v>40.8403</v>
      </c>
      <c r="P48" s="47" t="n">
        <v>990.344</v>
      </c>
      <c r="Q48" s="76" t="n">
        <v>3.026</v>
      </c>
      <c r="R48" s="47" t="n">
        <f aca="false">P48/3600</f>
        <v>0.275095555555556</v>
      </c>
      <c r="S48" s="48"/>
      <c r="T48" s="47" t="n">
        <v>2978.0825</v>
      </c>
      <c r="U48" s="47" t="n">
        <v>35.9222</v>
      </c>
      <c r="V48" s="47" t="n">
        <v>40.7071</v>
      </c>
      <c r="W48" s="47" t="n">
        <v>41.0815</v>
      </c>
      <c r="X48" s="47" t="n">
        <v>953.87</v>
      </c>
      <c r="Y48" s="76" t="n">
        <v>2.605</v>
      </c>
      <c r="Z48" s="47" t="n">
        <f aca="false">X48/3600</f>
        <v>0.2649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9.8557</v>
      </c>
      <c r="E49" s="58" t="n">
        <f aca="false">N49</f>
        <v>38.7633</v>
      </c>
      <c r="F49" s="58" t="n">
        <f aca="false">L49</f>
        <v>1439.8557</v>
      </c>
      <c r="G49" s="58" t="n">
        <f aca="false">O49</f>
        <v>38.9322</v>
      </c>
      <c r="H49" s="58" t="n">
        <f aca="false">T49</f>
        <v>1304.5649</v>
      </c>
      <c r="I49" s="58" t="n">
        <f aca="false">V49</f>
        <v>38.8681</v>
      </c>
      <c r="J49" s="58" t="n">
        <f aca="false">T49</f>
        <v>1304.5649</v>
      </c>
      <c r="K49" s="58" t="n">
        <f aca="false">W49</f>
        <v>39.1197</v>
      </c>
      <c r="L49" s="47" t="n">
        <v>1439.8557</v>
      </c>
      <c r="M49" s="47" t="n">
        <v>32.4436</v>
      </c>
      <c r="N49" s="47" t="n">
        <v>38.7633</v>
      </c>
      <c r="O49" s="47" t="n">
        <v>38.9322</v>
      </c>
      <c r="P49" s="47" t="n">
        <v>744.947</v>
      </c>
      <c r="Q49" s="76" t="n">
        <v>2.386</v>
      </c>
      <c r="R49" s="47" t="n">
        <f aca="false">P49/3600</f>
        <v>0.206929722222222</v>
      </c>
      <c r="S49" s="48"/>
      <c r="T49" s="47" t="n">
        <v>1304.5649</v>
      </c>
      <c r="U49" s="47" t="n">
        <v>32.8675</v>
      </c>
      <c r="V49" s="47" t="n">
        <v>38.8681</v>
      </c>
      <c r="W49" s="47" t="n">
        <v>39.1197</v>
      </c>
      <c r="X49" s="47" t="n">
        <v>784.044</v>
      </c>
      <c r="Y49" s="76" t="n">
        <v>1.966</v>
      </c>
      <c r="Z49" s="47" t="n">
        <f aca="false">X49/3600</f>
        <v>0.2177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6.2433</v>
      </c>
      <c r="E50" s="59" t="n">
        <f aca="false">N50</f>
        <v>36.9248</v>
      </c>
      <c r="F50" s="59" t="n">
        <f aca="false">L50</f>
        <v>616.2433</v>
      </c>
      <c r="G50" s="59" t="n">
        <f aca="false">O50</f>
        <v>37.0317</v>
      </c>
      <c r="H50" s="59" t="n">
        <f aca="false">T50</f>
        <v>563.8969</v>
      </c>
      <c r="I50" s="59" t="n">
        <f aca="false">V50</f>
        <v>37.0933</v>
      </c>
      <c r="J50" s="59" t="n">
        <f aca="false">T50</f>
        <v>563.8969</v>
      </c>
      <c r="K50" s="59" t="n">
        <f aca="false">W50</f>
        <v>37.3261</v>
      </c>
      <c r="L50" s="53" t="n">
        <v>616.2433</v>
      </c>
      <c r="M50" s="53" t="n">
        <v>29.8793</v>
      </c>
      <c r="N50" s="53" t="n">
        <v>36.9248</v>
      </c>
      <c r="O50" s="53" t="n">
        <v>37.0317</v>
      </c>
      <c r="P50" s="53" t="n">
        <v>614.905</v>
      </c>
      <c r="Q50" s="53" t="n">
        <v>1.809</v>
      </c>
      <c r="R50" s="53" t="n">
        <f aca="false">P50/3600</f>
        <v>0.170806944444444</v>
      </c>
      <c r="S50" s="51"/>
      <c r="T50" s="53" t="n">
        <v>563.8969</v>
      </c>
      <c r="U50" s="53" t="n">
        <v>30.2631</v>
      </c>
      <c r="V50" s="53" t="n">
        <v>37.0933</v>
      </c>
      <c r="W50" s="53" t="n">
        <v>37.3261</v>
      </c>
      <c r="X50" s="53" t="n">
        <v>698.764</v>
      </c>
      <c r="Y50" s="53" t="n">
        <v>1.528</v>
      </c>
      <c r="Z50" s="53" t="n">
        <f aca="false">X50/3600</f>
        <v>0.19410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96.4517</v>
      </c>
      <c r="E51" s="57" t="n">
        <f aca="false">N51</f>
        <v>43.5663</v>
      </c>
      <c r="F51" s="57" t="n">
        <f aca="false">L51</f>
        <v>4496.4517</v>
      </c>
      <c r="G51" s="57" t="n">
        <f aca="false">O51</f>
        <v>44.4543</v>
      </c>
      <c r="H51" s="57" t="n">
        <f aca="false">T51</f>
        <v>4106.3594</v>
      </c>
      <c r="I51" s="57" t="n">
        <f aca="false">V51</f>
        <v>43.5668</v>
      </c>
      <c r="J51" s="57" t="n">
        <f aca="false">T51</f>
        <v>4106.3594</v>
      </c>
      <c r="K51" s="57" t="n">
        <f aca="false">W51</f>
        <v>44.4705</v>
      </c>
      <c r="L51" s="54" t="n">
        <v>4496.4517</v>
      </c>
      <c r="M51" s="54" t="n">
        <v>40.8169</v>
      </c>
      <c r="N51" s="54" t="n">
        <v>43.5663</v>
      </c>
      <c r="O51" s="54" t="n">
        <v>44.4543</v>
      </c>
      <c r="P51" s="54" t="n">
        <v>964.681</v>
      </c>
      <c r="Q51" s="76" t="n">
        <v>2.745</v>
      </c>
      <c r="R51" s="54" t="n">
        <f aca="false">P51/3600</f>
        <v>0.267966944444444</v>
      </c>
      <c r="S51" s="56"/>
      <c r="T51" s="54" t="n">
        <v>4106.3594</v>
      </c>
      <c r="U51" s="54" t="n">
        <v>40.9178</v>
      </c>
      <c r="V51" s="54" t="n">
        <v>43.5668</v>
      </c>
      <c r="W51" s="54" t="n">
        <v>44.4705</v>
      </c>
      <c r="X51" s="54" t="n">
        <v>982.484</v>
      </c>
      <c r="Y51" s="76" t="n">
        <v>2.667</v>
      </c>
      <c r="Z51" s="54" t="n">
        <f aca="false">X51/3600</f>
        <v>0.27291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4.5058</v>
      </c>
      <c r="E52" s="58" t="n">
        <f aca="false">N52</f>
        <v>41.2758</v>
      </c>
      <c r="F52" s="58" t="n">
        <f aca="false">L52</f>
        <v>1884.5058</v>
      </c>
      <c r="G52" s="58" t="n">
        <f aca="false">O52</f>
        <v>42.0306</v>
      </c>
      <c r="H52" s="58" t="n">
        <f aca="false">T52</f>
        <v>1727.9815</v>
      </c>
      <c r="I52" s="58" t="n">
        <f aca="false">V52</f>
        <v>41.3237</v>
      </c>
      <c r="J52" s="58" t="n">
        <f aca="false">T52</f>
        <v>1727.9815</v>
      </c>
      <c r="K52" s="58" t="n">
        <f aca="false">W52</f>
        <v>42.0209</v>
      </c>
      <c r="L52" s="47" t="n">
        <v>1884.5058</v>
      </c>
      <c r="M52" s="47" t="n">
        <v>37.0709</v>
      </c>
      <c r="N52" s="47" t="n">
        <v>41.2758</v>
      </c>
      <c r="O52" s="47" t="n">
        <v>42.0306</v>
      </c>
      <c r="P52" s="47" t="n">
        <v>771.096</v>
      </c>
      <c r="Q52" s="76" t="n">
        <v>2.262</v>
      </c>
      <c r="R52" s="47" t="n">
        <f aca="false">P52/3600</f>
        <v>0.214193333333333</v>
      </c>
      <c r="S52" s="48"/>
      <c r="T52" s="47" t="n">
        <v>1727.9815</v>
      </c>
      <c r="U52" s="47" t="n">
        <v>37.2555</v>
      </c>
      <c r="V52" s="47" t="n">
        <v>41.3237</v>
      </c>
      <c r="W52" s="47" t="n">
        <v>42.0209</v>
      </c>
      <c r="X52" s="47" t="n">
        <v>776.635</v>
      </c>
      <c r="Y52" s="76" t="n">
        <v>2.074</v>
      </c>
      <c r="Z52" s="47" t="n">
        <f aca="false">X52/3600</f>
        <v>0.21573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3.6849</v>
      </c>
      <c r="E53" s="58" t="n">
        <f aca="false">N53</f>
        <v>39.3451</v>
      </c>
      <c r="F53" s="58" t="n">
        <f aca="false">L53</f>
        <v>843.6849</v>
      </c>
      <c r="G53" s="58" t="n">
        <f aca="false">O53</f>
        <v>39.7839</v>
      </c>
      <c r="H53" s="58" t="n">
        <f aca="false">T53</f>
        <v>774.4394</v>
      </c>
      <c r="I53" s="58" t="n">
        <f aca="false">V53</f>
        <v>39.4011</v>
      </c>
      <c r="J53" s="58" t="n">
        <f aca="false">T53</f>
        <v>774.4394</v>
      </c>
      <c r="K53" s="58" t="n">
        <f aca="false">W53</f>
        <v>39.8597</v>
      </c>
      <c r="L53" s="47" t="n">
        <v>843.6849</v>
      </c>
      <c r="M53" s="47" t="n">
        <v>34.0234</v>
      </c>
      <c r="N53" s="47" t="n">
        <v>39.3451</v>
      </c>
      <c r="O53" s="47" t="n">
        <v>39.7839</v>
      </c>
      <c r="P53" s="47" t="n">
        <v>595.233</v>
      </c>
      <c r="Q53" s="76" t="n">
        <v>1.825</v>
      </c>
      <c r="R53" s="47" t="n">
        <f aca="false">P53/3600</f>
        <v>0.1653425</v>
      </c>
      <c r="S53" s="48"/>
      <c r="T53" s="47" t="n">
        <v>774.4394</v>
      </c>
      <c r="U53" s="47" t="n">
        <v>34.1999</v>
      </c>
      <c r="V53" s="47" t="n">
        <v>39.4011</v>
      </c>
      <c r="W53" s="47" t="n">
        <v>39.8597</v>
      </c>
      <c r="X53" s="47" t="n">
        <v>646.936</v>
      </c>
      <c r="Y53" s="76" t="n">
        <v>1.591</v>
      </c>
      <c r="Z53" s="47" t="n">
        <f aca="false">X53/3600</f>
        <v>0.17970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38</v>
      </c>
      <c r="E54" s="59" t="n">
        <f aca="false">N54</f>
        <v>37.4216</v>
      </c>
      <c r="F54" s="59" t="n">
        <f aca="false">L54</f>
        <v>368.9538</v>
      </c>
      <c r="G54" s="59" t="n">
        <f aca="false">O54</f>
        <v>37.5191</v>
      </c>
      <c r="H54" s="59" t="n">
        <f aca="false">T54</f>
        <v>338.0677</v>
      </c>
      <c r="I54" s="59" t="n">
        <f aca="false">V54</f>
        <v>37.5292</v>
      </c>
      <c r="J54" s="59" t="n">
        <f aca="false">T54</f>
        <v>338.0677</v>
      </c>
      <c r="K54" s="59" t="n">
        <f aca="false">W54</f>
        <v>37.7049</v>
      </c>
      <c r="L54" s="53" t="n">
        <v>368.9538</v>
      </c>
      <c r="M54" s="53" t="n">
        <v>31.6817</v>
      </c>
      <c r="N54" s="53" t="n">
        <v>37.4216</v>
      </c>
      <c r="O54" s="53" t="n">
        <v>37.5191</v>
      </c>
      <c r="P54" s="53" t="n">
        <v>491.553</v>
      </c>
      <c r="Q54" s="53" t="n">
        <v>1.45</v>
      </c>
      <c r="R54" s="53" t="n">
        <f aca="false">P54/3600</f>
        <v>0.1365425</v>
      </c>
      <c r="S54" s="51"/>
      <c r="T54" s="53" t="n">
        <v>338.0677</v>
      </c>
      <c r="U54" s="53" t="n">
        <v>31.8066</v>
      </c>
      <c r="V54" s="53" t="n">
        <v>37.5292</v>
      </c>
      <c r="W54" s="53" t="n">
        <v>37.7049</v>
      </c>
      <c r="X54" s="53" t="n">
        <v>563.943</v>
      </c>
      <c r="Y54" s="53" t="n">
        <v>1.216</v>
      </c>
      <c r="Z54" s="53" t="n">
        <f aca="false">X54/3600</f>
        <v>0.15665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9.1753</v>
      </c>
      <c r="E55" s="57" t="n">
        <f aca="false">N55</f>
        <v>46.086</v>
      </c>
      <c r="F55" s="57" t="n">
        <f aca="false">L55</f>
        <v>929.1753</v>
      </c>
      <c r="G55" s="57" t="n">
        <f aca="false">O55</f>
        <v>45.4584</v>
      </c>
      <c r="H55" s="57" t="n">
        <f aca="false">T55</f>
        <v>851.6454</v>
      </c>
      <c r="I55" s="57" t="n">
        <f aca="false">V55</f>
        <v>46.2907</v>
      </c>
      <c r="J55" s="57" t="n">
        <f aca="false">T55</f>
        <v>851.6454</v>
      </c>
      <c r="K55" s="57" t="n">
        <f aca="false">W55</f>
        <v>45.5037</v>
      </c>
      <c r="L55" s="54" t="n">
        <v>929.1753</v>
      </c>
      <c r="M55" s="54" t="n">
        <v>43.0286</v>
      </c>
      <c r="N55" s="54" t="n">
        <v>46.086</v>
      </c>
      <c r="O55" s="54" t="n">
        <v>45.4584</v>
      </c>
      <c r="P55" s="54" t="n">
        <v>277.983</v>
      </c>
      <c r="Q55" s="76" t="n">
        <v>0.733</v>
      </c>
      <c r="R55" s="54" t="n">
        <f aca="false">P55/3600</f>
        <v>0.0772175</v>
      </c>
      <c r="S55" s="56"/>
      <c r="T55" s="54" t="n">
        <v>851.6454</v>
      </c>
      <c r="U55" s="54" t="n">
        <v>43.3304</v>
      </c>
      <c r="V55" s="54" t="n">
        <v>46.2907</v>
      </c>
      <c r="W55" s="54" t="n">
        <v>45.5037</v>
      </c>
      <c r="X55" s="54" t="n">
        <v>235.628</v>
      </c>
      <c r="Y55" s="76" t="n">
        <v>0.608</v>
      </c>
      <c r="Z55" s="54" t="n">
        <f aca="false">X55/3600</f>
        <v>0.06545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9278</v>
      </c>
      <c r="E56" s="58" t="n">
        <f aca="false">N56</f>
        <v>43.6384</v>
      </c>
      <c r="F56" s="58" t="n">
        <f aca="false">L56</f>
        <v>454.9278</v>
      </c>
      <c r="G56" s="58" t="n">
        <f aca="false">O56</f>
        <v>42.6784</v>
      </c>
      <c r="H56" s="58" t="n">
        <f aca="false">T56</f>
        <v>416.9196</v>
      </c>
      <c r="I56" s="58" t="n">
        <f aca="false">V56</f>
        <v>43.9015</v>
      </c>
      <c r="J56" s="58" t="n">
        <f aca="false">T56</f>
        <v>416.9196</v>
      </c>
      <c r="K56" s="58" t="n">
        <f aca="false">W56</f>
        <v>42.7299</v>
      </c>
      <c r="L56" s="47" t="n">
        <v>454.9278</v>
      </c>
      <c r="M56" s="47" t="n">
        <v>39.5726</v>
      </c>
      <c r="N56" s="47" t="n">
        <v>43.6384</v>
      </c>
      <c r="O56" s="47" t="n">
        <v>42.6784</v>
      </c>
      <c r="P56" s="47" t="n">
        <v>210.964</v>
      </c>
      <c r="Q56" s="76" t="n">
        <v>0.608</v>
      </c>
      <c r="R56" s="47" t="n">
        <f aca="false">P56/3600</f>
        <v>0.0586011111111111</v>
      </c>
      <c r="S56" s="48"/>
      <c r="T56" s="47" t="n">
        <v>416.9196</v>
      </c>
      <c r="U56" s="47" t="n">
        <v>39.8132</v>
      </c>
      <c r="V56" s="47" t="n">
        <v>43.9015</v>
      </c>
      <c r="W56" s="47" t="n">
        <v>42.7299</v>
      </c>
      <c r="X56" s="47" t="n">
        <v>197.564</v>
      </c>
      <c r="Y56" s="76" t="n">
        <v>0.483</v>
      </c>
      <c r="Z56" s="47" t="n">
        <f aca="false">X56/3600</f>
        <v>0.05487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5649</v>
      </c>
      <c r="E57" s="58" t="n">
        <f aca="false">N57</f>
        <v>41.008</v>
      </c>
      <c r="F57" s="58" t="n">
        <f aca="false">L57</f>
        <v>220.5649</v>
      </c>
      <c r="G57" s="58" t="n">
        <f aca="false">O57</f>
        <v>39.9044</v>
      </c>
      <c r="H57" s="58" t="n">
        <f aca="false">T57</f>
        <v>207.0598</v>
      </c>
      <c r="I57" s="58" t="n">
        <f aca="false">V57</f>
        <v>41.5089</v>
      </c>
      <c r="J57" s="58" t="n">
        <f aca="false">T57</f>
        <v>207.0598</v>
      </c>
      <c r="K57" s="58" t="n">
        <f aca="false">W57</f>
        <v>40.3704</v>
      </c>
      <c r="L57" s="47" t="n">
        <v>220.5649</v>
      </c>
      <c r="M57" s="47" t="n">
        <v>36.4518</v>
      </c>
      <c r="N57" s="47" t="n">
        <v>41.008</v>
      </c>
      <c r="O57" s="47" t="n">
        <v>39.9044</v>
      </c>
      <c r="P57" s="47" t="n">
        <v>168.076</v>
      </c>
      <c r="Q57" s="76" t="n">
        <v>0.499</v>
      </c>
      <c r="R57" s="47" t="n">
        <f aca="false">P57/3600</f>
        <v>0.0466877777777778</v>
      </c>
      <c r="S57" s="48"/>
      <c r="T57" s="47" t="n">
        <v>207.0598</v>
      </c>
      <c r="U57" s="47" t="n">
        <v>36.7155</v>
      </c>
      <c r="V57" s="47" t="n">
        <v>41.5089</v>
      </c>
      <c r="W57" s="47" t="n">
        <v>40.3704</v>
      </c>
      <c r="X57" s="47" t="n">
        <v>174.74</v>
      </c>
      <c r="Y57" s="76" t="n">
        <v>0.405</v>
      </c>
      <c r="Z57" s="47" t="n">
        <f aca="false">X57/3600</f>
        <v>0.04853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2268</v>
      </c>
      <c r="E58" s="59" t="n">
        <f aca="false">N58</f>
        <v>38.4616</v>
      </c>
      <c r="F58" s="59" t="n">
        <f aca="false">L58</f>
        <v>108.2268</v>
      </c>
      <c r="G58" s="59" t="n">
        <f aca="false">O58</f>
        <v>37.2282</v>
      </c>
      <c r="H58" s="59" t="n">
        <f aca="false">T58</f>
        <v>107.2866</v>
      </c>
      <c r="I58" s="59" t="n">
        <f aca="false">V58</f>
        <v>39.4162</v>
      </c>
      <c r="J58" s="59" t="n">
        <f aca="false">T58</f>
        <v>107.2866</v>
      </c>
      <c r="K58" s="59" t="n">
        <f aca="false">W58</f>
        <v>37.8895</v>
      </c>
      <c r="L58" s="53" t="n">
        <v>108.2268</v>
      </c>
      <c r="M58" s="53" t="n">
        <v>33.6937</v>
      </c>
      <c r="N58" s="53" t="n">
        <v>38.4616</v>
      </c>
      <c r="O58" s="53" t="n">
        <v>37.2282</v>
      </c>
      <c r="P58" s="53" t="n">
        <v>147.141</v>
      </c>
      <c r="Q58" s="53" t="n">
        <v>0.374</v>
      </c>
      <c r="R58" s="53" t="n">
        <f aca="false">P58/3600</f>
        <v>0.0408725</v>
      </c>
      <c r="S58" s="51"/>
      <c r="T58" s="53" t="n">
        <v>107.2866</v>
      </c>
      <c r="U58" s="53" t="n">
        <v>34.0115</v>
      </c>
      <c r="V58" s="53" t="n">
        <v>39.4162</v>
      </c>
      <c r="W58" s="53" t="n">
        <v>37.8895</v>
      </c>
      <c r="X58" s="53" t="n">
        <v>164.272</v>
      </c>
      <c r="Y58" s="53" t="n">
        <v>0.343</v>
      </c>
      <c r="Z58" s="53" t="n">
        <f aca="false">X58/3600</f>
        <v>0.04563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03.9814</v>
      </c>
      <c r="E59" s="55" t="n">
        <f aca="false">N59</f>
        <v>45.5838</v>
      </c>
      <c r="F59" s="55" t="n">
        <f aca="false">L59</f>
        <v>1903.9814</v>
      </c>
      <c r="G59" s="55" t="n">
        <f aca="false">O59</f>
        <v>46.197</v>
      </c>
      <c r="H59" s="55" t="n">
        <f aca="false">T59</f>
        <v>1627.1219</v>
      </c>
      <c r="I59" s="55" t="n">
        <f aca="false">V59</f>
        <v>45.8052</v>
      </c>
      <c r="J59" s="55" t="n">
        <f aca="false">T59</f>
        <v>1627.1219</v>
      </c>
      <c r="K59" s="55" t="n">
        <f aca="false">W59</f>
        <v>46.2414</v>
      </c>
      <c r="L59" s="54" t="n">
        <v>1903.9814</v>
      </c>
      <c r="M59" s="54" t="n">
        <v>39.4241</v>
      </c>
      <c r="N59" s="54" t="n">
        <v>45.5838</v>
      </c>
      <c r="O59" s="54" t="n">
        <v>46.197</v>
      </c>
      <c r="P59" s="54" t="n">
        <v>365.857</v>
      </c>
      <c r="Q59" s="76" t="n">
        <v>1.076</v>
      </c>
      <c r="R59" s="54" t="n">
        <f aca="false">P59/3600</f>
        <v>0.101626944444444</v>
      </c>
      <c r="S59" s="56"/>
      <c r="T59" s="54" t="n">
        <v>1627.1219</v>
      </c>
      <c r="U59" s="54" t="n">
        <v>39.6814</v>
      </c>
      <c r="V59" s="54" t="n">
        <v>45.8052</v>
      </c>
      <c r="W59" s="54" t="n">
        <v>46.2414</v>
      </c>
      <c r="X59" s="54" t="n">
        <v>341.111</v>
      </c>
      <c r="Y59" s="76" t="n">
        <v>0.967</v>
      </c>
      <c r="Z59" s="54" t="n">
        <f aca="false">X59/3600</f>
        <v>0.09475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3.7079</v>
      </c>
      <c r="E60" s="46" t="n">
        <f aca="false">N60</f>
        <v>43.9579</v>
      </c>
      <c r="F60" s="46" t="n">
        <f aca="false">L60</f>
        <v>713.7079</v>
      </c>
      <c r="G60" s="46" t="n">
        <f aca="false">O60</f>
        <v>44.3386</v>
      </c>
      <c r="H60" s="46" t="n">
        <f aca="false">T60</f>
        <v>611.5907</v>
      </c>
      <c r="I60" s="46" t="n">
        <f aca="false">V60</f>
        <v>44.1491</v>
      </c>
      <c r="J60" s="46" t="n">
        <f aca="false">T60</f>
        <v>611.5907</v>
      </c>
      <c r="K60" s="46" t="n">
        <f aca="false">W60</f>
        <v>44.4644</v>
      </c>
      <c r="L60" s="47" t="n">
        <v>713.7079</v>
      </c>
      <c r="M60" s="47" t="n">
        <v>35.7299</v>
      </c>
      <c r="N60" s="47" t="n">
        <v>43.9579</v>
      </c>
      <c r="O60" s="47" t="n">
        <v>44.3386</v>
      </c>
      <c r="P60" s="47" t="n">
        <v>269.216</v>
      </c>
      <c r="Q60" s="76" t="n">
        <v>0.826</v>
      </c>
      <c r="R60" s="47" t="n">
        <f aca="false">P60/3600</f>
        <v>0.0747822222222222</v>
      </c>
      <c r="S60" s="48"/>
      <c r="T60" s="47" t="n">
        <v>611.5907</v>
      </c>
      <c r="U60" s="47" t="n">
        <v>36.1195</v>
      </c>
      <c r="V60" s="47" t="n">
        <v>44.1491</v>
      </c>
      <c r="W60" s="47" t="n">
        <v>44.4644</v>
      </c>
      <c r="X60" s="47" t="n">
        <v>260.303</v>
      </c>
      <c r="Y60" s="76" t="n">
        <v>0.686</v>
      </c>
      <c r="Z60" s="47" t="n">
        <f aca="false">X60/3600</f>
        <v>0.07230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2595</v>
      </c>
      <c r="E61" s="46" t="n">
        <f aca="false">N61</f>
        <v>42.2976</v>
      </c>
      <c r="F61" s="46" t="n">
        <f aca="false">L61</f>
        <v>303.2595</v>
      </c>
      <c r="G61" s="46" t="n">
        <f aca="false">O61</f>
        <v>42.4579</v>
      </c>
      <c r="H61" s="46" t="n">
        <f aca="false">T61</f>
        <v>267.8512</v>
      </c>
      <c r="I61" s="46" t="n">
        <f aca="false">V61</f>
        <v>42.5661</v>
      </c>
      <c r="J61" s="46" t="n">
        <f aca="false">T61</f>
        <v>267.8512</v>
      </c>
      <c r="K61" s="46" t="n">
        <f aca="false">W61</f>
        <v>42.7983</v>
      </c>
      <c r="L61" s="47" t="n">
        <v>303.2595</v>
      </c>
      <c r="M61" s="47" t="n">
        <v>32.7276</v>
      </c>
      <c r="N61" s="47" t="n">
        <v>42.2976</v>
      </c>
      <c r="O61" s="47" t="n">
        <v>42.4579</v>
      </c>
      <c r="P61" s="47" t="n">
        <v>211.51</v>
      </c>
      <c r="Q61" s="76" t="n">
        <v>0.592</v>
      </c>
      <c r="R61" s="47" t="n">
        <f aca="false">P61/3600</f>
        <v>0.0587527777777778</v>
      </c>
      <c r="S61" s="48"/>
      <c r="T61" s="47" t="n">
        <v>267.8512</v>
      </c>
      <c r="U61" s="47" t="n">
        <v>33.1995</v>
      </c>
      <c r="V61" s="47" t="n">
        <v>42.5661</v>
      </c>
      <c r="W61" s="47" t="n">
        <v>42.7983</v>
      </c>
      <c r="X61" s="47" t="n">
        <v>221.505</v>
      </c>
      <c r="Y61" s="76" t="n">
        <v>0.514</v>
      </c>
      <c r="Z61" s="47" t="n">
        <f aca="false">X61/3600</f>
        <v>0.06152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4577</v>
      </c>
      <c r="E62" s="52" t="n">
        <f aca="false">N62</f>
        <v>40.3972</v>
      </c>
      <c r="F62" s="52" t="n">
        <f aca="false">L62</f>
        <v>132.4577</v>
      </c>
      <c r="G62" s="52" t="n">
        <f aca="false">O62</f>
        <v>39.719</v>
      </c>
      <c r="H62" s="52" t="n">
        <f aca="false">T62</f>
        <v>130.2028</v>
      </c>
      <c r="I62" s="52" t="n">
        <f aca="false">V62</f>
        <v>40.7195</v>
      </c>
      <c r="J62" s="52" t="n">
        <f aca="false">T62</f>
        <v>130.2028</v>
      </c>
      <c r="K62" s="52" t="n">
        <f aca="false">W62</f>
        <v>40.4746</v>
      </c>
      <c r="L62" s="53" t="n">
        <v>132.4577</v>
      </c>
      <c r="M62" s="53" t="n">
        <v>30.087</v>
      </c>
      <c r="N62" s="53" t="n">
        <v>40.3972</v>
      </c>
      <c r="O62" s="53" t="n">
        <v>39.719</v>
      </c>
      <c r="P62" s="53" t="n">
        <v>183.055</v>
      </c>
      <c r="Q62" s="53" t="n">
        <v>0.452</v>
      </c>
      <c r="R62" s="53" t="n">
        <f aca="false">P62/3600</f>
        <v>0.0508486111111111</v>
      </c>
      <c r="S62" s="51"/>
      <c r="T62" s="53" t="n">
        <v>130.2028</v>
      </c>
      <c r="U62" s="53" t="n">
        <v>30.4991</v>
      </c>
      <c r="V62" s="53" t="n">
        <v>40.7195</v>
      </c>
      <c r="W62" s="53" t="n">
        <v>40.4746</v>
      </c>
      <c r="X62" s="53" t="n">
        <v>204.766</v>
      </c>
      <c r="Y62" s="53" t="n">
        <v>0.436</v>
      </c>
      <c r="Z62" s="53" t="n">
        <f aca="false">X62/3600</f>
        <v>0.05687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22.2969</v>
      </c>
      <c r="E63" s="57" t="n">
        <f aca="false">N63</f>
        <v>43.2073</v>
      </c>
      <c r="F63" s="57" t="n">
        <f aca="false">L63</f>
        <v>1322.2969</v>
      </c>
      <c r="G63" s="57" t="n">
        <f aca="false">O63</f>
        <v>44.1151</v>
      </c>
      <c r="H63" s="57" t="n">
        <f aca="false">T63</f>
        <v>1192.6515</v>
      </c>
      <c r="I63" s="57" t="n">
        <f aca="false">V63</f>
        <v>43.2549</v>
      </c>
      <c r="J63" s="57" t="n">
        <f aca="false">T63</f>
        <v>1192.6515</v>
      </c>
      <c r="K63" s="57" t="n">
        <f aca="false">W63</f>
        <v>44.208</v>
      </c>
      <c r="L63" s="54" t="n">
        <v>1322.2969</v>
      </c>
      <c r="M63" s="54" t="n">
        <v>39.6302</v>
      </c>
      <c r="N63" s="54" t="n">
        <v>43.2073</v>
      </c>
      <c r="O63" s="54" t="n">
        <v>44.1151</v>
      </c>
      <c r="P63" s="54" t="n">
        <v>307.696</v>
      </c>
      <c r="Q63" s="76" t="n">
        <v>0.811</v>
      </c>
      <c r="R63" s="54" t="n">
        <f aca="false">P63/3600</f>
        <v>0.0854711111111111</v>
      </c>
      <c r="S63" s="56"/>
      <c r="T63" s="54" t="n">
        <v>1192.6515</v>
      </c>
      <c r="U63" s="54" t="n">
        <v>39.8317</v>
      </c>
      <c r="V63" s="54" t="n">
        <v>43.2549</v>
      </c>
      <c r="W63" s="54" t="n">
        <v>44.208</v>
      </c>
      <c r="X63" s="54" t="n">
        <v>276.281</v>
      </c>
      <c r="Y63" s="76" t="n">
        <v>0.717</v>
      </c>
      <c r="Z63" s="54" t="n">
        <f aca="false">X63/3600</f>
        <v>0.07674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70.301</v>
      </c>
      <c r="E64" s="58" t="n">
        <f aca="false">N64</f>
        <v>40.9088</v>
      </c>
      <c r="F64" s="58" t="n">
        <f aca="false">L64</f>
        <v>570.301</v>
      </c>
      <c r="G64" s="58" t="n">
        <f aca="false">O64</f>
        <v>41.6961</v>
      </c>
      <c r="H64" s="58" t="n">
        <f aca="false">T64</f>
        <v>511.2082</v>
      </c>
      <c r="I64" s="58" t="n">
        <f aca="false">V64</f>
        <v>40.9522</v>
      </c>
      <c r="J64" s="58" t="n">
        <f aca="false">T64</f>
        <v>511.2082</v>
      </c>
      <c r="K64" s="58" t="n">
        <f aca="false">W64</f>
        <v>41.809</v>
      </c>
      <c r="L64" s="47" t="n">
        <v>570.301</v>
      </c>
      <c r="M64" s="47" t="n">
        <v>36.3529</v>
      </c>
      <c r="N64" s="47" t="n">
        <v>40.9088</v>
      </c>
      <c r="O64" s="47" t="n">
        <v>41.6961</v>
      </c>
      <c r="P64" s="47" t="n">
        <v>234.235</v>
      </c>
      <c r="Q64" s="76" t="n">
        <v>0.639</v>
      </c>
      <c r="R64" s="47" t="n">
        <f aca="false">P64/3600</f>
        <v>0.0650652777777778</v>
      </c>
      <c r="S64" s="48"/>
      <c r="T64" s="47" t="n">
        <v>511.2082</v>
      </c>
      <c r="U64" s="47" t="n">
        <v>36.5734</v>
      </c>
      <c r="V64" s="47" t="n">
        <v>40.9522</v>
      </c>
      <c r="W64" s="47" t="n">
        <v>41.809</v>
      </c>
      <c r="X64" s="47" t="n">
        <v>215.33</v>
      </c>
      <c r="Y64" s="76" t="n">
        <v>0.53</v>
      </c>
      <c r="Z64" s="47" t="n">
        <f aca="false">X64/3600</f>
        <v>0.05981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577</v>
      </c>
      <c r="E65" s="58" t="n">
        <f aca="false">N65</f>
        <v>38.9281</v>
      </c>
      <c r="F65" s="58" t="n">
        <f aca="false">L65</f>
        <v>252.4577</v>
      </c>
      <c r="G65" s="58" t="n">
        <f aca="false">O65</f>
        <v>39.5399</v>
      </c>
      <c r="H65" s="58" t="n">
        <f aca="false">T65</f>
        <v>228.7546</v>
      </c>
      <c r="I65" s="58" t="n">
        <f aca="false">V65</f>
        <v>38.9336</v>
      </c>
      <c r="J65" s="58" t="n">
        <f aca="false">T65</f>
        <v>228.7546</v>
      </c>
      <c r="K65" s="58" t="n">
        <f aca="false">W65</f>
        <v>39.6751</v>
      </c>
      <c r="L65" s="47" t="n">
        <v>252.4577</v>
      </c>
      <c r="M65" s="47" t="n">
        <v>33.5425</v>
      </c>
      <c r="N65" s="47" t="n">
        <v>38.9281</v>
      </c>
      <c r="O65" s="47" t="n">
        <v>39.5399</v>
      </c>
      <c r="P65" s="47" t="n">
        <v>180.758</v>
      </c>
      <c r="Q65" s="76" t="n">
        <v>0.546</v>
      </c>
      <c r="R65" s="47" t="n">
        <f aca="false">P65/3600</f>
        <v>0.0502105555555556</v>
      </c>
      <c r="S65" s="48"/>
      <c r="T65" s="47" t="n">
        <v>228.7546</v>
      </c>
      <c r="U65" s="47" t="n">
        <v>33.7622</v>
      </c>
      <c r="V65" s="47" t="n">
        <v>38.9336</v>
      </c>
      <c r="W65" s="47" t="n">
        <v>39.6751</v>
      </c>
      <c r="X65" s="47" t="n">
        <v>188.061</v>
      </c>
      <c r="Y65" s="76" t="n">
        <v>0.421</v>
      </c>
      <c r="Z65" s="47" t="n">
        <f aca="false">X65/3600</f>
        <v>0.05223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7155</v>
      </c>
      <c r="E66" s="59" t="n">
        <f aca="false">N66</f>
        <v>36.8088</v>
      </c>
      <c r="F66" s="59" t="n">
        <f aca="false">L66</f>
        <v>115.7155</v>
      </c>
      <c r="G66" s="59" t="n">
        <f aca="false">O66</f>
        <v>37.2589</v>
      </c>
      <c r="H66" s="59" t="n">
        <f aca="false">T66</f>
        <v>107.3814</v>
      </c>
      <c r="I66" s="59" t="n">
        <f aca="false">V66</f>
        <v>36.9998</v>
      </c>
      <c r="J66" s="59" t="n">
        <f aca="false">T66</f>
        <v>107.3814</v>
      </c>
      <c r="K66" s="59" t="n">
        <f aca="false">W66</f>
        <v>37.452</v>
      </c>
      <c r="L66" s="53" t="n">
        <v>115.7155</v>
      </c>
      <c r="M66" s="53" t="n">
        <v>31.0897</v>
      </c>
      <c r="N66" s="53" t="n">
        <v>36.8088</v>
      </c>
      <c r="O66" s="53" t="n">
        <v>37.2589</v>
      </c>
      <c r="P66" s="53" t="n">
        <v>155.582</v>
      </c>
      <c r="Q66" s="53" t="n">
        <v>0.421</v>
      </c>
      <c r="R66" s="53" t="n">
        <f aca="false">P66/3600</f>
        <v>0.0432172222222222</v>
      </c>
      <c r="S66" s="51"/>
      <c r="T66" s="53" t="n">
        <v>107.3814</v>
      </c>
      <c r="U66" s="53" t="n">
        <v>31.3363</v>
      </c>
      <c r="V66" s="53" t="n">
        <v>36.9998</v>
      </c>
      <c r="W66" s="53" t="n">
        <v>37.452</v>
      </c>
      <c r="X66" s="53" t="n">
        <v>167.843</v>
      </c>
      <c r="Y66" s="53" t="n">
        <v>0.358</v>
      </c>
      <c r="Z66" s="53" t="n">
        <f aca="false">X66/3600</f>
        <v>0.04662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9908</v>
      </c>
      <c r="E67" s="55" t="n">
        <f aca="false">N67</f>
        <v>43.4733</v>
      </c>
      <c r="F67" s="55" t="n">
        <f aca="false">L67</f>
        <v>1148.9908</v>
      </c>
      <c r="G67" s="55" t="n">
        <f aca="false">O67</f>
        <v>43.6501</v>
      </c>
      <c r="H67" s="55" t="n">
        <f aca="false">T67</f>
        <v>1037.1249</v>
      </c>
      <c r="I67" s="55" t="n">
        <f aca="false">V67</f>
        <v>43.4581</v>
      </c>
      <c r="J67" s="55" t="n">
        <f aca="false">T67</f>
        <v>1037.1249</v>
      </c>
      <c r="K67" s="55" t="n">
        <f aca="false">W67</f>
        <v>43.622</v>
      </c>
      <c r="L67" s="54" t="n">
        <v>1148.9908</v>
      </c>
      <c r="M67" s="54" t="n">
        <v>40.6263</v>
      </c>
      <c r="N67" s="54" t="n">
        <v>43.4733</v>
      </c>
      <c r="O67" s="54" t="n">
        <v>43.6501</v>
      </c>
      <c r="P67" s="54" t="n">
        <v>241.369</v>
      </c>
      <c r="Q67" s="76" t="n">
        <v>0.717</v>
      </c>
      <c r="R67" s="54" t="n">
        <f aca="false">P67/3600</f>
        <v>0.0670469444444445</v>
      </c>
      <c r="S67" s="56"/>
      <c r="T67" s="54" t="n">
        <v>1037.1249</v>
      </c>
      <c r="U67" s="54" t="n">
        <v>40.8103</v>
      </c>
      <c r="V67" s="54" t="n">
        <v>43.4581</v>
      </c>
      <c r="W67" s="54" t="n">
        <v>43.622</v>
      </c>
      <c r="X67" s="54" t="n">
        <v>232.085</v>
      </c>
      <c r="Y67" s="76" t="n">
        <v>0.655</v>
      </c>
      <c r="Z67" s="54" t="n">
        <f aca="false">X67/3600</f>
        <v>0.06446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3.4855</v>
      </c>
      <c r="E68" s="46" t="n">
        <f aca="false">N68</f>
        <v>40.9589</v>
      </c>
      <c r="F68" s="46" t="n">
        <f aca="false">L68</f>
        <v>543.4855</v>
      </c>
      <c r="G68" s="46" t="n">
        <f aca="false">O68</f>
        <v>40.8883</v>
      </c>
      <c r="H68" s="46" t="n">
        <f aca="false">T68</f>
        <v>497.472</v>
      </c>
      <c r="I68" s="46" t="n">
        <f aca="false">V68</f>
        <v>41.0391</v>
      </c>
      <c r="J68" s="46" t="n">
        <f aca="false">T68</f>
        <v>497.472</v>
      </c>
      <c r="K68" s="46" t="n">
        <f aca="false">W68</f>
        <v>40.9776</v>
      </c>
      <c r="L68" s="47" t="n">
        <v>543.4855</v>
      </c>
      <c r="M68" s="47" t="n">
        <v>36.8288</v>
      </c>
      <c r="N68" s="47" t="n">
        <v>40.9589</v>
      </c>
      <c r="O68" s="47" t="n">
        <v>40.8883</v>
      </c>
      <c r="P68" s="47" t="n">
        <v>190.992</v>
      </c>
      <c r="Q68" s="76" t="n">
        <v>0.561</v>
      </c>
      <c r="R68" s="47" t="n">
        <f aca="false">P68/3600</f>
        <v>0.0530533333333333</v>
      </c>
      <c r="S68" s="48"/>
      <c r="T68" s="47" t="n">
        <v>497.472</v>
      </c>
      <c r="U68" s="47" t="n">
        <v>37.0554</v>
      </c>
      <c r="V68" s="47" t="n">
        <v>41.0391</v>
      </c>
      <c r="W68" s="47" t="n">
        <v>40.9776</v>
      </c>
      <c r="X68" s="47" t="n">
        <v>183.178</v>
      </c>
      <c r="Y68" s="76" t="n">
        <v>0.514</v>
      </c>
      <c r="Z68" s="47" t="n">
        <f aca="false">X68/3600</f>
        <v>0.05088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0246</v>
      </c>
      <c r="E69" s="46" t="n">
        <f aca="false">N69</f>
        <v>38.5936</v>
      </c>
      <c r="F69" s="46" t="n">
        <f aca="false">L69</f>
        <v>256.0246</v>
      </c>
      <c r="G69" s="46" t="n">
        <f aca="false">O69</f>
        <v>38.2854</v>
      </c>
      <c r="H69" s="46" t="n">
        <f aca="false">T69</f>
        <v>237.2714</v>
      </c>
      <c r="I69" s="46" t="n">
        <f aca="false">V69</f>
        <v>38.7661</v>
      </c>
      <c r="J69" s="46" t="n">
        <f aca="false">T69</f>
        <v>237.2714</v>
      </c>
      <c r="K69" s="46" t="n">
        <f aca="false">W69</f>
        <v>38.5355</v>
      </c>
      <c r="L69" s="47" t="n">
        <v>256.0246</v>
      </c>
      <c r="M69" s="47" t="n">
        <v>33.7832</v>
      </c>
      <c r="N69" s="47" t="n">
        <v>38.5936</v>
      </c>
      <c r="O69" s="47" t="n">
        <v>38.2854</v>
      </c>
      <c r="P69" s="47" t="n">
        <v>144.88</v>
      </c>
      <c r="Q69" s="76" t="n">
        <v>0.436</v>
      </c>
      <c r="R69" s="47" t="n">
        <f aca="false">P69/3600</f>
        <v>0.0402444444444444</v>
      </c>
      <c r="S69" s="48"/>
      <c r="T69" s="47" t="n">
        <v>237.2714</v>
      </c>
      <c r="U69" s="47" t="n">
        <v>33.9654</v>
      </c>
      <c r="V69" s="47" t="n">
        <v>38.7661</v>
      </c>
      <c r="W69" s="47" t="n">
        <v>38.5355</v>
      </c>
      <c r="X69" s="47" t="n">
        <v>150.515</v>
      </c>
      <c r="Y69" s="76" t="n">
        <v>0.374</v>
      </c>
      <c r="Z69" s="47" t="n">
        <f aca="false">X69/3600</f>
        <v>0.04180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2818</v>
      </c>
      <c r="E70" s="60" t="n">
        <f aca="false">N70</f>
        <v>36.2473</v>
      </c>
      <c r="F70" s="60" t="n">
        <f aca="false">L70</f>
        <v>122.2818</v>
      </c>
      <c r="G70" s="60" t="n">
        <f aca="false">O70</f>
        <v>35.8205</v>
      </c>
      <c r="H70" s="60" t="n">
        <f aca="false">T70</f>
        <v>116.3188</v>
      </c>
      <c r="I70" s="60" t="n">
        <f aca="false">V70</f>
        <v>36.6206</v>
      </c>
      <c r="J70" s="60" t="n">
        <f aca="false">T70</f>
        <v>116.3188</v>
      </c>
      <c r="K70" s="60" t="n">
        <f aca="false">W70</f>
        <v>36.1348</v>
      </c>
      <c r="L70" s="53" t="n">
        <v>122.2818</v>
      </c>
      <c r="M70" s="53" t="n">
        <v>31.2715</v>
      </c>
      <c r="N70" s="53" t="n">
        <v>36.2473</v>
      </c>
      <c r="O70" s="53" t="n">
        <v>35.8205</v>
      </c>
      <c r="P70" s="53" t="n">
        <v>119.093</v>
      </c>
      <c r="Q70" s="53" t="n">
        <v>0.343</v>
      </c>
      <c r="R70" s="53" t="n">
        <f aca="false">P70/3600</f>
        <v>0.0330813888888889</v>
      </c>
      <c r="S70" s="51"/>
      <c r="T70" s="53" t="n">
        <v>116.3188</v>
      </c>
      <c r="U70" s="53" t="n">
        <v>31.45</v>
      </c>
      <c r="V70" s="53" t="n">
        <v>36.6206</v>
      </c>
      <c r="W70" s="53" t="n">
        <v>36.1348</v>
      </c>
      <c r="X70" s="53" t="n">
        <v>134.833</v>
      </c>
      <c r="Y70" s="53" t="n">
        <v>0.312</v>
      </c>
      <c r="Z70" s="53" t="n">
        <f aca="false">X70/3600</f>
        <v>0.03745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63.8437</v>
      </c>
      <c r="E71" s="57" t="n">
        <f aca="false">N71</f>
        <v>49.7621</v>
      </c>
      <c r="F71" s="57" t="n">
        <f aca="false">L71</f>
        <v>1763.8437</v>
      </c>
      <c r="G71" s="57" t="n">
        <f aca="false">O71</f>
        <v>50.601</v>
      </c>
      <c r="H71" s="57" t="n">
        <f aca="false">T71</f>
        <v>1244.2493</v>
      </c>
      <c r="I71" s="57" t="n">
        <f aca="false">V71</f>
        <v>49.6512</v>
      </c>
      <c r="J71" s="57" t="n">
        <f aca="false">T71</f>
        <v>1244.2493</v>
      </c>
      <c r="K71" s="57" t="n">
        <f aca="false">W71</f>
        <v>50.3888</v>
      </c>
      <c r="L71" s="54" t="n">
        <v>1763.8437</v>
      </c>
      <c r="M71" s="54" t="n">
        <v>45.8596</v>
      </c>
      <c r="N71" s="54" t="n">
        <v>49.7621</v>
      </c>
      <c r="O71" s="54" t="n">
        <v>50.601</v>
      </c>
      <c r="P71" s="54" t="n">
        <v>2791.796</v>
      </c>
      <c r="Q71" s="76" t="n">
        <v>6.559</v>
      </c>
      <c r="R71" s="54" t="n">
        <f aca="false">P71/3600</f>
        <v>0.775498888888889</v>
      </c>
      <c r="S71" s="56"/>
      <c r="T71" s="54" t="n">
        <v>1244.2493</v>
      </c>
      <c r="U71" s="54" t="n">
        <v>46.3787</v>
      </c>
      <c r="V71" s="54" t="n">
        <v>49.6512</v>
      </c>
      <c r="W71" s="54" t="n">
        <v>50.3888</v>
      </c>
      <c r="X71" s="54" t="n">
        <v>1989.181</v>
      </c>
      <c r="Y71" s="76" t="n">
        <v>5.116</v>
      </c>
      <c r="Z71" s="54" t="n">
        <f aca="false">X71/3600</f>
        <v>0.55255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9.1237</v>
      </c>
      <c r="E72" s="58" t="n">
        <f aca="false">N72</f>
        <v>48.636</v>
      </c>
      <c r="F72" s="58" t="n">
        <f aca="false">L72</f>
        <v>829.1237</v>
      </c>
      <c r="G72" s="58" t="n">
        <f aca="false">O72</f>
        <v>49.024</v>
      </c>
      <c r="H72" s="58" t="n">
        <f aca="false">T72</f>
        <v>518.5712</v>
      </c>
      <c r="I72" s="58" t="n">
        <f aca="false">V72</f>
        <v>48.4778</v>
      </c>
      <c r="J72" s="58" t="n">
        <f aca="false">T72</f>
        <v>518.5712</v>
      </c>
      <c r="K72" s="58" t="n">
        <f aca="false">W72</f>
        <v>48.9224</v>
      </c>
      <c r="L72" s="47" t="n">
        <v>829.1237</v>
      </c>
      <c r="M72" s="47" t="n">
        <v>43.4759</v>
      </c>
      <c r="N72" s="47" t="n">
        <v>48.636</v>
      </c>
      <c r="O72" s="47" t="n">
        <v>49.024</v>
      </c>
      <c r="P72" s="47" t="n">
        <v>2161.518</v>
      </c>
      <c r="Q72" s="76" t="n">
        <v>5.881</v>
      </c>
      <c r="R72" s="47" t="n">
        <f aca="false">P72/3600</f>
        <v>0.600421666666667</v>
      </c>
      <c r="S72" s="48"/>
      <c r="T72" s="47" t="n">
        <v>518.5712</v>
      </c>
      <c r="U72" s="47" t="n">
        <v>44.2829</v>
      </c>
      <c r="V72" s="47" t="n">
        <v>48.4778</v>
      </c>
      <c r="W72" s="47" t="n">
        <v>48.9224</v>
      </c>
      <c r="X72" s="47" t="n">
        <v>1811.928</v>
      </c>
      <c r="Y72" s="76" t="n">
        <v>3.79</v>
      </c>
      <c r="Z72" s="47" t="n">
        <f aca="false">X72/3600</f>
        <v>0.50331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8772</v>
      </c>
      <c r="E73" s="58" t="n">
        <f aca="false">N73</f>
        <v>47.228</v>
      </c>
      <c r="F73" s="58" t="n">
        <f aca="false">L73</f>
        <v>443.8772</v>
      </c>
      <c r="G73" s="58" t="n">
        <f aca="false">O73</f>
        <v>47.3993</v>
      </c>
      <c r="H73" s="58" t="n">
        <f aca="false">T73</f>
        <v>262.0056</v>
      </c>
      <c r="I73" s="58" t="n">
        <f aca="false">V73</f>
        <v>47.1303</v>
      </c>
      <c r="J73" s="58" t="n">
        <f aca="false">T73</f>
        <v>262.0056</v>
      </c>
      <c r="K73" s="58" t="n">
        <f aca="false">W73</f>
        <v>47.1281</v>
      </c>
      <c r="L73" s="47" t="n">
        <v>443.8772</v>
      </c>
      <c r="M73" s="47" t="n">
        <v>40.9639</v>
      </c>
      <c r="N73" s="47" t="n">
        <v>47.228</v>
      </c>
      <c r="O73" s="47" t="n">
        <v>47.3993</v>
      </c>
      <c r="P73" s="47" t="n">
        <v>1842.51</v>
      </c>
      <c r="Q73" s="76" t="n">
        <v>5.101</v>
      </c>
      <c r="R73" s="47" t="n">
        <f aca="false">P73/3600</f>
        <v>0.511808333333333</v>
      </c>
      <c r="S73" s="48"/>
      <c r="T73" s="47" t="n">
        <v>262.0056</v>
      </c>
      <c r="U73" s="47" t="n">
        <v>41.9135</v>
      </c>
      <c r="V73" s="47" t="n">
        <v>47.1303</v>
      </c>
      <c r="W73" s="47" t="n">
        <v>47.1281</v>
      </c>
      <c r="X73" s="47" t="n">
        <v>1724.544</v>
      </c>
      <c r="Y73" s="76" t="n">
        <v>3.182</v>
      </c>
      <c r="Z73" s="47" t="n">
        <f aca="false">X73/3600</f>
        <v>0.4790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0.8279</v>
      </c>
      <c r="E74" s="59" t="n">
        <f aca="false">N74</f>
        <v>45.1933</v>
      </c>
      <c r="F74" s="59" t="n">
        <f aca="false">L74</f>
        <v>210.8279</v>
      </c>
      <c r="G74" s="59" t="n">
        <f aca="false">O74</f>
        <v>45.0874</v>
      </c>
      <c r="H74" s="59" t="n">
        <f aca="false">T74</f>
        <v>146.3814</v>
      </c>
      <c r="I74" s="59" t="n">
        <f aca="false">V74</f>
        <v>45.4588</v>
      </c>
      <c r="J74" s="59" t="n">
        <f aca="false">T74</f>
        <v>146.3814</v>
      </c>
      <c r="K74" s="59" t="n">
        <f aca="false">W74</f>
        <v>45.0177</v>
      </c>
      <c r="L74" s="53" t="n">
        <v>210.8279</v>
      </c>
      <c r="M74" s="53" t="n">
        <v>38.5153</v>
      </c>
      <c r="N74" s="53" t="n">
        <v>45.1933</v>
      </c>
      <c r="O74" s="53" t="n">
        <v>45.0874</v>
      </c>
      <c r="P74" s="53" t="n">
        <v>1635.92</v>
      </c>
      <c r="Q74" s="53" t="n">
        <v>3.79</v>
      </c>
      <c r="R74" s="53" t="n">
        <f aca="false">P74/3600</f>
        <v>0.454422222222222</v>
      </c>
      <c r="S74" s="51"/>
      <c r="T74" s="53" t="n">
        <v>146.3814</v>
      </c>
      <c r="U74" s="53" t="n">
        <v>39.3031</v>
      </c>
      <c r="V74" s="53" t="n">
        <v>45.4588</v>
      </c>
      <c r="W74" s="53" t="n">
        <v>45.0177</v>
      </c>
      <c r="X74" s="53" t="n">
        <v>1684.899</v>
      </c>
      <c r="Y74" s="53" t="n">
        <v>2.932</v>
      </c>
      <c r="Z74" s="53" t="n">
        <f aca="false">X74/3600</f>
        <v>0.46802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10.8205</v>
      </c>
      <c r="E75" s="55" t="n">
        <f aca="false">N75</f>
        <v>50.9897</v>
      </c>
      <c r="F75" s="55" t="n">
        <f aca="false">L75</f>
        <v>2310.8205</v>
      </c>
      <c r="G75" s="55" t="n">
        <f aca="false">O75</f>
        <v>50.5685</v>
      </c>
      <c r="H75" s="55" t="n">
        <f aca="false">T75</f>
        <v>1857.2577</v>
      </c>
      <c r="I75" s="55" t="n">
        <f aca="false">V75</f>
        <v>50.781</v>
      </c>
      <c r="J75" s="55" t="n">
        <f aca="false">T75</f>
        <v>1857.2577</v>
      </c>
      <c r="K75" s="55" t="n">
        <f aca="false">W75</f>
        <v>50.4916</v>
      </c>
      <c r="L75" s="54" t="n">
        <v>2310.8205</v>
      </c>
      <c r="M75" s="54" t="n">
        <v>45.4913</v>
      </c>
      <c r="N75" s="54" t="n">
        <v>50.9897</v>
      </c>
      <c r="O75" s="54" t="n">
        <v>50.5685</v>
      </c>
      <c r="P75" s="54" t="n">
        <v>2623.096</v>
      </c>
      <c r="Q75" s="76" t="n">
        <v>6.442</v>
      </c>
      <c r="R75" s="54" t="n">
        <f aca="false">P75/3600</f>
        <v>0.728637777777778</v>
      </c>
      <c r="S75" s="56"/>
      <c r="T75" s="54" t="n">
        <v>1857.2577</v>
      </c>
      <c r="U75" s="54" t="n">
        <v>45.8902</v>
      </c>
      <c r="V75" s="54" t="n">
        <v>50.781</v>
      </c>
      <c r="W75" s="54" t="n">
        <v>50.4916</v>
      </c>
      <c r="X75" s="54" t="n">
        <v>2039.336</v>
      </c>
      <c r="Y75" s="76" t="n">
        <v>5.382</v>
      </c>
      <c r="Z75" s="54" t="n">
        <f aca="false">X75/3600</f>
        <v>0.56648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9.9553</v>
      </c>
      <c r="E76" s="46" t="n">
        <f aca="false">N76</f>
        <v>49.6539</v>
      </c>
      <c r="F76" s="46" t="n">
        <f aca="false">L76</f>
        <v>999.9553</v>
      </c>
      <c r="G76" s="46" t="n">
        <f aca="false">O76</f>
        <v>49.1893</v>
      </c>
      <c r="H76" s="46" t="n">
        <f aca="false">T76</f>
        <v>742.8949</v>
      </c>
      <c r="I76" s="46" t="n">
        <f aca="false">V76</f>
        <v>49.5703</v>
      </c>
      <c r="J76" s="46" t="n">
        <f aca="false">T76</f>
        <v>742.8949</v>
      </c>
      <c r="K76" s="46" t="n">
        <f aca="false">W76</f>
        <v>48.7528</v>
      </c>
      <c r="L76" s="47" t="n">
        <v>999.9553</v>
      </c>
      <c r="M76" s="47" t="n">
        <v>42.9856</v>
      </c>
      <c r="N76" s="47" t="n">
        <v>49.6539</v>
      </c>
      <c r="O76" s="47" t="n">
        <v>49.1893</v>
      </c>
      <c r="P76" s="47" t="n">
        <v>2068.017</v>
      </c>
      <c r="Q76" s="76" t="n">
        <v>5.834</v>
      </c>
      <c r="R76" s="47" t="n">
        <f aca="false">P76/3600</f>
        <v>0.574449166666667</v>
      </c>
      <c r="S76" s="48"/>
      <c r="T76" s="47" t="n">
        <v>742.8949</v>
      </c>
      <c r="U76" s="47" t="n">
        <v>43.5212</v>
      </c>
      <c r="V76" s="47" t="n">
        <v>49.5703</v>
      </c>
      <c r="W76" s="47" t="n">
        <v>48.7528</v>
      </c>
      <c r="X76" s="47" t="n">
        <v>1820.005</v>
      </c>
      <c r="Y76" s="76" t="n">
        <v>4.087</v>
      </c>
      <c r="Z76" s="47" t="n">
        <f aca="false">X76/3600</f>
        <v>0.505556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2605</v>
      </c>
      <c r="E77" s="46" t="n">
        <f aca="false">N77</f>
        <v>48.4513</v>
      </c>
      <c r="F77" s="46" t="n">
        <f aca="false">L77</f>
        <v>536.2605</v>
      </c>
      <c r="G77" s="46" t="n">
        <f aca="false">O77</f>
        <v>47.2541</v>
      </c>
      <c r="H77" s="46" t="n">
        <f aca="false">T77</f>
        <v>375.2744</v>
      </c>
      <c r="I77" s="46" t="n">
        <f aca="false">V77</f>
        <v>48.2989</v>
      </c>
      <c r="J77" s="46" t="n">
        <f aca="false">T77</f>
        <v>375.2744</v>
      </c>
      <c r="K77" s="46" t="n">
        <f aca="false">W77</f>
        <v>47.0826</v>
      </c>
      <c r="L77" s="47" t="n">
        <v>536.2605</v>
      </c>
      <c r="M77" s="47" t="n">
        <v>40.3621</v>
      </c>
      <c r="N77" s="47" t="n">
        <v>48.4513</v>
      </c>
      <c r="O77" s="47" t="n">
        <v>47.2541</v>
      </c>
      <c r="P77" s="47" t="n">
        <v>1784.994</v>
      </c>
      <c r="Q77" s="76" t="n">
        <v>5.163</v>
      </c>
      <c r="R77" s="47" t="n">
        <f aca="false">P77/3600</f>
        <v>0.495831666666667</v>
      </c>
      <c r="S77" s="48"/>
      <c r="T77" s="47" t="n">
        <v>375.2744</v>
      </c>
      <c r="U77" s="47" t="n">
        <v>40.8865</v>
      </c>
      <c r="V77" s="47" t="n">
        <v>48.2989</v>
      </c>
      <c r="W77" s="47" t="n">
        <v>47.0826</v>
      </c>
      <c r="X77" s="47" t="n">
        <v>1704.406</v>
      </c>
      <c r="Y77" s="76" t="n">
        <v>3.478</v>
      </c>
      <c r="Z77" s="47" t="n">
        <f aca="false">X77/3600</f>
        <v>0.47344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5.2688</v>
      </c>
      <c r="E78" s="52" t="n">
        <f aca="false">N78</f>
        <v>45.076</v>
      </c>
      <c r="F78" s="52" t="n">
        <f aca="false">L78</f>
        <v>245.2688</v>
      </c>
      <c r="G78" s="52" t="n">
        <f aca="false">O78</f>
        <v>44.4306</v>
      </c>
      <c r="H78" s="52" t="n">
        <f aca="false">T78</f>
        <v>204.0781</v>
      </c>
      <c r="I78" s="52" t="n">
        <f aca="false">V78</f>
        <v>46.4515</v>
      </c>
      <c r="J78" s="52" t="n">
        <f aca="false">T78</f>
        <v>204.0781</v>
      </c>
      <c r="K78" s="52" t="n">
        <f aca="false">W78</f>
        <v>44.9403</v>
      </c>
      <c r="L78" s="53" t="n">
        <v>245.2688</v>
      </c>
      <c r="M78" s="53" t="n">
        <v>37.5715</v>
      </c>
      <c r="N78" s="53" t="n">
        <v>45.076</v>
      </c>
      <c r="O78" s="53" t="n">
        <v>44.4306</v>
      </c>
      <c r="P78" s="53" t="n">
        <v>1546.781</v>
      </c>
      <c r="Q78" s="53" t="n">
        <v>3.572</v>
      </c>
      <c r="R78" s="53" t="n">
        <f aca="false">P78/3600</f>
        <v>0.429661388888889</v>
      </c>
      <c r="S78" s="51"/>
      <c r="T78" s="53" t="n">
        <v>204.0781</v>
      </c>
      <c r="U78" s="53" t="n">
        <v>38.0208</v>
      </c>
      <c r="V78" s="53" t="n">
        <v>46.4515</v>
      </c>
      <c r="W78" s="53" t="n">
        <v>44.9403</v>
      </c>
      <c r="X78" s="53" t="n">
        <v>1657.246</v>
      </c>
      <c r="Y78" s="53" t="n">
        <v>3.12</v>
      </c>
      <c r="Z78" s="53" t="n">
        <f aca="false">X78/3600</f>
        <v>0.46034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47.654</v>
      </c>
      <c r="E79" s="55" t="n">
        <f aca="false">N79</f>
        <v>50.7149</v>
      </c>
      <c r="F79" s="55" t="n">
        <f aca="false">L79</f>
        <v>2247.654</v>
      </c>
      <c r="G79" s="55" t="n">
        <f aca="false">O79</f>
        <v>50.6073</v>
      </c>
      <c r="H79" s="55" t="n">
        <f aca="false">T79</f>
        <v>1718.1916</v>
      </c>
      <c r="I79" s="55" t="n">
        <f aca="false">V79</f>
        <v>50.6006</v>
      </c>
      <c r="J79" s="55" t="n">
        <f aca="false">T79</f>
        <v>1718.1916</v>
      </c>
      <c r="K79" s="55" t="n">
        <f aca="false">W79</f>
        <v>50.5592</v>
      </c>
      <c r="L79" s="54" t="n">
        <v>2247.654</v>
      </c>
      <c r="M79" s="54" t="n">
        <v>45.0505</v>
      </c>
      <c r="N79" s="54" t="n">
        <v>50.7149</v>
      </c>
      <c r="O79" s="54" t="n">
        <v>50.6073</v>
      </c>
      <c r="P79" s="54" t="n">
        <v>2734.828</v>
      </c>
      <c r="Q79" s="76" t="n">
        <v>6.63</v>
      </c>
      <c r="R79" s="54" t="n">
        <f aca="false">P79/3600</f>
        <v>0.759674444444444</v>
      </c>
      <c r="S79" s="56"/>
      <c r="T79" s="54" t="n">
        <v>1718.1916</v>
      </c>
      <c r="U79" s="54" t="n">
        <v>45.3848</v>
      </c>
      <c r="V79" s="54" t="n">
        <v>50.6006</v>
      </c>
      <c r="W79" s="54" t="n">
        <v>50.5592</v>
      </c>
      <c r="X79" s="54" t="n">
        <v>2156.899</v>
      </c>
      <c r="Y79" s="76" t="n">
        <v>5.428</v>
      </c>
      <c r="Z79" s="54" t="n">
        <f aca="false">X79/3600</f>
        <v>0.59913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77.1535</v>
      </c>
      <c r="E80" s="46" t="n">
        <f aca="false">N80</f>
        <v>49.2327</v>
      </c>
      <c r="F80" s="46" t="n">
        <f aca="false">L80</f>
        <v>977.1535</v>
      </c>
      <c r="G80" s="46" t="n">
        <f aca="false">O80</f>
        <v>49.0808</v>
      </c>
      <c r="H80" s="46" t="n">
        <f aca="false">T80</f>
        <v>678.854</v>
      </c>
      <c r="I80" s="46" t="n">
        <f aca="false">V80</f>
        <v>49.0756</v>
      </c>
      <c r="J80" s="46" t="n">
        <f aca="false">T80</f>
        <v>678.854</v>
      </c>
      <c r="K80" s="46" t="n">
        <f aca="false">W80</f>
        <v>48.9548</v>
      </c>
      <c r="L80" s="47" t="n">
        <v>977.1535</v>
      </c>
      <c r="M80" s="47" t="n">
        <v>42.6526</v>
      </c>
      <c r="N80" s="47" t="n">
        <v>49.2327</v>
      </c>
      <c r="O80" s="47" t="n">
        <v>49.0808</v>
      </c>
      <c r="P80" s="47" t="n">
        <v>2143.245</v>
      </c>
      <c r="Q80" s="76" t="n">
        <v>6.006</v>
      </c>
      <c r="R80" s="47" t="n">
        <f aca="false">P80/3600</f>
        <v>0.595345833333333</v>
      </c>
      <c r="S80" s="48"/>
      <c r="T80" s="47" t="n">
        <v>678.854</v>
      </c>
      <c r="U80" s="47" t="n">
        <v>43.1242</v>
      </c>
      <c r="V80" s="47" t="n">
        <v>49.0756</v>
      </c>
      <c r="W80" s="47" t="n">
        <v>48.9548</v>
      </c>
      <c r="X80" s="47" t="n">
        <v>1887.398</v>
      </c>
      <c r="Y80" s="76" t="n">
        <v>4.274</v>
      </c>
      <c r="Z80" s="47" t="n">
        <f aca="false">X80/3600</f>
        <v>0.52427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8.2512</v>
      </c>
      <c r="E81" s="46" t="n">
        <f aca="false">N81</f>
        <v>47.4241</v>
      </c>
      <c r="F81" s="46" t="n">
        <f aca="false">L81</f>
        <v>498.2512</v>
      </c>
      <c r="G81" s="46" t="n">
        <f aca="false">O81</f>
        <v>47.1821</v>
      </c>
      <c r="H81" s="46" t="n">
        <f aca="false">T81</f>
        <v>326.7907</v>
      </c>
      <c r="I81" s="46" t="n">
        <f aca="false">V81</f>
        <v>47.4801</v>
      </c>
      <c r="J81" s="46" t="n">
        <f aca="false">T81</f>
        <v>326.7907</v>
      </c>
      <c r="K81" s="46" t="n">
        <f aca="false">W81</f>
        <v>47.165</v>
      </c>
      <c r="L81" s="47" t="n">
        <v>498.2512</v>
      </c>
      <c r="M81" s="47" t="n">
        <v>40.195</v>
      </c>
      <c r="N81" s="47" t="n">
        <v>47.4241</v>
      </c>
      <c r="O81" s="47" t="n">
        <v>47.1821</v>
      </c>
      <c r="P81" s="47" t="n">
        <v>1826.229</v>
      </c>
      <c r="Q81" s="76" t="n">
        <v>5.132</v>
      </c>
      <c r="R81" s="47" t="n">
        <f aca="false">P81/3600</f>
        <v>0.507285833333333</v>
      </c>
      <c r="S81" s="48"/>
      <c r="T81" s="47" t="n">
        <v>326.7907</v>
      </c>
      <c r="U81" s="47" t="n">
        <v>40.7258</v>
      </c>
      <c r="V81" s="47" t="n">
        <v>47.4801</v>
      </c>
      <c r="W81" s="47" t="n">
        <v>47.165</v>
      </c>
      <c r="X81" s="47" t="n">
        <v>1780.411</v>
      </c>
      <c r="Y81" s="76" t="n">
        <v>3.416</v>
      </c>
      <c r="Z81" s="47" t="n">
        <f aca="false">X81/3600</f>
        <v>0.49455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34.2735</v>
      </c>
      <c r="E82" s="60" t="n">
        <f aca="false">N82</f>
        <v>45.3258</v>
      </c>
      <c r="F82" s="60" t="n">
        <f aca="false">L82</f>
        <v>234.2735</v>
      </c>
      <c r="G82" s="60" t="n">
        <f aca="false">O82</f>
        <v>44.9817</v>
      </c>
      <c r="H82" s="60" t="n">
        <f aca="false">T82</f>
        <v>174.0279</v>
      </c>
      <c r="I82" s="60" t="n">
        <f aca="false">V82</f>
        <v>45.3365</v>
      </c>
      <c r="J82" s="60" t="n">
        <f aca="false">T82</f>
        <v>174.0279</v>
      </c>
      <c r="K82" s="60" t="n">
        <f aca="false">W82</f>
        <v>44.9941</v>
      </c>
      <c r="L82" s="53" t="n">
        <v>234.2735</v>
      </c>
      <c r="M82" s="53" t="n">
        <v>37.7887</v>
      </c>
      <c r="N82" s="53" t="n">
        <v>45.3258</v>
      </c>
      <c r="O82" s="53" t="n">
        <v>44.9817</v>
      </c>
      <c r="P82" s="53" t="n">
        <v>1615</v>
      </c>
      <c r="Q82" s="53" t="n">
        <v>3.9</v>
      </c>
      <c r="R82" s="53" t="n">
        <f aca="false">P82/3600</f>
        <v>0.448611111111111</v>
      </c>
      <c r="S82" s="51"/>
      <c r="T82" s="53" t="n">
        <v>174.0279</v>
      </c>
      <c r="U82" s="53" t="n">
        <v>38.3003</v>
      </c>
      <c r="V82" s="53" t="n">
        <v>45.3365</v>
      </c>
      <c r="W82" s="53" t="n">
        <v>44.9941</v>
      </c>
      <c r="X82" s="53" t="n">
        <v>1718.103</v>
      </c>
      <c r="Y82" s="53" t="n">
        <v>3.042</v>
      </c>
      <c r="Z82" s="53" t="n">
        <f aca="false">X82/3600</f>
        <v>0.477250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4845631998393</v>
      </c>
      <c r="R89" s="65" t="n">
        <f aca="false">GEOMEAN(R19:R82)</f>
        <v>0.302748214958766</v>
      </c>
      <c r="S89" s="65"/>
      <c r="T89" s="65"/>
      <c r="U89" s="65"/>
      <c r="V89" s="65"/>
      <c r="W89" s="65"/>
      <c r="X89" s="65"/>
      <c r="Y89" s="65" t="n">
        <f aca="false">GEOMEAN(Y19:Y82)</f>
        <v>2.54483517060554</v>
      </c>
      <c r="Z89" s="65" t="n">
        <f aca="false">GEOMEAN(Z19:Z82)</f>
        <v>0.2960900720449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34794697212179</v>
      </c>
      <c r="Z90" s="75" t="n">
        <f aca="false">Z89/R89</f>
        <v>0.97800765591733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18813888888889</v>
      </c>
      <c r="R91" s="64" t="n">
        <f aca="false">SUM(R19:R82)</f>
        <v>32.6120825</v>
      </c>
      <c r="X91" s="64"/>
      <c r="Y91" s="64" t="n">
        <f aca="false">SUM(Y19:Y82)/3600</f>
        <v>0.0770263888888889</v>
      </c>
      <c r="Z91" s="64" t="n">
        <f aca="false">SUM(Z19:Z82)</f>
        <v>31.54127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29.9213</v>
      </c>
      <c r="E19" s="46" t="n">
        <f aca="false">N19</f>
        <v>45.7041</v>
      </c>
      <c r="F19" s="46" t="n">
        <f aca="false">L19</f>
        <v>6129.9213</v>
      </c>
      <c r="G19" s="46" t="n">
        <f aca="false">O19</f>
        <v>47.1431</v>
      </c>
      <c r="H19" s="46" t="n">
        <f aca="false">T19</f>
        <v>5287.2294</v>
      </c>
      <c r="I19" s="46" t="n">
        <f aca="false">V19</f>
        <v>45.6283</v>
      </c>
      <c r="J19" s="46" t="n">
        <f aca="false">T19</f>
        <v>5287.2294</v>
      </c>
      <c r="K19" s="46" t="n">
        <f aca="false">W19</f>
        <v>47.1212</v>
      </c>
      <c r="L19" s="47" t="n">
        <v>6129.9213</v>
      </c>
      <c r="M19" s="47" t="n">
        <v>44.4919</v>
      </c>
      <c r="N19" s="47" t="n">
        <v>45.7041</v>
      </c>
      <c r="O19" s="47" t="n">
        <v>47.1431</v>
      </c>
      <c r="P19" s="47" t="n">
        <v>2722.765</v>
      </c>
      <c r="Q19" s="76" t="n">
        <v>4.96</v>
      </c>
      <c r="R19" s="47" t="n">
        <f aca="false">P19/3600</f>
        <v>0.756323611111111</v>
      </c>
      <c r="S19" s="48"/>
      <c r="T19" s="47" t="n">
        <v>5287.2294</v>
      </c>
      <c r="U19" s="47" t="n">
        <v>44.4854</v>
      </c>
      <c r="V19" s="47" t="n">
        <v>45.6283</v>
      </c>
      <c r="W19" s="47" t="n">
        <v>47.1212</v>
      </c>
      <c r="X19" s="47" t="n">
        <v>2458.045</v>
      </c>
      <c r="Y19" s="76" t="n">
        <v>4.929</v>
      </c>
      <c r="Z19" s="47" t="n">
        <f aca="false">X19/3600</f>
        <v>0.68279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25.7097</v>
      </c>
      <c r="E20" s="46" t="n">
        <f aca="false">N20</f>
        <v>44.2842</v>
      </c>
      <c r="F20" s="46" t="n">
        <f aca="false">L20</f>
        <v>3225.7097</v>
      </c>
      <c r="G20" s="46" t="n">
        <f aca="false">O20</f>
        <v>45.8082</v>
      </c>
      <c r="H20" s="46" t="n">
        <f aca="false">T20</f>
        <v>2498.4333</v>
      </c>
      <c r="I20" s="46" t="n">
        <f aca="false">V20</f>
        <v>44.1109</v>
      </c>
      <c r="J20" s="46" t="n">
        <f aca="false">T20</f>
        <v>2498.4333</v>
      </c>
      <c r="K20" s="46" t="n">
        <f aca="false">W20</f>
        <v>45.6828</v>
      </c>
      <c r="L20" s="47" t="n">
        <v>3225.7097</v>
      </c>
      <c r="M20" s="47" t="n">
        <v>42.106</v>
      </c>
      <c r="N20" s="47" t="n">
        <v>44.2842</v>
      </c>
      <c r="O20" s="47" t="n">
        <v>45.8082</v>
      </c>
      <c r="P20" s="47" t="n">
        <v>2402.368</v>
      </c>
      <c r="Q20" s="76" t="n">
        <v>4.742</v>
      </c>
      <c r="R20" s="47" t="n">
        <f aca="false">P20/3600</f>
        <v>0.667324444444444</v>
      </c>
      <c r="S20" s="48"/>
      <c r="T20" s="47" t="n">
        <v>2498.4333</v>
      </c>
      <c r="U20" s="47" t="n">
        <v>42.1362</v>
      </c>
      <c r="V20" s="47" t="n">
        <v>44.1109</v>
      </c>
      <c r="W20" s="47" t="n">
        <v>45.6828</v>
      </c>
      <c r="X20" s="47" t="n">
        <v>2092.905</v>
      </c>
      <c r="Y20" s="76" t="n">
        <v>4.383</v>
      </c>
      <c r="Z20" s="47" t="n">
        <f aca="false">X20/3600</f>
        <v>0.58136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5.778</v>
      </c>
      <c r="E21" s="46" t="n">
        <f aca="false">N21</f>
        <v>42.9085</v>
      </c>
      <c r="F21" s="46" t="n">
        <f aca="false">L21</f>
        <v>1735.778</v>
      </c>
      <c r="G21" s="46" t="n">
        <f aca="false">O21</f>
        <v>44.6318</v>
      </c>
      <c r="H21" s="46" t="n">
        <f aca="false">T21</f>
        <v>1201.5164</v>
      </c>
      <c r="I21" s="46" t="n">
        <f aca="false">V21</f>
        <v>42.7382</v>
      </c>
      <c r="J21" s="46" t="n">
        <f aca="false">T21</f>
        <v>1201.5164</v>
      </c>
      <c r="K21" s="46" t="n">
        <f aca="false">W21</f>
        <v>44.4959</v>
      </c>
      <c r="L21" s="47" t="n">
        <v>1735.778</v>
      </c>
      <c r="M21" s="47" t="n">
        <v>39.3975</v>
      </c>
      <c r="N21" s="47" t="n">
        <v>42.9085</v>
      </c>
      <c r="O21" s="47" t="n">
        <v>44.6318</v>
      </c>
      <c r="P21" s="47" t="n">
        <v>1960.698</v>
      </c>
      <c r="Q21" s="76" t="n">
        <v>4.524</v>
      </c>
      <c r="R21" s="47" t="n">
        <f aca="false">P21/3600</f>
        <v>0.544638333333333</v>
      </c>
      <c r="S21" s="48"/>
      <c r="T21" s="47" t="n">
        <v>1201.5164</v>
      </c>
      <c r="U21" s="47" t="n">
        <v>39.4346</v>
      </c>
      <c r="V21" s="47" t="n">
        <v>42.7382</v>
      </c>
      <c r="W21" s="47" t="n">
        <v>44.4959</v>
      </c>
      <c r="X21" s="47" t="n">
        <v>1838.105</v>
      </c>
      <c r="Y21" s="76" t="n">
        <v>3.79</v>
      </c>
      <c r="Z21" s="47" t="n">
        <f aca="false">X21/3600</f>
        <v>0.51058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2877</v>
      </c>
      <c r="E22" s="52" t="n">
        <f aca="false">N22</f>
        <v>41.6278</v>
      </c>
      <c r="F22" s="52" t="n">
        <f aca="false">L22</f>
        <v>934.2877</v>
      </c>
      <c r="G22" s="52" t="n">
        <f aca="false">O22</f>
        <v>43.6071</v>
      </c>
      <c r="H22" s="52" t="n">
        <f aca="false">T22</f>
        <v>587.4456</v>
      </c>
      <c r="I22" s="52" t="n">
        <f aca="false">V22</f>
        <v>41.5271</v>
      </c>
      <c r="J22" s="52" t="n">
        <f aca="false">T22</f>
        <v>587.4456</v>
      </c>
      <c r="K22" s="52" t="n">
        <f aca="false">W22</f>
        <v>43.6314</v>
      </c>
      <c r="L22" s="53" t="n">
        <v>934.2877</v>
      </c>
      <c r="M22" s="53" t="n">
        <v>36.7386</v>
      </c>
      <c r="N22" s="53" t="n">
        <v>41.6278</v>
      </c>
      <c r="O22" s="53" t="n">
        <v>43.6071</v>
      </c>
      <c r="P22" s="53" t="n">
        <v>1594.048</v>
      </c>
      <c r="Q22" s="53" t="n">
        <v>4.29</v>
      </c>
      <c r="R22" s="53" t="n">
        <f aca="false">P22/3600</f>
        <v>0.442791111111111</v>
      </c>
      <c r="S22" s="51"/>
      <c r="T22" s="53" t="n">
        <v>587.4456</v>
      </c>
      <c r="U22" s="53" t="n">
        <v>36.8781</v>
      </c>
      <c r="V22" s="53" t="n">
        <v>41.5271</v>
      </c>
      <c r="W22" s="53" t="n">
        <v>43.6314</v>
      </c>
      <c r="X22" s="53" t="n">
        <v>1652.602</v>
      </c>
      <c r="Y22" s="53" t="n">
        <v>3.244</v>
      </c>
      <c r="Z22" s="53" t="n">
        <f aca="false">X22/3600</f>
        <v>0.45905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77.7404</v>
      </c>
      <c r="E23" s="55" t="n">
        <f aca="false">N23</f>
        <v>43.9385</v>
      </c>
      <c r="F23" s="55" t="n">
        <f aca="false">L23</f>
        <v>8477.7404</v>
      </c>
      <c r="G23" s="55" t="n">
        <f aca="false">O23</f>
        <v>45.2044</v>
      </c>
      <c r="H23" s="55" t="n">
        <f aca="false">T23</f>
        <v>6737.7228</v>
      </c>
      <c r="I23" s="55" t="n">
        <f aca="false">V23</f>
        <v>44.2798</v>
      </c>
      <c r="J23" s="55" t="n">
        <f aca="false">T23</f>
        <v>6737.7228</v>
      </c>
      <c r="K23" s="55" t="n">
        <f aca="false">W23</f>
        <v>45.7131</v>
      </c>
      <c r="L23" s="54" t="n">
        <v>8477.7404</v>
      </c>
      <c r="M23" s="54" t="n">
        <v>41.4149</v>
      </c>
      <c r="N23" s="54" t="n">
        <v>43.9385</v>
      </c>
      <c r="O23" s="54" t="n">
        <v>45.2044</v>
      </c>
      <c r="P23" s="54" t="n">
        <v>2579.619</v>
      </c>
      <c r="Q23" s="76" t="n">
        <v>5.335</v>
      </c>
      <c r="R23" s="54" t="n">
        <f aca="false">P23/3600</f>
        <v>0.716560833333333</v>
      </c>
      <c r="S23" s="56"/>
      <c r="T23" s="54" t="n">
        <v>6737.7228</v>
      </c>
      <c r="U23" s="54" t="n">
        <v>41.8318</v>
      </c>
      <c r="V23" s="54" t="n">
        <v>44.2798</v>
      </c>
      <c r="W23" s="54" t="n">
        <v>45.7131</v>
      </c>
      <c r="X23" s="54" t="n">
        <v>2040.378</v>
      </c>
      <c r="Y23" s="76" t="n">
        <v>5.007</v>
      </c>
      <c r="Z23" s="54" t="n">
        <f aca="false">X23/3600</f>
        <v>0.56677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904.7236</v>
      </c>
      <c r="E24" s="46" t="n">
        <f aca="false">N24</f>
        <v>42.2805</v>
      </c>
      <c r="F24" s="46" t="n">
        <f aca="false">L24</f>
        <v>3904.7236</v>
      </c>
      <c r="G24" s="46" t="n">
        <f aca="false">O24</f>
        <v>43.7502</v>
      </c>
      <c r="H24" s="46" t="n">
        <f aca="false">T24</f>
        <v>2830.4405</v>
      </c>
      <c r="I24" s="46" t="n">
        <f aca="false">V24</f>
        <v>42.6559</v>
      </c>
      <c r="J24" s="46" t="n">
        <f aca="false">T24</f>
        <v>2830.4405</v>
      </c>
      <c r="K24" s="46" t="n">
        <f aca="false">W24</f>
        <v>44.133</v>
      </c>
      <c r="L24" s="47" t="n">
        <v>3904.7236</v>
      </c>
      <c r="M24" s="47" t="n">
        <v>38.8277</v>
      </c>
      <c r="N24" s="47" t="n">
        <v>42.2805</v>
      </c>
      <c r="O24" s="47" t="n">
        <v>43.7502</v>
      </c>
      <c r="P24" s="47" t="n">
        <v>2178.533</v>
      </c>
      <c r="Q24" s="76" t="n">
        <v>4.82</v>
      </c>
      <c r="R24" s="47" t="n">
        <f aca="false">P24/3600</f>
        <v>0.605148055555556</v>
      </c>
      <c r="S24" s="48"/>
      <c r="T24" s="47" t="n">
        <v>2830.4405</v>
      </c>
      <c r="U24" s="47" t="n">
        <v>39.2492</v>
      </c>
      <c r="V24" s="47" t="n">
        <v>42.6559</v>
      </c>
      <c r="W24" s="47" t="n">
        <v>44.133</v>
      </c>
      <c r="X24" s="47" t="n">
        <v>1736.328</v>
      </c>
      <c r="Y24" s="76" t="n">
        <v>4.087</v>
      </c>
      <c r="Z24" s="47" t="n">
        <f aca="false">X24/3600</f>
        <v>0.48231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9.0642</v>
      </c>
      <c r="E25" s="46" t="n">
        <f aca="false">N25</f>
        <v>40.7856</v>
      </c>
      <c r="F25" s="46" t="n">
        <f aca="false">L25</f>
        <v>1899.0642</v>
      </c>
      <c r="G25" s="46" t="n">
        <f aca="false">O25</f>
        <v>42.7146</v>
      </c>
      <c r="H25" s="46" t="n">
        <f aca="false">T25</f>
        <v>1238.8584</v>
      </c>
      <c r="I25" s="46" t="n">
        <f aca="false">V25</f>
        <v>41.1435</v>
      </c>
      <c r="J25" s="46" t="n">
        <f aca="false">T25</f>
        <v>1238.8584</v>
      </c>
      <c r="K25" s="46" t="n">
        <f aca="false">W25</f>
        <v>42.9173</v>
      </c>
      <c r="L25" s="47" t="n">
        <v>1899.0642</v>
      </c>
      <c r="M25" s="47" t="n">
        <v>36.4677</v>
      </c>
      <c r="N25" s="47" t="n">
        <v>40.7856</v>
      </c>
      <c r="O25" s="47" t="n">
        <v>42.7146</v>
      </c>
      <c r="P25" s="47" t="n">
        <v>1770.739</v>
      </c>
      <c r="Q25" s="76" t="n">
        <v>4.492</v>
      </c>
      <c r="R25" s="47" t="n">
        <f aca="false">P25/3600</f>
        <v>0.491871944444444</v>
      </c>
      <c r="S25" s="48"/>
      <c r="T25" s="47" t="n">
        <v>1238.8584</v>
      </c>
      <c r="U25" s="47" t="n">
        <v>36.8454</v>
      </c>
      <c r="V25" s="47" t="n">
        <v>41.1435</v>
      </c>
      <c r="W25" s="47" t="n">
        <v>42.9173</v>
      </c>
      <c r="X25" s="47" t="n">
        <v>1526.442</v>
      </c>
      <c r="Y25" s="76" t="n">
        <v>3.338</v>
      </c>
      <c r="Z25" s="47" t="n">
        <f aca="false">X25/3600</f>
        <v>0.42401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6691</v>
      </c>
      <c r="E26" s="52" t="n">
        <f aca="false">N26</f>
        <v>39.6368</v>
      </c>
      <c r="F26" s="52" t="n">
        <f aca="false">L26</f>
        <v>942.6691</v>
      </c>
      <c r="G26" s="52" t="n">
        <f aca="false">O26</f>
        <v>42.0979</v>
      </c>
      <c r="H26" s="52" t="n">
        <f aca="false">T26</f>
        <v>550.3856</v>
      </c>
      <c r="I26" s="52" t="n">
        <f aca="false">V26</f>
        <v>39.828</v>
      </c>
      <c r="J26" s="52" t="n">
        <f aca="false">T26</f>
        <v>550.3856</v>
      </c>
      <c r="K26" s="52" t="n">
        <f aca="false">W26</f>
        <v>42.2353</v>
      </c>
      <c r="L26" s="53" t="n">
        <v>942.6691</v>
      </c>
      <c r="M26" s="53" t="n">
        <v>34.2752</v>
      </c>
      <c r="N26" s="53" t="n">
        <v>39.6368</v>
      </c>
      <c r="O26" s="53" t="n">
        <v>42.0979</v>
      </c>
      <c r="P26" s="53" t="n">
        <v>1414.953</v>
      </c>
      <c r="Q26" s="53" t="n">
        <v>4.196</v>
      </c>
      <c r="R26" s="53" t="n">
        <f aca="false">P26/3600</f>
        <v>0.3930425</v>
      </c>
      <c r="S26" s="51"/>
      <c r="T26" s="53" t="n">
        <v>550.3856</v>
      </c>
      <c r="U26" s="53" t="n">
        <v>34.6304</v>
      </c>
      <c r="V26" s="53" t="n">
        <v>39.828</v>
      </c>
      <c r="W26" s="53" t="n">
        <v>42.2353</v>
      </c>
      <c r="X26" s="53" t="n">
        <v>1412.014</v>
      </c>
      <c r="Y26" s="53" t="n">
        <v>2.917</v>
      </c>
      <c r="Z26" s="53" t="n">
        <f aca="false">X26/3600</f>
        <v>0.39222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995.4227</v>
      </c>
      <c r="E27" s="55" t="n">
        <f aca="false">N27</f>
        <v>42.6592</v>
      </c>
      <c r="F27" s="55" t="n">
        <f aca="false">L27</f>
        <v>14995.4227</v>
      </c>
      <c r="G27" s="55" t="n">
        <f aca="false">O27</f>
        <v>45.032</v>
      </c>
      <c r="H27" s="55" t="n">
        <f aca="false">T27</f>
        <v>13006.7423</v>
      </c>
      <c r="I27" s="55" t="n">
        <f aca="false">V27</f>
        <v>42.9408</v>
      </c>
      <c r="J27" s="55" t="n">
        <f aca="false">T27</f>
        <v>13006.7423</v>
      </c>
      <c r="K27" s="55" t="n">
        <f aca="false">W27</f>
        <v>45.2515</v>
      </c>
      <c r="L27" s="54" t="n">
        <v>14995.4227</v>
      </c>
      <c r="M27" s="54" t="n">
        <v>40.9113</v>
      </c>
      <c r="N27" s="54" t="n">
        <v>42.6592</v>
      </c>
      <c r="O27" s="54" t="n">
        <v>45.032</v>
      </c>
      <c r="P27" s="54" t="n">
        <v>4047.617</v>
      </c>
      <c r="Q27" s="76" t="n">
        <v>9.703</v>
      </c>
      <c r="R27" s="54" t="n">
        <f aca="false">P27/3600</f>
        <v>1.12433805555556</v>
      </c>
      <c r="S27" s="56"/>
      <c r="T27" s="54" t="n">
        <v>13006.7423</v>
      </c>
      <c r="U27" s="54" t="n">
        <v>41.1454</v>
      </c>
      <c r="V27" s="54" t="n">
        <v>42.9408</v>
      </c>
      <c r="W27" s="54" t="n">
        <v>45.2515</v>
      </c>
      <c r="X27" s="54" t="n">
        <v>3899.569</v>
      </c>
      <c r="Y27" s="76" t="n">
        <v>8.829</v>
      </c>
      <c r="Z27" s="54" t="n">
        <f aca="false">X27/3600</f>
        <v>1.08321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0.0825</v>
      </c>
      <c r="E28" s="46" t="n">
        <f aca="false">N28</f>
        <v>41.596</v>
      </c>
      <c r="F28" s="46" t="n">
        <f aca="false">L28</f>
        <v>6130.0825</v>
      </c>
      <c r="G28" s="46" t="n">
        <f aca="false">O28</f>
        <v>43.156</v>
      </c>
      <c r="H28" s="46" t="n">
        <f aca="false">T28</f>
        <v>4791.8598</v>
      </c>
      <c r="I28" s="46" t="n">
        <f aca="false">V28</f>
        <v>41.9094</v>
      </c>
      <c r="J28" s="46" t="n">
        <f aca="false">T28</f>
        <v>4791.8598</v>
      </c>
      <c r="K28" s="46" t="n">
        <f aca="false">W28</f>
        <v>43.4911</v>
      </c>
      <c r="L28" s="47" t="n">
        <v>6130.0825</v>
      </c>
      <c r="M28" s="47" t="n">
        <v>38.8293</v>
      </c>
      <c r="N28" s="47" t="n">
        <v>41.596</v>
      </c>
      <c r="O28" s="47" t="n">
        <v>43.156</v>
      </c>
      <c r="P28" s="47" t="n">
        <v>3266.068</v>
      </c>
      <c r="Q28" s="76" t="n">
        <v>8.564</v>
      </c>
      <c r="R28" s="47" t="n">
        <f aca="false">P28/3600</f>
        <v>0.907241111111111</v>
      </c>
      <c r="S28" s="48"/>
      <c r="T28" s="47" t="n">
        <v>4791.8598</v>
      </c>
      <c r="U28" s="47" t="n">
        <v>39.1521</v>
      </c>
      <c r="V28" s="47" t="n">
        <v>41.9094</v>
      </c>
      <c r="W28" s="47" t="n">
        <v>43.4911</v>
      </c>
      <c r="X28" s="47" t="n">
        <v>3289.494</v>
      </c>
      <c r="Y28" s="76" t="n">
        <v>6.957</v>
      </c>
      <c r="Z28" s="47" t="n">
        <f aca="false">X28/3600</f>
        <v>0.91374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6.099</v>
      </c>
      <c r="E29" s="46" t="n">
        <f aca="false">N29</f>
        <v>40.4078</v>
      </c>
      <c r="F29" s="46" t="n">
        <f aca="false">L29</f>
        <v>2876.099</v>
      </c>
      <c r="G29" s="46" t="n">
        <f aca="false">O29</f>
        <v>41.2931</v>
      </c>
      <c r="H29" s="46" t="n">
        <f aca="false">T29</f>
        <v>2170.0495</v>
      </c>
      <c r="I29" s="46" t="n">
        <f aca="false">V29</f>
        <v>40.8359</v>
      </c>
      <c r="J29" s="46" t="n">
        <f aca="false">T29</f>
        <v>2170.0495</v>
      </c>
      <c r="K29" s="46" t="n">
        <f aca="false">W29</f>
        <v>41.7381</v>
      </c>
      <c r="L29" s="47" t="n">
        <v>2876.099</v>
      </c>
      <c r="M29" s="47" t="n">
        <v>36.6383</v>
      </c>
      <c r="N29" s="47" t="n">
        <v>40.4078</v>
      </c>
      <c r="O29" s="47" t="n">
        <v>41.2931</v>
      </c>
      <c r="P29" s="47" t="n">
        <v>2695.402</v>
      </c>
      <c r="Q29" s="76" t="n">
        <v>7.706</v>
      </c>
      <c r="R29" s="47" t="n">
        <f aca="false">P29/3600</f>
        <v>0.748722777777778</v>
      </c>
      <c r="S29" s="48"/>
      <c r="T29" s="47" t="n">
        <v>2170.0495</v>
      </c>
      <c r="U29" s="47" t="n">
        <v>36.9943</v>
      </c>
      <c r="V29" s="47" t="n">
        <v>40.8359</v>
      </c>
      <c r="W29" s="47" t="n">
        <v>41.7381</v>
      </c>
      <c r="X29" s="47" t="n">
        <v>2932.169</v>
      </c>
      <c r="Y29" s="76" t="n">
        <v>5.865</v>
      </c>
      <c r="Z29" s="47" t="n">
        <f aca="false">X29/3600</f>
        <v>0.81449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8.9814</v>
      </c>
      <c r="E30" s="52" t="n">
        <f aca="false">N30</f>
        <v>39.1664</v>
      </c>
      <c r="F30" s="52" t="n">
        <f aca="false">L30</f>
        <v>1358.9814</v>
      </c>
      <c r="G30" s="52" t="n">
        <f aca="false">O30</f>
        <v>39.5075</v>
      </c>
      <c r="H30" s="52" t="n">
        <f aca="false">T30</f>
        <v>1043.7196</v>
      </c>
      <c r="I30" s="52" t="n">
        <f aca="false">V30</f>
        <v>39.6858</v>
      </c>
      <c r="J30" s="52" t="n">
        <f aca="false">T30</f>
        <v>1043.7196</v>
      </c>
      <c r="K30" s="52" t="n">
        <f aca="false">W30</f>
        <v>40.0267</v>
      </c>
      <c r="L30" s="53" t="n">
        <v>1358.9814</v>
      </c>
      <c r="M30" s="53" t="n">
        <v>34.5123</v>
      </c>
      <c r="N30" s="53" t="n">
        <v>39.1664</v>
      </c>
      <c r="O30" s="53" t="n">
        <v>39.5075</v>
      </c>
      <c r="P30" s="53" t="n">
        <v>2351.239</v>
      </c>
      <c r="Q30" s="53" t="n">
        <v>6.848</v>
      </c>
      <c r="R30" s="53" t="n">
        <f aca="false">P30/3600</f>
        <v>0.653121944444445</v>
      </c>
      <c r="S30" s="51"/>
      <c r="T30" s="53" t="n">
        <v>1043.7196</v>
      </c>
      <c r="U30" s="53" t="n">
        <v>34.7595</v>
      </c>
      <c r="V30" s="53" t="n">
        <v>39.6858</v>
      </c>
      <c r="W30" s="53" t="n">
        <v>40.0267</v>
      </c>
      <c r="X30" s="53" t="n">
        <v>2709.032</v>
      </c>
      <c r="Y30" s="53" t="n">
        <v>5.101</v>
      </c>
      <c r="Z30" s="53" t="n">
        <f aca="false">X30/3600</f>
        <v>0.75250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99.2124</v>
      </c>
      <c r="E31" s="57" t="n">
        <f aca="false">N31</f>
        <v>46.4397</v>
      </c>
      <c r="F31" s="57" t="n">
        <f aca="false">L31</f>
        <v>12899.2124</v>
      </c>
      <c r="G31" s="57" t="n">
        <f aca="false">O31</f>
        <v>46.9932</v>
      </c>
      <c r="H31" s="57" t="n">
        <f aca="false">T31</f>
        <v>11567.9876</v>
      </c>
      <c r="I31" s="57" t="n">
        <f aca="false">V31</f>
        <v>46.3588</v>
      </c>
      <c r="J31" s="57" t="n">
        <f aca="false">T31</f>
        <v>11567.9876</v>
      </c>
      <c r="K31" s="57" t="n">
        <f aca="false">W31</f>
        <v>46.9392</v>
      </c>
      <c r="L31" s="54" t="n">
        <v>12899.2124</v>
      </c>
      <c r="M31" s="54" t="n">
        <v>42.1577</v>
      </c>
      <c r="N31" s="54" t="n">
        <v>46.4397</v>
      </c>
      <c r="O31" s="54" t="n">
        <v>46.9932</v>
      </c>
      <c r="P31" s="54" t="n">
        <v>4504.903</v>
      </c>
      <c r="Q31" s="76" t="n">
        <v>10.514</v>
      </c>
      <c r="R31" s="54" t="n">
        <f aca="false">P31/3600</f>
        <v>1.25136194444444</v>
      </c>
      <c r="S31" s="56"/>
      <c r="T31" s="54" t="n">
        <v>11567.9876</v>
      </c>
      <c r="U31" s="54" t="n">
        <v>42.2031</v>
      </c>
      <c r="V31" s="54" t="n">
        <v>46.3588</v>
      </c>
      <c r="W31" s="54" t="n">
        <v>46.9392</v>
      </c>
      <c r="X31" s="54" t="n">
        <v>5006.371</v>
      </c>
      <c r="Y31" s="76" t="n">
        <v>9.625</v>
      </c>
      <c r="Z31" s="54" t="n">
        <f aca="false">X31/3600</f>
        <v>1.39065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41.9835</v>
      </c>
      <c r="E32" s="58" t="n">
        <f aca="false">N32</f>
        <v>44.9932</v>
      </c>
      <c r="F32" s="58" t="n">
        <f aca="false">L32</f>
        <v>5641.9835</v>
      </c>
      <c r="G32" s="58" t="n">
        <f aca="false">O32</f>
        <v>44.896</v>
      </c>
      <c r="H32" s="58" t="n">
        <f aca="false">T32</f>
        <v>4738.5526</v>
      </c>
      <c r="I32" s="58" t="n">
        <f aca="false">V32</f>
        <v>44.8189</v>
      </c>
      <c r="J32" s="58" t="n">
        <f aca="false">T32</f>
        <v>4738.5526</v>
      </c>
      <c r="K32" s="58" t="n">
        <f aca="false">W32</f>
        <v>44.7958</v>
      </c>
      <c r="L32" s="47" t="n">
        <v>5641.9835</v>
      </c>
      <c r="M32" s="47" t="n">
        <v>40.3033</v>
      </c>
      <c r="N32" s="47" t="n">
        <v>44.9932</v>
      </c>
      <c r="O32" s="47" t="n">
        <v>44.896</v>
      </c>
      <c r="P32" s="47" t="n">
        <v>3598.003</v>
      </c>
      <c r="Q32" s="76" t="n">
        <v>9.5</v>
      </c>
      <c r="R32" s="47" t="n">
        <f aca="false">P32/3600</f>
        <v>0.999445277777778</v>
      </c>
      <c r="S32" s="48"/>
      <c r="T32" s="47" t="n">
        <v>4738.5526</v>
      </c>
      <c r="U32" s="47" t="n">
        <v>40.3733</v>
      </c>
      <c r="V32" s="47" t="n">
        <v>44.8189</v>
      </c>
      <c r="W32" s="47" t="n">
        <v>44.7958</v>
      </c>
      <c r="X32" s="47" t="n">
        <v>4244.693</v>
      </c>
      <c r="Y32" s="76" t="n">
        <v>8.08</v>
      </c>
      <c r="Z32" s="47" t="n">
        <f aca="false">X32/3600</f>
        <v>1.17908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70.6392</v>
      </c>
      <c r="E33" s="58" t="n">
        <f aca="false">N33</f>
        <v>43.254</v>
      </c>
      <c r="F33" s="58" t="n">
        <f aca="false">L33</f>
        <v>2670.6392</v>
      </c>
      <c r="G33" s="58" t="n">
        <f aca="false">O33</f>
        <v>42.6019</v>
      </c>
      <c r="H33" s="58" t="n">
        <f aca="false">T33</f>
        <v>2207.4474</v>
      </c>
      <c r="I33" s="58" t="n">
        <f aca="false">V33</f>
        <v>43.169</v>
      </c>
      <c r="J33" s="58" t="n">
        <f aca="false">T33</f>
        <v>2207.4474</v>
      </c>
      <c r="K33" s="58" t="n">
        <f aca="false">W33</f>
        <v>42.6498</v>
      </c>
      <c r="L33" s="47" t="n">
        <v>2670.6392</v>
      </c>
      <c r="M33" s="47" t="n">
        <v>38.2035</v>
      </c>
      <c r="N33" s="47" t="n">
        <v>43.254</v>
      </c>
      <c r="O33" s="47" t="n">
        <v>42.6019</v>
      </c>
      <c r="P33" s="47" t="n">
        <v>3009.66</v>
      </c>
      <c r="Q33" s="76" t="n">
        <v>8.595</v>
      </c>
      <c r="R33" s="47" t="n">
        <f aca="false">P33/3600</f>
        <v>0.836016666666667</v>
      </c>
      <c r="S33" s="48"/>
      <c r="T33" s="47" t="n">
        <v>2207.4474</v>
      </c>
      <c r="U33" s="47" t="n">
        <v>38.3199</v>
      </c>
      <c r="V33" s="47" t="n">
        <v>43.169</v>
      </c>
      <c r="W33" s="47" t="n">
        <v>42.6498</v>
      </c>
      <c r="X33" s="47" t="n">
        <v>3705.701</v>
      </c>
      <c r="Y33" s="76" t="n">
        <v>6.801</v>
      </c>
      <c r="Z33" s="47" t="n">
        <f aca="false">X33/3600</f>
        <v>1.02936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18.5196</v>
      </c>
      <c r="E34" s="59" t="n">
        <f aca="false">N34</f>
        <v>41.4869</v>
      </c>
      <c r="F34" s="59" t="n">
        <f aca="false">L34</f>
        <v>1318.5196</v>
      </c>
      <c r="G34" s="59" t="n">
        <f aca="false">O34</f>
        <v>40.4569</v>
      </c>
      <c r="H34" s="59" t="n">
        <f aca="false">T34</f>
        <v>1106.8495</v>
      </c>
      <c r="I34" s="59" t="n">
        <f aca="false">V34</f>
        <v>41.5342</v>
      </c>
      <c r="J34" s="59" t="n">
        <f aca="false">T34</f>
        <v>1106.8495</v>
      </c>
      <c r="K34" s="59" t="n">
        <f aca="false">W34</f>
        <v>40.6133</v>
      </c>
      <c r="L34" s="53" t="n">
        <v>1318.5196</v>
      </c>
      <c r="M34" s="53" t="n">
        <v>36.0747</v>
      </c>
      <c r="N34" s="53" t="n">
        <v>41.4869</v>
      </c>
      <c r="O34" s="53" t="n">
        <v>40.4569</v>
      </c>
      <c r="P34" s="53" t="n">
        <v>2657.325</v>
      </c>
      <c r="Q34" s="53" t="n">
        <v>7.254</v>
      </c>
      <c r="R34" s="53" t="n">
        <f aca="false">P34/3600</f>
        <v>0.738145833333333</v>
      </c>
      <c r="S34" s="51"/>
      <c r="T34" s="53" t="n">
        <v>1106.8495</v>
      </c>
      <c r="U34" s="53" t="n">
        <v>36.1853</v>
      </c>
      <c r="V34" s="53" t="n">
        <v>41.5342</v>
      </c>
      <c r="W34" s="53" t="n">
        <v>40.6133</v>
      </c>
      <c r="X34" s="53" t="n">
        <v>3387.037</v>
      </c>
      <c r="Y34" s="53" t="n">
        <v>6.068</v>
      </c>
      <c r="Z34" s="53" t="n">
        <f aca="false">X34/3600</f>
        <v>0.94084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7259.2</v>
      </c>
      <c r="E35" s="57" t="n">
        <f aca="false">N35</f>
        <v>44.5214</v>
      </c>
      <c r="F35" s="57" t="n">
        <f aca="false">L35</f>
        <v>27259.2</v>
      </c>
      <c r="G35" s="57" t="n">
        <f aca="false">O35</f>
        <v>46.5889</v>
      </c>
      <c r="H35" s="57" t="n">
        <f aca="false">T35</f>
        <v>23825.4177</v>
      </c>
      <c r="I35" s="57" t="n">
        <f aca="false">V35</f>
        <v>44.5408</v>
      </c>
      <c r="J35" s="57" t="n">
        <f aca="false">T35</f>
        <v>23825.4177</v>
      </c>
      <c r="K35" s="57" t="n">
        <f aca="false">W35</f>
        <v>46.6923</v>
      </c>
      <c r="L35" s="54" t="n">
        <v>27259.2</v>
      </c>
      <c r="M35" s="54" t="n">
        <v>40.1956</v>
      </c>
      <c r="N35" s="54" t="n">
        <v>44.5214</v>
      </c>
      <c r="O35" s="54" t="n">
        <v>46.5889</v>
      </c>
      <c r="P35" s="54" t="n">
        <v>4797.388</v>
      </c>
      <c r="Q35" s="76" t="n">
        <v>13.759</v>
      </c>
      <c r="R35" s="54" t="n">
        <f aca="false">P35/3600</f>
        <v>1.33260777777778</v>
      </c>
      <c r="S35" s="56"/>
      <c r="T35" s="54" t="n">
        <v>23825.4177</v>
      </c>
      <c r="U35" s="54" t="n">
        <v>40.4093</v>
      </c>
      <c r="V35" s="54" t="n">
        <v>44.5408</v>
      </c>
      <c r="W35" s="54" t="n">
        <v>46.6923</v>
      </c>
      <c r="X35" s="54" t="n">
        <v>5083.933</v>
      </c>
      <c r="Y35" s="76" t="n">
        <v>12.776</v>
      </c>
      <c r="Z35" s="54" t="n">
        <f aca="false">X35/3600</f>
        <v>1.41220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37.7451</v>
      </c>
      <c r="E36" s="58" t="n">
        <f aca="false">N36</f>
        <v>43.0129</v>
      </c>
      <c r="F36" s="58" t="n">
        <f aca="false">L36</f>
        <v>7537.7451</v>
      </c>
      <c r="G36" s="58" t="n">
        <f aca="false">O36</f>
        <v>45.1596</v>
      </c>
      <c r="H36" s="58" t="n">
        <f aca="false">T36</f>
        <v>5829.9609</v>
      </c>
      <c r="I36" s="58" t="n">
        <f aca="false">V36</f>
        <v>43.2252</v>
      </c>
      <c r="J36" s="58" t="n">
        <f aca="false">T36</f>
        <v>5829.9609</v>
      </c>
      <c r="K36" s="58" t="n">
        <f aca="false">W36</f>
        <v>45.4749</v>
      </c>
      <c r="L36" s="47" t="n">
        <v>7537.7451</v>
      </c>
      <c r="M36" s="47" t="n">
        <v>37.6925</v>
      </c>
      <c r="N36" s="47" t="n">
        <v>43.0129</v>
      </c>
      <c r="O36" s="47" t="n">
        <v>45.1596</v>
      </c>
      <c r="P36" s="47" t="n">
        <v>3750.771</v>
      </c>
      <c r="Q36" s="76" t="n">
        <v>11.2</v>
      </c>
      <c r="R36" s="47" t="n">
        <f aca="false">P36/3600</f>
        <v>1.04188083333333</v>
      </c>
      <c r="S36" s="48"/>
      <c r="T36" s="47" t="n">
        <v>5829.9609</v>
      </c>
      <c r="U36" s="47" t="n">
        <v>38.1365</v>
      </c>
      <c r="V36" s="47" t="n">
        <v>43.2252</v>
      </c>
      <c r="W36" s="47" t="n">
        <v>45.4749</v>
      </c>
      <c r="X36" s="47" t="n">
        <v>4165.378</v>
      </c>
      <c r="Y36" s="76" t="n">
        <v>9.141</v>
      </c>
      <c r="Z36" s="47" t="n">
        <f aca="false">X36/3600</f>
        <v>1.15704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6363</v>
      </c>
      <c r="E37" s="58" t="n">
        <f aca="false">N37</f>
        <v>41.6747</v>
      </c>
      <c r="F37" s="58" t="n">
        <f aca="false">L37</f>
        <v>2624.6363</v>
      </c>
      <c r="G37" s="58" t="n">
        <f aca="false">O37</f>
        <v>43.7444</v>
      </c>
      <c r="H37" s="58" t="n">
        <f aca="false">T37</f>
        <v>1921.9721</v>
      </c>
      <c r="I37" s="58" t="n">
        <f aca="false">V37</f>
        <v>42.0321</v>
      </c>
      <c r="J37" s="58" t="n">
        <f aca="false">T37</f>
        <v>1921.9721</v>
      </c>
      <c r="K37" s="58" t="n">
        <f aca="false">W37</f>
        <v>44.2676</v>
      </c>
      <c r="L37" s="47" t="n">
        <v>2624.6363</v>
      </c>
      <c r="M37" s="47" t="n">
        <v>35.5791</v>
      </c>
      <c r="N37" s="47" t="n">
        <v>41.6747</v>
      </c>
      <c r="O37" s="47" t="n">
        <v>43.7444</v>
      </c>
      <c r="P37" s="47" t="n">
        <v>3235.653</v>
      </c>
      <c r="Q37" s="76" t="n">
        <v>9.672</v>
      </c>
      <c r="R37" s="47" t="n">
        <f aca="false">P37/3600</f>
        <v>0.8987925</v>
      </c>
      <c r="S37" s="48"/>
      <c r="T37" s="47" t="n">
        <v>1921.9721</v>
      </c>
      <c r="U37" s="47" t="n">
        <v>36.2591</v>
      </c>
      <c r="V37" s="47" t="n">
        <v>42.0321</v>
      </c>
      <c r="W37" s="47" t="n">
        <v>44.2676</v>
      </c>
      <c r="X37" s="47" t="n">
        <v>3753.813</v>
      </c>
      <c r="Y37" s="76" t="n">
        <v>7.441</v>
      </c>
      <c r="Z37" s="47" t="n">
        <f aca="false">X37/3600</f>
        <v>1.04272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93</v>
      </c>
      <c r="E38" s="59" t="n">
        <f aca="false">N38</f>
        <v>40.6218</v>
      </c>
      <c r="F38" s="59" t="n">
        <f aca="false">L38</f>
        <v>1017.693</v>
      </c>
      <c r="G38" s="59" t="n">
        <f aca="false">O38</f>
        <v>42.7584</v>
      </c>
      <c r="H38" s="59" t="n">
        <f aca="false">T38</f>
        <v>768.413</v>
      </c>
      <c r="I38" s="59" t="n">
        <f aca="false">V38</f>
        <v>40.6821</v>
      </c>
      <c r="J38" s="59" t="n">
        <f aca="false">T38</f>
        <v>768.413</v>
      </c>
      <c r="K38" s="59" t="n">
        <f aca="false">W38</f>
        <v>43.1401</v>
      </c>
      <c r="L38" s="53" t="n">
        <v>1017.693</v>
      </c>
      <c r="M38" s="53" t="n">
        <v>33.5398</v>
      </c>
      <c r="N38" s="53" t="n">
        <v>40.6218</v>
      </c>
      <c r="O38" s="53" t="n">
        <v>42.7584</v>
      </c>
      <c r="P38" s="53" t="n">
        <v>2897.961</v>
      </c>
      <c r="Q38" s="53" t="n">
        <v>7.597</v>
      </c>
      <c r="R38" s="53" t="n">
        <f aca="false">P38/3600</f>
        <v>0.804989166666667</v>
      </c>
      <c r="S38" s="51"/>
      <c r="T38" s="53" t="n">
        <v>768.413</v>
      </c>
      <c r="U38" s="53" t="n">
        <v>34.395</v>
      </c>
      <c r="V38" s="53" t="n">
        <v>40.6821</v>
      </c>
      <c r="W38" s="53" t="n">
        <v>43.1401</v>
      </c>
      <c r="X38" s="53" t="n">
        <v>3514.023</v>
      </c>
      <c r="Y38" s="53" t="n">
        <v>6.708</v>
      </c>
      <c r="Z38" s="53" t="n">
        <f aca="false">X38/3600</f>
        <v>0.97611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80.8</v>
      </c>
      <c r="E39" s="57" t="n">
        <f aca="false">N39</f>
        <v>44.4389</v>
      </c>
      <c r="F39" s="57" t="n">
        <f aca="false">L39</f>
        <v>3180.8</v>
      </c>
      <c r="G39" s="57" t="n">
        <f aca="false">O39</f>
        <v>44.5144</v>
      </c>
      <c r="H39" s="57" t="n">
        <f aca="false">T39</f>
        <v>2671.5876</v>
      </c>
      <c r="I39" s="57" t="n">
        <f aca="false">V39</f>
        <v>44.8413</v>
      </c>
      <c r="J39" s="57" t="n">
        <f aca="false">T39</f>
        <v>2671.5876</v>
      </c>
      <c r="K39" s="57" t="n">
        <f aca="false">W39</f>
        <v>44.9298</v>
      </c>
      <c r="L39" s="54" t="n">
        <v>3180.8</v>
      </c>
      <c r="M39" s="54" t="n">
        <v>41.6164</v>
      </c>
      <c r="N39" s="54" t="n">
        <v>44.4389</v>
      </c>
      <c r="O39" s="54" t="n">
        <v>44.5144</v>
      </c>
      <c r="P39" s="54" t="n">
        <v>858.848</v>
      </c>
      <c r="Q39" s="76" t="n">
        <v>2.074</v>
      </c>
      <c r="R39" s="54" t="n">
        <f aca="false">P39/3600</f>
        <v>0.238568888888889</v>
      </c>
      <c r="S39" s="56"/>
      <c r="T39" s="54" t="n">
        <v>2671.5876</v>
      </c>
      <c r="U39" s="54" t="n">
        <v>41.9554</v>
      </c>
      <c r="V39" s="54" t="n">
        <v>44.8413</v>
      </c>
      <c r="W39" s="54" t="n">
        <v>44.9298</v>
      </c>
      <c r="X39" s="54" t="n">
        <v>809.171</v>
      </c>
      <c r="Y39" s="76" t="n">
        <v>1.872</v>
      </c>
      <c r="Z39" s="54" t="n">
        <f aca="false">X39/3600</f>
        <v>0.22476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89.6412</v>
      </c>
      <c r="E40" s="58" t="n">
        <f aca="false">N40</f>
        <v>42.1181</v>
      </c>
      <c r="F40" s="58" t="n">
        <f aca="false">L40</f>
        <v>1489.6412</v>
      </c>
      <c r="G40" s="58" t="n">
        <f aca="false">O40</f>
        <v>41.9088</v>
      </c>
      <c r="H40" s="58" t="n">
        <f aca="false">T40</f>
        <v>1193.3196</v>
      </c>
      <c r="I40" s="58" t="n">
        <f aca="false">V40</f>
        <v>42.6312</v>
      </c>
      <c r="J40" s="58" t="n">
        <f aca="false">T40</f>
        <v>1193.3196</v>
      </c>
      <c r="K40" s="58" t="n">
        <f aca="false">W40</f>
        <v>42.4456</v>
      </c>
      <c r="L40" s="47" t="n">
        <v>1489.6412</v>
      </c>
      <c r="M40" s="47" t="n">
        <v>38.8667</v>
      </c>
      <c r="N40" s="47" t="n">
        <v>42.1181</v>
      </c>
      <c r="O40" s="47" t="n">
        <v>41.9088</v>
      </c>
      <c r="P40" s="47" t="n">
        <v>671.628</v>
      </c>
      <c r="Q40" s="76" t="n">
        <v>1.856</v>
      </c>
      <c r="R40" s="47" t="n">
        <f aca="false">P40/3600</f>
        <v>0.186563333333333</v>
      </c>
      <c r="S40" s="48"/>
      <c r="T40" s="47" t="n">
        <v>1193.3196</v>
      </c>
      <c r="U40" s="47" t="n">
        <v>39.2111</v>
      </c>
      <c r="V40" s="47" t="n">
        <v>42.6312</v>
      </c>
      <c r="W40" s="47" t="n">
        <v>42.4456</v>
      </c>
      <c r="X40" s="47" t="n">
        <v>691.374</v>
      </c>
      <c r="Y40" s="76" t="n">
        <v>1.544</v>
      </c>
      <c r="Z40" s="47" t="n">
        <f aca="false">X40/3600</f>
        <v>0.19204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81.2577</v>
      </c>
      <c r="E41" s="58" t="n">
        <f aca="false">N41</f>
        <v>39.9035</v>
      </c>
      <c r="F41" s="58" t="n">
        <f aca="false">L41</f>
        <v>681.2577</v>
      </c>
      <c r="G41" s="58" t="n">
        <f aca="false">O41</f>
        <v>39.4572</v>
      </c>
      <c r="H41" s="58" t="n">
        <f aca="false">T41</f>
        <v>554.1402</v>
      </c>
      <c r="I41" s="58" t="n">
        <f aca="false">V41</f>
        <v>40.6713</v>
      </c>
      <c r="J41" s="58" t="n">
        <f aca="false">T41</f>
        <v>554.1402</v>
      </c>
      <c r="K41" s="58" t="n">
        <f aca="false">W41</f>
        <v>40.0657</v>
      </c>
      <c r="L41" s="47" t="n">
        <v>681.2577</v>
      </c>
      <c r="M41" s="47" t="n">
        <v>36.3893</v>
      </c>
      <c r="N41" s="47" t="n">
        <v>39.9035</v>
      </c>
      <c r="O41" s="47" t="n">
        <v>39.4572</v>
      </c>
      <c r="P41" s="47" t="n">
        <v>552.893</v>
      </c>
      <c r="Q41" s="76" t="n">
        <v>1.653</v>
      </c>
      <c r="R41" s="47" t="n">
        <f aca="false">P41/3600</f>
        <v>0.153581388888889</v>
      </c>
      <c r="S41" s="48"/>
      <c r="T41" s="47" t="n">
        <v>554.1402</v>
      </c>
      <c r="U41" s="47" t="n">
        <v>36.6957</v>
      </c>
      <c r="V41" s="47" t="n">
        <v>40.6713</v>
      </c>
      <c r="W41" s="47" t="n">
        <v>40.0657</v>
      </c>
      <c r="X41" s="47" t="n">
        <v>610.876</v>
      </c>
      <c r="Y41" s="76" t="n">
        <v>1.279</v>
      </c>
      <c r="Z41" s="47" t="n">
        <f aca="false">X41/3600</f>
        <v>0.16968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701</v>
      </c>
      <c r="E42" s="59" t="n">
        <f aca="false">N42</f>
        <v>37.9116</v>
      </c>
      <c r="F42" s="59" t="n">
        <f aca="false">L42</f>
        <v>326.701</v>
      </c>
      <c r="G42" s="59" t="n">
        <f aca="false">O42</f>
        <v>37.2276</v>
      </c>
      <c r="H42" s="59" t="n">
        <f aca="false">T42</f>
        <v>273.9464</v>
      </c>
      <c r="I42" s="59" t="n">
        <f aca="false">V42</f>
        <v>38.6566</v>
      </c>
      <c r="J42" s="59" t="n">
        <f aca="false">T42</f>
        <v>273.9464</v>
      </c>
      <c r="K42" s="59" t="n">
        <f aca="false">W42</f>
        <v>37.899</v>
      </c>
      <c r="L42" s="53" t="n">
        <v>326.701</v>
      </c>
      <c r="M42" s="53" t="n">
        <v>34.1637</v>
      </c>
      <c r="N42" s="53" t="n">
        <v>37.9116</v>
      </c>
      <c r="O42" s="53" t="n">
        <v>37.2276</v>
      </c>
      <c r="P42" s="53" t="n">
        <v>474.876</v>
      </c>
      <c r="Q42" s="53" t="n">
        <v>1.388</v>
      </c>
      <c r="R42" s="53" t="n">
        <f aca="false">P42/3600</f>
        <v>0.13191</v>
      </c>
      <c r="S42" s="51"/>
      <c r="T42" s="53" t="n">
        <v>273.9464</v>
      </c>
      <c r="U42" s="53" t="n">
        <v>34.4099</v>
      </c>
      <c r="V42" s="53" t="n">
        <v>38.6566</v>
      </c>
      <c r="W42" s="53" t="n">
        <v>37.899</v>
      </c>
      <c r="X42" s="53" t="n">
        <v>562.89</v>
      </c>
      <c r="Y42" s="53" t="n">
        <v>1.092</v>
      </c>
      <c r="Z42" s="53" t="n">
        <f aca="false">X42/3600</f>
        <v>0.15635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35.0586</v>
      </c>
      <c r="E43" s="57" t="n">
        <f aca="false">N43</f>
        <v>44.837</v>
      </c>
      <c r="F43" s="57" t="n">
        <f aca="false">L43</f>
        <v>4635.0586</v>
      </c>
      <c r="G43" s="57" t="n">
        <f aca="false">O43</f>
        <v>45.228</v>
      </c>
      <c r="H43" s="57" t="n">
        <f aca="false">T43</f>
        <v>4070.72</v>
      </c>
      <c r="I43" s="57" t="n">
        <f aca="false">V43</f>
        <v>44.9203</v>
      </c>
      <c r="J43" s="57" t="n">
        <f aca="false">T43</f>
        <v>4070.72</v>
      </c>
      <c r="K43" s="57" t="n">
        <f aca="false">W43</f>
        <v>45.159</v>
      </c>
      <c r="L43" s="54" t="n">
        <v>4635.0586</v>
      </c>
      <c r="M43" s="54" t="n">
        <v>41.0944</v>
      </c>
      <c r="N43" s="54" t="n">
        <v>44.837</v>
      </c>
      <c r="O43" s="54" t="n">
        <v>45.228</v>
      </c>
      <c r="P43" s="54" t="n">
        <v>1013.747</v>
      </c>
      <c r="Q43" s="76" t="n">
        <v>2.73</v>
      </c>
      <c r="R43" s="54" t="n">
        <f aca="false">P43/3600</f>
        <v>0.281596388888889</v>
      </c>
      <c r="S43" s="56"/>
      <c r="T43" s="54" t="n">
        <v>4070.72</v>
      </c>
      <c r="U43" s="54" t="n">
        <v>41.2819</v>
      </c>
      <c r="V43" s="54" t="n">
        <v>44.9203</v>
      </c>
      <c r="W43" s="54" t="n">
        <v>45.159</v>
      </c>
      <c r="X43" s="54" t="n">
        <v>1025.407</v>
      </c>
      <c r="Y43" s="76" t="n">
        <v>2.464</v>
      </c>
      <c r="Z43" s="54" t="n">
        <f aca="false">X43/3600</f>
        <v>0.28483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34.5935</v>
      </c>
      <c r="E44" s="58" t="n">
        <f aca="false">N44</f>
        <v>42.9079</v>
      </c>
      <c r="F44" s="58" t="n">
        <f aca="false">L44</f>
        <v>2134.5935</v>
      </c>
      <c r="G44" s="58" t="n">
        <f aca="false">O44</f>
        <v>42.9504</v>
      </c>
      <c r="H44" s="58" t="n">
        <f aca="false">T44</f>
        <v>1833.9684</v>
      </c>
      <c r="I44" s="58" t="n">
        <f aca="false">V44</f>
        <v>43.0793</v>
      </c>
      <c r="J44" s="58" t="n">
        <f aca="false">T44</f>
        <v>1833.9684</v>
      </c>
      <c r="K44" s="58" t="n">
        <f aca="false">W44</f>
        <v>42.8698</v>
      </c>
      <c r="L44" s="47" t="n">
        <v>2134.5935</v>
      </c>
      <c r="M44" s="47" t="n">
        <v>38.1077</v>
      </c>
      <c r="N44" s="47" t="n">
        <v>42.9079</v>
      </c>
      <c r="O44" s="47" t="n">
        <v>42.9504</v>
      </c>
      <c r="P44" s="47" t="n">
        <v>806.857</v>
      </c>
      <c r="Q44" s="76" t="n">
        <v>2.418</v>
      </c>
      <c r="R44" s="47" t="n">
        <f aca="false">P44/3600</f>
        <v>0.224126944444444</v>
      </c>
      <c r="S44" s="48"/>
      <c r="T44" s="47" t="n">
        <v>1833.9684</v>
      </c>
      <c r="U44" s="47" t="n">
        <v>38.3245</v>
      </c>
      <c r="V44" s="47" t="n">
        <v>43.0793</v>
      </c>
      <c r="W44" s="47" t="n">
        <v>42.8698</v>
      </c>
      <c r="X44" s="47" t="n">
        <v>878.593</v>
      </c>
      <c r="Y44" s="76" t="n">
        <v>1.996</v>
      </c>
      <c r="Z44" s="47" t="n">
        <f aca="false">X44/3600</f>
        <v>0.24405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3.2967</v>
      </c>
      <c r="E45" s="58" t="n">
        <f aca="false">N45</f>
        <v>41.0392</v>
      </c>
      <c r="F45" s="58" t="n">
        <f aca="false">L45</f>
        <v>983.2967</v>
      </c>
      <c r="G45" s="58" t="n">
        <f aca="false">O45</f>
        <v>40.7775</v>
      </c>
      <c r="H45" s="58" t="n">
        <f aca="false">T45</f>
        <v>877.4326</v>
      </c>
      <c r="I45" s="58" t="n">
        <f aca="false">V45</f>
        <v>41.3024</v>
      </c>
      <c r="J45" s="58" t="n">
        <f aca="false">T45</f>
        <v>877.4326</v>
      </c>
      <c r="K45" s="58" t="n">
        <f aca="false">W45</f>
        <v>40.8051</v>
      </c>
      <c r="L45" s="47" t="n">
        <v>983.2967</v>
      </c>
      <c r="M45" s="47" t="n">
        <v>35.3194</v>
      </c>
      <c r="N45" s="47" t="n">
        <v>41.0392</v>
      </c>
      <c r="O45" s="47" t="n">
        <v>40.7775</v>
      </c>
      <c r="P45" s="47" t="n">
        <v>685.858</v>
      </c>
      <c r="Q45" s="76" t="n">
        <v>2.09</v>
      </c>
      <c r="R45" s="47" t="n">
        <f aca="false">P45/3600</f>
        <v>0.190516111111111</v>
      </c>
      <c r="S45" s="48"/>
      <c r="T45" s="47" t="n">
        <v>877.4326</v>
      </c>
      <c r="U45" s="47" t="n">
        <v>35.4678</v>
      </c>
      <c r="V45" s="47" t="n">
        <v>41.3024</v>
      </c>
      <c r="W45" s="47" t="n">
        <v>40.8051</v>
      </c>
      <c r="X45" s="47" t="n">
        <v>778.189</v>
      </c>
      <c r="Y45" s="76" t="n">
        <v>1.638</v>
      </c>
      <c r="Z45" s="47" t="n">
        <f aca="false">X45/3600</f>
        <v>0.21616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7.0065</v>
      </c>
      <c r="E46" s="59" t="n">
        <f aca="false">N46</f>
        <v>39.4007</v>
      </c>
      <c r="F46" s="59" t="n">
        <f aca="false">L46</f>
        <v>467.0065</v>
      </c>
      <c r="G46" s="59" t="n">
        <f aca="false">O46</f>
        <v>38.7837</v>
      </c>
      <c r="H46" s="59" t="n">
        <f aca="false">T46</f>
        <v>434.1433</v>
      </c>
      <c r="I46" s="59" t="n">
        <f aca="false">V46</f>
        <v>39.7068</v>
      </c>
      <c r="J46" s="59" t="n">
        <f aca="false">T46</f>
        <v>434.1433</v>
      </c>
      <c r="K46" s="59" t="n">
        <f aca="false">W46</f>
        <v>38.7685</v>
      </c>
      <c r="L46" s="53" t="n">
        <v>467.0065</v>
      </c>
      <c r="M46" s="53" t="n">
        <v>32.6569</v>
      </c>
      <c r="N46" s="53" t="n">
        <v>39.4007</v>
      </c>
      <c r="O46" s="53" t="n">
        <v>38.7837</v>
      </c>
      <c r="P46" s="53" t="n">
        <v>598.088</v>
      </c>
      <c r="Q46" s="53" t="n">
        <v>1.622</v>
      </c>
      <c r="R46" s="53" t="n">
        <f aca="false">P46/3600</f>
        <v>0.166135555555556</v>
      </c>
      <c r="S46" s="51"/>
      <c r="T46" s="53" t="n">
        <v>434.1433</v>
      </c>
      <c r="U46" s="53" t="n">
        <v>32.7813</v>
      </c>
      <c r="V46" s="53" t="n">
        <v>39.7068</v>
      </c>
      <c r="W46" s="53" t="n">
        <v>38.7685</v>
      </c>
      <c r="X46" s="53" t="n">
        <v>725.819</v>
      </c>
      <c r="Y46" s="53" t="n">
        <v>1.419</v>
      </c>
      <c r="Z46" s="53" t="n">
        <f aca="false">X46/3600</f>
        <v>0.20161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67.3031</v>
      </c>
      <c r="E47" s="57" t="n">
        <f aca="false">N47</f>
        <v>42.1238</v>
      </c>
      <c r="F47" s="57" t="n">
        <f aca="false">L47</f>
        <v>8467.3031</v>
      </c>
      <c r="G47" s="57" t="n">
        <f aca="false">O47</f>
        <v>42.5395</v>
      </c>
      <c r="H47" s="57" t="n">
        <f aca="false">T47</f>
        <v>7326.5237</v>
      </c>
      <c r="I47" s="57" t="n">
        <f aca="false">V47</f>
        <v>42.5852</v>
      </c>
      <c r="J47" s="57" t="n">
        <f aca="false">T47</f>
        <v>7326.5237</v>
      </c>
      <c r="K47" s="57" t="n">
        <f aca="false">W47</f>
        <v>43.0696</v>
      </c>
      <c r="L47" s="54" t="n">
        <v>8467.3031</v>
      </c>
      <c r="M47" s="54" t="n">
        <v>38.8106</v>
      </c>
      <c r="N47" s="54" t="n">
        <v>42.1238</v>
      </c>
      <c r="O47" s="54" t="n">
        <v>42.5395</v>
      </c>
      <c r="P47" s="54" t="n">
        <v>854.36</v>
      </c>
      <c r="Q47" s="76" t="n">
        <v>2.542</v>
      </c>
      <c r="R47" s="54" t="n">
        <f aca="false">P47/3600</f>
        <v>0.237322222222222</v>
      </c>
      <c r="S47" s="56"/>
      <c r="T47" s="54" t="n">
        <v>7326.5237</v>
      </c>
      <c r="U47" s="54" t="n">
        <v>39.1645</v>
      </c>
      <c r="V47" s="54" t="n">
        <v>42.5852</v>
      </c>
      <c r="W47" s="54" t="n">
        <v>43.0696</v>
      </c>
      <c r="X47" s="54" t="n">
        <v>885.494</v>
      </c>
      <c r="Y47" s="76" t="n">
        <v>2.433</v>
      </c>
      <c r="Z47" s="54" t="n">
        <f aca="false">X47/3600</f>
        <v>0.24597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63.8557</v>
      </c>
      <c r="E48" s="58" t="n">
        <f aca="false">N48</f>
        <v>39.7721</v>
      </c>
      <c r="F48" s="58" t="n">
        <f aca="false">L48</f>
        <v>3663.8557</v>
      </c>
      <c r="G48" s="58" t="n">
        <f aca="false">O48</f>
        <v>40.0697</v>
      </c>
      <c r="H48" s="58" t="n">
        <f aca="false">T48</f>
        <v>3114.4124</v>
      </c>
      <c r="I48" s="58" t="n">
        <f aca="false">V48</f>
        <v>40.411</v>
      </c>
      <c r="J48" s="58" t="n">
        <f aca="false">T48</f>
        <v>3114.4124</v>
      </c>
      <c r="K48" s="58" t="n">
        <f aca="false">W48</f>
        <v>40.8305</v>
      </c>
      <c r="L48" s="47" t="n">
        <v>3663.8557</v>
      </c>
      <c r="M48" s="47" t="n">
        <v>35.2941</v>
      </c>
      <c r="N48" s="47" t="n">
        <v>39.7721</v>
      </c>
      <c r="O48" s="47" t="n">
        <v>40.0697</v>
      </c>
      <c r="P48" s="47" t="n">
        <v>679.31</v>
      </c>
      <c r="Q48" s="76" t="n">
        <v>2.106</v>
      </c>
      <c r="R48" s="47" t="n">
        <f aca="false">P48/3600</f>
        <v>0.188697222222222</v>
      </c>
      <c r="S48" s="48"/>
      <c r="T48" s="47" t="n">
        <v>3114.4124</v>
      </c>
      <c r="U48" s="47" t="n">
        <v>35.7067</v>
      </c>
      <c r="V48" s="47" t="n">
        <v>40.411</v>
      </c>
      <c r="W48" s="47" t="n">
        <v>40.8305</v>
      </c>
      <c r="X48" s="47" t="n">
        <v>721.444</v>
      </c>
      <c r="Y48" s="76" t="n">
        <v>1.856</v>
      </c>
      <c r="Z48" s="47" t="n">
        <f aca="false">X48/3600</f>
        <v>0.20040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3.7608</v>
      </c>
      <c r="E49" s="58" t="n">
        <f aca="false">N49</f>
        <v>37.6947</v>
      </c>
      <c r="F49" s="58" t="n">
        <f aca="false">L49</f>
        <v>1583.7608</v>
      </c>
      <c r="G49" s="58" t="n">
        <f aca="false">O49</f>
        <v>37.954</v>
      </c>
      <c r="H49" s="58" t="n">
        <f aca="false">T49</f>
        <v>1361.7402</v>
      </c>
      <c r="I49" s="58" t="n">
        <f aca="false">V49</f>
        <v>38.6601</v>
      </c>
      <c r="J49" s="58" t="n">
        <f aca="false">T49</f>
        <v>1361.7402</v>
      </c>
      <c r="K49" s="58" t="n">
        <f aca="false">W49</f>
        <v>38.949</v>
      </c>
      <c r="L49" s="47" t="n">
        <v>1583.7608</v>
      </c>
      <c r="M49" s="47" t="n">
        <v>32.2561</v>
      </c>
      <c r="N49" s="47" t="n">
        <v>37.6947</v>
      </c>
      <c r="O49" s="47" t="n">
        <v>37.954</v>
      </c>
      <c r="P49" s="47" t="n">
        <v>556.958</v>
      </c>
      <c r="Q49" s="76" t="n">
        <v>1.825</v>
      </c>
      <c r="R49" s="47" t="n">
        <f aca="false">P49/3600</f>
        <v>0.154710555555556</v>
      </c>
      <c r="S49" s="48"/>
      <c r="T49" s="47" t="n">
        <v>1361.7402</v>
      </c>
      <c r="U49" s="47" t="n">
        <v>32.6962</v>
      </c>
      <c r="V49" s="47" t="n">
        <v>38.6601</v>
      </c>
      <c r="W49" s="47" t="n">
        <v>38.949</v>
      </c>
      <c r="X49" s="47" t="n">
        <v>623.953</v>
      </c>
      <c r="Y49" s="76" t="n">
        <v>1.497</v>
      </c>
      <c r="Z49" s="47" t="n">
        <f aca="false">X49/3600</f>
        <v>0.17332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0.0577</v>
      </c>
      <c r="E50" s="59" t="n">
        <f aca="false">N50</f>
        <v>35.8832</v>
      </c>
      <c r="F50" s="59" t="n">
        <f aca="false">L50</f>
        <v>670.0577</v>
      </c>
      <c r="G50" s="59" t="n">
        <f aca="false">O50</f>
        <v>36.0379</v>
      </c>
      <c r="H50" s="59" t="n">
        <f aca="false">T50</f>
        <v>588.5072</v>
      </c>
      <c r="I50" s="59" t="n">
        <f aca="false">V50</f>
        <v>37.1457</v>
      </c>
      <c r="J50" s="59" t="n">
        <f aca="false">T50</f>
        <v>588.5072</v>
      </c>
      <c r="K50" s="59" t="n">
        <f aca="false">W50</f>
        <v>37.3227</v>
      </c>
      <c r="L50" s="53" t="n">
        <v>670.0577</v>
      </c>
      <c r="M50" s="53" t="n">
        <v>29.6808</v>
      </c>
      <c r="N50" s="53" t="n">
        <v>35.8832</v>
      </c>
      <c r="O50" s="53" t="n">
        <v>36.0379</v>
      </c>
      <c r="P50" s="53" t="n">
        <v>477.924</v>
      </c>
      <c r="Q50" s="53" t="n">
        <v>1.482</v>
      </c>
      <c r="R50" s="53" t="n">
        <f aca="false">P50/3600</f>
        <v>0.132756666666667</v>
      </c>
      <c r="S50" s="51"/>
      <c r="T50" s="53" t="n">
        <v>588.5072</v>
      </c>
      <c r="U50" s="53" t="n">
        <v>30.0929</v>
      </c>
      <c r="V50" s="53" t="n">
        <v>37.1457</v>
      </c>
      <c r="W50" s="53" t="n">
        <v>37.3227</v>
      </c>
      <c r="X50" s="53" t="n">
        <v>564.843</v>
      </c>
      <c r="Y50" s="53" t="n">
        <v>1.216</v>
      </c>
      <c r="Z50" s="53" t="n">
        <f aca="false">X50/3600</f>
        <v>0.15690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767.1089</v>
      </c>
      <c r="E51" s="57" t="n">
        <f aca="false">N51</f>
        <v>43.3632</v>
      </c>
      <c r="F51" s="57" t="n">
        <f aca="false">L51</f>
        <v>4767.1089</v>
      </c>
      <c r="G51" s="57" t="n">
        <f aca="false">O51</f>
        <v>44.2044</v>
      </c>
      <c r="H51" s="57" t="n">
        <f aca="false">T51</f>
        <v>4286.6215</v>
      </c>
      <c r="I51" s="57" t="n">
        <f aca="false">V51</f>
        <v>43.3698</v>
      </c>
      <c r="J51" s="57" t="n">
        <f aca="false">T51</f>
        <v>4286.6215</v>
      </c>
      <c r="K51" s="57" t="n">
        <f aca="false">W51</f>
        <v>44.2321</v>
      </c>
      <c r="L51" s="54" t="n">
        <v>4767.1089</v>
      </c>
      <c r="M51" s="54" t="n">
        <v>40.368</v>
      </c>
      <c r="N51" s="54" t="n">
        <v>43.3632</v>
      </c>
      <c r="O51" s="54" t="n">
        <v>44.2044</v>
      </c>
      <c r="P51" s="54" t="n">
        <v>680.38</v>
      </c>
      <c r="Q51" s="76" t="n">
        <v>1.716</v>
      </c>
      <c r="R51" s="54" t="n">
        <f aca="false">P51/3600</f>
        <v>0.188994444444444</v>
      </c>
      <c r="S51" s="56"/>
      <c r="T51" s="54" t="n">
        <v>4286.6215</v>
      </c>
      <c r="U51" s="54" t="n">
        <v>40.5097</v>
      </c>
      <c r="V51" s="54" t="n">
        <v>43.3698</v>
      </c>
      <c r="W51" s="54" t="n">
        <v>44.2321</v>
      </c>
      <c r="X51" s="54" t="n">
        <v>742.969</v>
      </c>
      <c r="Y51" s="76" t="n">
        <v>1.7</v>
      </c>
      <c r="Z51" s="54" t="n">
        <f aca="false">X51/3600</f>
        <v>0.20638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96.8615</v>
      </c>
      <c r="E52" s="58" t="n">
        <f aca="false">N52</f>
        <v>41.1243</v>
      </c>
      <c r="F52" s="58" t="n">
        <f aca="false">L52</f>
        <v>2096.8615</v>
      </c>
      <c r="G52" s="58" t="n">
        <f aca="false">O52</f>
        <v>41.812</v>
      </c>
      <c r="H52" s="58" t="n">
        <f aca="false">T52</f>
        <v>1816.3606</v>
      </c>
      <c r="I52" s="58" t="n">
        <f aca="false">V52</f>
        <v>41.1236</v>
      </c>
      <c r="J52" s="58" t="n">
        <f aca="false">T52</f>
        <v>1816.3606</v>
      </c>
      <c r="K52" s="58" t="n">
        <f aca="false">W52</f>
        <v>41.9045</v>
      </c>
      <c r="L52" s="47" t="n">
        <v>2096.8615</v>
      </c>
      <c r="M52" s="47" t="n">
        <v>36.8076</v>
      </c>
      <c r="N52" s="47" t="n">
        <v>41.1243</v>
      </c>
      <c r="O52" s="47" t="n">
        <v>41.812</v>
      </c>
      <c r="P52" s="47" t="n">
        <v>569.289</v>
      </c>
      <c r="Q52" s="76" t="n">
        <v>1.482</v>
      </c>
      <c r="R52" s="47" t="n">
        <f aca="false">P52/3600</f>
        <v>0.158135833333333</v>
      </c>
      <c r="S52" s="48"/>
      <c r="T52" s="47" t="n">
        <v>1816.3606</v>
      </c>
      <c r="U52" s="47" t="n">
        <v>36.9911</v>
      </c>
      <c r="V52" s="47" t="n">
        <v>41.1236</v>
      </c>
      <c r="W52" s="47" t="n">
        <v>41.9045</v>
      </c>
      <c r="X52" s="47" t="n">
        <v>615.045</v>
      </c>
      <c r="Y52" s="76" t="n">
        <v>1.372</v>
      </c>
      <c r="Z52" s="47" t="n">
        <f aca="false">X52/3600</f>
        <v>0.17084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9.7206</v>
      </c>
      <c r="E53" s="58" t="n">
        <f aca="false">N53</f>
        <v>39.1957</v>
      </c>
      <c r="F53" s="58" t="n">
        <f aca="false">L53</f>
        <v>949.7206</v>
      </c>
      <c r="G53" s="58" t="n">
        <f aca="false">O53</f>
        <v>39.6083</v>
      </c>
      <c r="H53" s="58" t="n">
        <f aca="false">T53</f>
        <v>815.2542</v>
      </c>
      <c r="I53" s="58" t="n">
        <f aca="false">V53</f>
        <v>39.2781</v>
      </c>
      <c r="J53" s="58" t="n">
        <f aca="false">T53</f>
        <v>815.2542</v>
      </c>
      <c r="K53" s="58" t="n">
        <f aca="false">W53</f>
        <v>39.8554</v>
      </c>
      <c r="L53" s="47" t="n">
        <v>949.7206</v>
      </c>
      <c r="M53" s="47" t="n">
        <v>33.8467</v>
      </c>
      <c r="N53" s="47" t="n">
        <v>39.1957</v>
      </c>
      <c r="O53" s="47" t="n">
        <v>39.6083</v>
      </c>
      <c r="P53" s="47" t="n">
        <v>456.639</v>
      </c>
      <c r="Q53" s="76" t="n">
        <v>1.294</v>
      </c>
      <c r="R53" s="47" t="n">
        <f aca="false">P53/3600</f>
        <v>0.126844166666667</v>
      </c>
      <c r="S53" s="48"/>
      <c r="T53" s="47" t="n">
        <v>815.2542</v>
      </c>
      <c r="U53" s="47" t="n">
        <v>34.0407</v>
      </c>
      <c r="V53" s="47" t="n">
        <v>39.2781</v>
      </c>
      <c r="W53" s="47" t="n">
        <v>39.8554</v>
      </c>
      <c r="X53" s="47" t="n">
        <v>529.493</v>
      </c>
      <c r="Y53" s="76" t="n">
        <v>1.123</v>
      </c>
      <c r="Z53" s="47" t="n">
        <f aca="false">X53/3600</f>
        <v>0.14708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09.9422</v>
      </c>
      <c r="E54" s="59" t="n">
        <f aca="false">N54</f>
        <v>37.3865</v>
      </c>
      <c r="F54" s="59" t="n">
        <f aca="false">L54</f>
        <v>409.9422</v>
      </c>
      <c r="G54" s="59" t="n">
        <f aca="false">O54</f>
        <v>37.4692</v>
      </c>
      <c r="H54" s="59" t="n">
        <f aca="false">T54</f>
        <v>356.8985</v>
      </c>
      <c r="I54" s="59" t="n">
        <f aca="false">V54</f>
        <v>37.6019</v>
      </c>
      <c r="J54" s="59" t="n">
        <f aca="false">T54</f>
        <v>356.8985</v>
      </c>
      <c r="K54" s="59" t="n">
        <f aca="false">W54</f>
        <v>37.7859</v>
      </c>
      <c r="L54" s="53" t="n">
        <v>409.9422</v>
      </c>
      <c r="M54" s="53" t="n">
        <v>31.5726</v>
      </c>
      <c r="N54" s="53" t="n">
        <v>37.3865</v>
      </c>
      <c r="O54" s="53" t="n">
        <v>37.4692</v>
      </c>
      <c r="P54" s="53" t="n">
        <v>392.006</v>
      </c>
      <c r="Q54" s="53" t="n">
        <v>1.154</v>
      </c>
      <c r="R54" s="53" t="n">
        <f aca="false">P54/3600</f>
        <v>0.108890555555556</v>
      </c>
      <c r="S54" s="51"/>
      <c r="T54" s="53" t="n">
        <v>356.8985</v>
      </c>
      <c r="U54" s="53" t="n">
        <v>31.6697</v>
      </c>
      <c r="V54" s="53" t="n">
        <v>37.6019</v>
      </c>
      <c r="W54" s="53" t="n">
        <v>37.7859</v>
      </c>
      <c r="X54" s="53" t="n">
        <v>471.1</v>
      </c>
      <c r="Y54" s="53" t="n">
        <v>0.936</v>
      </c>
      <c r="Z54" s="53" t="n">
        <f aca="false">X54/3600</f>
        <v>0.1308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46.099</v>
      </c>
      <c r="E55" s="57" t="n">
        <f aca="false">N55</f>
        <v>45.0832</v>
      </c>
      <c r="F55" s="57" t="n">
        <f aca="false">L55</f>
        <v>1046.099</v>
      </c>
      <c r="G55" s="57" t="n">
        <f aca="false">O55</f>
        <v>44.7747</v>
      </c>
      <c r="H55" s="57" t="n">
        <f aca="false">T55</f>
        <v>920.6763</v>
      </c>
      <c r="I55" s="57" t="n">
        <f aca="false">V55</f>
        <v>45.73</v>
      </c>
      <c r="J55" s="57" t="n">
        <f aca="false">T55</f>
        <v>920.6763</v>
      </c>
      <c r="K55" s="57" t="n">
        <f aca="false">W55</f>
        <v>45.148</v>
      </c>
      <c r="L55" s="54" t="n">
        <v>1046.099</v>
      </c>
      <c r="M55" s="54" t="n">
        <v>42.3985</v>
      </c>
      <c r="N55" s="54" t="n">
        <v>45.0832</v>
      </c>
      <c r="O55" s="54" t="n">
        <v>44.7747</v>
      </c>
      <c r="P55" s="54" t="n">
        <v>198.998</v>
      </c>
      <c r="Q55" s="76" t="n">
        <v>0.546</v>
      </c>
      <c r="R55" s="54" t="n">
        <f aca="false">P55/3600</f>
        <v>0.0552772222222222</v>
      </c>
      <c r="S55" s="56"/>
      <c r="T55" s="54" t="n">
        <v>920.6763</v>
      </c>
      <c r="U55" s="54" t="n">
        <v>42.791</v>
      </c>
      <c r="V55" s="54" t="n">
        <v>45.73</v>
      </c>
      <c r="W55" s="54" t="n">
        <v>45.148</v>
      </c>
      <c r="X55" s="54" t="n">
        <v>179.057</v>
      </c>
      <c r="Y55" s="76" t="n">
        <v>0.468</v>
      </c>
      <c r="Z55" s="54" t="n">
        <f aca="false">X55/3600</f>
        <v>0.04973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3155</v>
      </c>
      <c r="E56" s="58" t="n">
        <f aca="false">N56</f>
        <v>42.7691</v>
      </c>
      <c r="F56" s="58" t="n">
        <f aca="false">L56</f>
        <v>515.3155</v>
      </c>
      <c r="G56" s="58" t="n">
        <f aca="false">O56</f>
        <v>42.1775</v>
      </c>
      <c r="H56" s="58" t="n">
        <f aca="false">T56</f>
        <v>445.4474</v>
      </c>
      <c r="I56" s="58" t="n">
        <f aca="false">V56</f>
        <v>43.4159</v>
      </c>
      <c r="J56" s="58" t="n">
        <f aca="false">T56</f>
        <v>445.4474</v>
      </c>
      <c r="K56" s="58" t="n">
        <f aca="false">W56</f>
        <v>42.6357</v>
      </c>
      <c r="L56" s="47" t="n">
        <v>515.3155</v>
      </c>
      <c r="M56" s="47" t="n">
        <v>39.0655</v>
      </c>
      <c r="N56" s="47" t="n">
        <v>42.7691</v>
      </c>
      <c r="O56" s="47" t="n">
        <v>42.1775</v>
      </c>
      <c r="P56" s="47" t="n">
        <v>155.988</v>
      </c>
      <c r="Q56" s="76" t="n">
        <v>0.499</v>
      </c>
      <c r="R56" s="47" t="n">
        <f aca="false">P56/3600</f>
        <v>0.04333</v>
      </c>
      <c r="S56" s="48"/>
      <c r="T56" s="47" t="n">
        <v>445.4474</v>
      </c>
      <c r="U56" s="47" t="n">
        <v>39.4835</v>
      </c>
      <c r="V56" s="47" t="n">
        <v>43.4159</v>
      </c>
      <c r="W56" s="47" t="n">
        <v>42.6357</v>
      </c>
      <c r="X56" s="47" t="n">
        <v>155.688</v>
      </c>
      <c r="Y56" s="76" t="n">
        <v>0.405</v>
      </c>
      <c r="Z56" s="47" t="n">
        <f aca="false">X56/3600</f>
        <v>0.04324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0.9237</v>
      </c>
      <c r="E57" s="58" t="n">
        <f aca="false">N57</f>
        <v>40.634</v>
      </c>
      <c r="F57" s="58" t="n">
        <f aca="false">L57</f>
        <v>240.9237</v>
      </c>
      <c r="G57" s="58" t="n">
        <f aca="false">O57</f>
        <v>39.6882</v>
      </c>
      <c r="H57" s="58" t="n">
        <f aca="false">T57</f>
        <v>218.1526</v>
      </c>
      <c r="I57" s="58" t="n">
        <f aca="false">V57</f>
        <v>41.3155</v>
      </c>
      <c r="J57" s="58" t="n">
        <f aca="false">T57</f>
        <v>218.1526</v>
      </c>
      <c r="K57" s="58" t="n">
        <f aca="false">W57</f>
        <v>40.2963</v>
      </c>
      <c r="L57" s="47" t="n">
        <v>240.9237</v>
      </c>
      <c r="M57" s="47" t="n">
        <v>36.2338</v>
      </c>
      <c r="N57" s="47" t="n">
        <v>40.634</v>
      </c>
      <c r="O57" s="47" t="n">
        <v>39.6882</v>
      </c>
      <c r="P57" s="47" t="n">
        <v>131.603</v>
      </c>
      <c r="Q57" s="76" t="n">
        <v>0.436</v>
      </c>
      <c r="R57" s="47" t="n">
        <f aca="false">P57/3600</f>
        <v>0.0365563888888889</v>
      </c>
      <c r="S57" s="48"/>
      <c r="T57" s="47" t="n">
        <v>218.1526</v>
      </c>
      <c r="U57" s="47" t="n">
        <v>36.4858</v>
      </c>
      <c r="V57" s="47" t="n">
        <v>41.3155</v>
      </c>
      <c r="W57" s="47" t="n">
        <v>40.2963</v>
      </c>
      <c r="X57" s="47" t="n">
        <v>141.461</v>
      </c>
      <c r="Y57" s="76" t="n">
        <v>0.327</v>
      </c>
      <c r="Z57" s="47" t="n">
        <f aca="false">X57/3600</f>
        <v>0.03929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7.7072</v>
      </c>
      <c r="E58" s="59" t="n">
        <f aca="false">N58</f>
        <v>38.6231</v>
      </c>
      <c r="F58" s="59" t="n">
        <f aca="false">L58</f>
        <v>117.7072</v>
      </c>
      <c r="G58" s="59" t="n">
        <f aca="false">O58</f>
        <v>37.3634</v>
      </c>
      <c r="H58" s="59" t="n">
        <f aca="false">T58</f>
        <v>112.7052</v>
      </c>
      <c r="I58" s="59" t="n">
        <f aca="false">V58</f>
        <v>39.4247</v>
      </c>
      <c r="J58" s="59" t="n">
        <f aca="false">T58</f>
        <v>112.7052</v>
      </c>
      <c r="K58" s="59" t="n">
        <f aca="false">W58</f>
        <v>38.0881</v>
      </c>
      <c r="L58" s="53" t="n">
        <v>117.7072</v>
      </c>
      <c r="M58" s="53" t="n">
        <v>33.6262</v>
      </c>
      <c r="N58" s="53" t="n">
        <v>38.6231</v>
      </c>
      <c r="O58" s="53" t="n">
        <v>37.3634</v>
      </c>
      <c r="P58" s="53" t="n">
        <v>115.628</v>
      </c>
      <c r="Q58" s="53" t="n">
        <v>0.358</v>
      </c>
      <c r="R58" s="53" t="n">
        <f aca="false">P58/3600</f>
        <v>0.0321188888888889</v>
      </c>
      <c r="S58" s="51"/>
      <c r="T58" s="53" t="n">
        <v>112.7052</v>
      </c>
      <c r="U58" s="53" t="n">
        <v>33.8551</v>
      </c>
      <c r="V58" s="53" t="n">
        <v>39.4247</v>
      </c>
      <c r="W58" s="53" t="n">
        <v>38.0881</v>
      </c>
      <c r="X58" s="53" t="n">
        <v>132.086</v>
      </c>
      <c r="Y58" s="53" t="n">
        <v>0.28</v>
      </c>
      <c r="Z58" s="53" t="n">
        <f aca="false">X58/3600</f>
        <v>0.03669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48.5098</v>
      </c>
      <c r="E59" s="55" t="n">
        <f aca="false">N59</f>
        <v>44.3719</v>
      </c>
      <c r="F59" s="55" t="n">
        <f aca="false">L59</f>
        <v>2048.5098</v>
      </c>
      <c r="G59" s="55" t="n">
        <f aca="false">O59</f>
        <v>44.859</v>
      </c>
      <c r="H59" s="55" t="n">
        <f aca="false">T59</f>
        <v>1712.0893</v>
      </c>
      <c r="I59" s="55" t="n">
        <f aca="false">V59</f>
        <v>44.8106</v>
      </c>
      <c r="J59" s="55" t="n">
        <f aca="false">T59</f>
        <v>1712.0893</v>
      </c>
      <c r="K59" s="55" t="n">
        <f aca="false">W59</f>
        <v>45.1947</v>
      </c>
      <c r="L59" s="54" t="n">
        <v>2048.5098</v>
      </c>
      <c r="M59" s="54" t="n">
        <v>39.0877</v>
      </c>
      <c r="N59" s="54" t="n">
        <v>44.3719</v>
      </c>
      <c r="O59" s="54" t="n">
        <v>44.859</v>
      </c>
      <c r="P59" s="54" t="n">
        <v>233.225</v>
      </c>
      <c r="Q59" s="76" t="n">
        <v>0.764</v>
      </c>
      <c r="R59" s="54" t="n">
        <f aca="false">P59/3600</f>
        <v>0.0647847222222222</v>
      </c>
      <c r="S59" s="56"/>
      <c r="T59" s="54" t="n">
        <v>1712.0893</v>
      </c>
      <c r="U59" s="54" t="n">
        <v>39.4038</v>
      </c>
      <c r="V59" s="54" t="n">
        <v>44.8106</v>
      </c>
      <c r="W59" s="54" t="n">
        <v>45.1947</v>
      </c>
      <c r="X59" s="54" t="n">
        <v>233.862</v>
      </c>
      <c r="Y59" s="76" t="n">
        <v>0.733</v>
      </c>
      <c r="Z59" s="54" t="n">
        <f aca="false">X59/3600</f>
        <v>0.06496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71.6651</v>
      </c>
      <c r="E60" s="46" t="n">
        <f aca="false">N60</f>
        <v>42.5176</v>
      </c>
      <c r="F60" s="46" t="n">
        <f aca="false">L60</f>
        <v>771.6651</v>
      </c>
      <c r="G60" s="46" t="n">
        <f aca="false">O60</f>
        <v>42.9039</v>
      </c>
      <c r="H60" s="46" t="n">
        <f aca="false">T60</f>
        <v>630.4893</v>
      </c>
      <c r="I60" s="46" t="n">
        <f aca="false">V60</f>
        <v>43.1317</v>
      </c>
      <c r="J60" s="46" t="n">
        <f aca="false">T60</f>
        <v>630.4893</v>
      </c>
      <c r="K60" s="46" t="n">
        <f aca="false">W60</f>
        <v>43.5177</v>
      </c>
      <c r="L60" s="47" t="n">
        <v>771.6651</v>
      </c>
      <c r="M60" s="47" t="n">
        <v>35.4876</v>
      </c>
      <c r="N60" s="47" t="n">
        <v>42.5176</v>
      </c>
      <c r="O60" s="47" t="n">
        <v>42.9039</v>
      </c>
      <c r="P60" s="47" t="n">
        <v>186.611</v>
      </c>
      <c r="Q60" s="76" t="n">
        <v>0.608</v>
      </c>
      <c r="R60" s="47" t="n">
        <f aca="false">P60/3600</f>
        <v>0.0518363888888889</v>
      </c>
      <c r="S60" s="48"/>
      <c r="T60" s="47" t="n">
        <v>630.4893</v>
      </c>
      <c r="U60" s="47" t="n">
        <v>35.9296</v>
      </c>
      <c r="V60" s="47" t="n">
        <v>43.1317</v>
      </c>
      <c r="W60" s="47" t="n">
        <v>43.5177</v>
      </c>
      <c r="X60" s="47" t="n">
        <v>191.944</v>
      </c>
      <c r="Y60" s="76" t="n">
        <v>0.53</v>
      </c>
      <c r="Z60" s="47" t="n">
        <f aca="false">X60/3600</f>
        <v>0.05331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7.4177</v>
      </c>
      <c r="E61" s="46" t="n">
        <f aca="false">N61</f>
        <v>40.9845</v>
      </c>
      <c r="F61" s="46" t="n">
        <f aca="false">L61</f>
        <v>317.4177</v>
      </c>
      <c r="G61" s="46" t="n">
        <f aca="false">O61</f>
        <v>41.2495</v>
      </c>
      <c r="H61" s="46" t="n">
        <f aca="false">T61</f>
        <v>273.7898</v>
      </c>
      <c r="I61" s="46" t="n">
        <f aca="false">V61</f>
        <v>41.7546</v>
      </c>
      <c r="J61" s="46" t="n">
        <f aca="false">T61</f>
        <v>273.7898</v>
      </c>
      <c r="K61" s="46" t="n">
        <f aca="false">W61</f>
        <v>42.0853</v>
      </c>
      <c r="L61" s="47" t="n">
        <v>317.4177</v>
      </c>
      <c r="M61" s="47" t="n">
        <v>32.5981</v>
      </c>
      <c r="N61" s="47" t="n">
        <v>40.9845</v>
      </c>
      <c r="O61" s="47" t="n">
        <v>41.2495</v>
      </c>
      <c r="P61" s="47" t="n">
        <v>155.723</v>
      </c>
      <c r="Q61" s="76" t="n">
        <v>0.514</v>
      </c>
      <c r="R61" s="47" t="n">
        <f aca="false">P61/3600</f>
        <v>0.0432563888888889</v>
      </c>
      <c r="S61" s="48"/>
      <c r="T61" s="47" t="n">
        <v>273.7898</v>
      </c>
      <c r="U61" s="47" t="n">
        <v>33.0989</v>
      </c>
      <c r="V61" s="47" t="n">
        <v>41.7546</v>
      </c>
      <c r="W61" s="47" t="n">
        <v>42.0853</v>
      </c>
      <c r="X61" s="47" t="n">
        <v>170.26</v>
      </c>
      <c r="Y61" s="76" t="n">
        <v>0.421</v>
      </c>
      <c r="Z61" s="47" t="n">
        <f aca="false">X61/3600</f>
        <v>0.04729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3767</v>
      </c>
      <c r="E62" s="52" t="n">
        <f aca="false">N62</f>
        <v>40.1876</v>
      </c>
      <c r="F62" s="52" t="n">
        <f aca="false">L62</f>
        <v>137.3767</v>
      </c>
      <c r="G62" s="52" t="n">
        <f aca="false">O62</f>
        <v>39.5866</v>
      </c>
      <c r="H62" s="52" t="n">
        <f aca="false">T62</f>
        <v>133.2279</v>
      </c>
      <c r="I62" s="52" t="n">
        <f aca="false">V62</f>
        <v>40.6806</v>
      </c>
      <c r="J62" s="52" t="n">
        <f aca="false">T62</f>
        <v>133.2279</v>
      </c>
      <c r="K62" s="52" t="n">
        <f aca="false">W62</f>
        <v>40.7471</v>
      </c>
      <c r="L62" s="53" t="n">
        <v>137.3767</v>
      </c>
      <c r="M62" s="53" t="n">
        <v>29.9294</v>
      </c>
      <c r="N62" s="53" t="n">
        <v>40.1876</v>
      </c>
      <c r="O62" s="53" t="n">
        <v>39.5866</v>
      </c>
      <c r="P62" s="53" t="n">
        <v>136.285</v>
      </c>
      <c r="Q62" s="53" t="n">
        <v>0.374</v>
      </c>
      <c r="R62" s="53" t="n">
        <f aca="false">P62/3600</f>
        <v>0.0378569444444444</v>
      </c>
      <c r="S62" s="51"/>
      <c r="T62" s="53" t="n">
        <v>133.2279</v>
      </c>
      <c r="U62" s="53" t="n">
        <v>30.4365</v>
      </c>
      <c r="V62" s="53" t="n">
        <v>40.6806</v>
      </c>
      <c r="W62" s="53" t="n">
        <v>40.7471</v>
      </c>
      <c r="X62" s="53" t="n">
        <v>159.714</v>
      </c>
      <c r="Y62" s="53" t="n">
        <v>0.374</v>
      </c>
      <c r="Z62" s="53" t="n">
        <f aca="false">X62/3600</f>
        <v>0.04436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56.8206</v>
      </c>
      <c r="E63" s="57" t="n">
        <f aca="false">N63</f>
        <v>42.8954</v>
      </c>
      <c r="F63" s="57" t="n">
        <f aca="false">L63</f>
        <v>1456.8206</v>
      </c>
      <c r="G63" s="57" t="n">
        <f aca="false">O63</f>
        <v>43.686</v>
      </c>
      <c r="H63" s="57" t="n">
        <f aca="false">T63</f>
        <v>1269.5258</v>
      </c>
      <c r="I63" s="57" t="n">
        <f aca="false">V63</f>
        <v>42.8692</v>
      </c>
      <c r="J63" s="57" t="n">
        <f aca="false">T63</f>
        <v>1269.5258</v>
      </c>
      <c r="K63" s="57" t="n">
        <f aca="false">W63</f>
        <v>43.759</v>
      </c>
      <c r="L63" s="54" t="n">
        <v>1456.8206</v>
      </c>
      <c r="M63" s="54" t="n">
        <v>39.3318</v>
      </c>
      <c r="N63" s="54" t="n">
        <v>42.8954</v>
      </c>
      <c r="O63" s="54" t="n">
        <v>43.686</v>
      </c>
      <c r="P63" s="54" t="n">
        <v>214.455</v>
      </c>
      <c r="Q63" s="76" t="n">
        <v>0.592</v>
      </c>
      <c r="R63" s="54" t="n">
        <f aca="false">P63/3600</f>
        <v>0.0595708333333333</v>
      </c>
      <c r="S63" s="56"/>
      <c r="T63" s="54" t="n">
        <v>1269.5258</v>
      </c>
      <c r="U63" s="54" t="n">
        <v>39.5954</v>
      </c>
      <c r="V63" s="54" t="n">
        <v>42.8692</v>
      </c>
      <c r="W63" s="54" t="n">
        <v>43.759</v>
      </c>
      <c r="X63" s="54" t="n">
        <v>202.789</v>
      </c>
      <c r="Y63" s="76" t="n">
        <v>0.577</v>
      </c>
      <c r="Z63" s="54" t="n">
        <f aca="false">X63/3600</f>
        <v>0.05633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35.6948</v>
      </c>
      <c r="E64" s="58" t="n">
        <f aca="false">N64</f>
        <v>40.5724</v>
      </c>
      <c r="F64" s="58" t="n">
        <f aca="false">L64</f>
        <v>635.6948</v>
      </c>
      <c r="G64" s="58" t="n">
        <f aca="false">O64</f>
        <v>41.3241</v>
      </c>
      <c r="H64" s="58" t="n">
        <f aca="false">T64</f>
        <v>539.6619</v>
      </c>
      <c r="I64" s="58" t="n">
        <f aca="false">V64</f>
        <v>40.6078</v>
      </c>
      <c r="J64" s="58" t="n">
        <f aca="false">T64</f>
        <v>539.6619</v>
      </c>
      <c r="K64" s="58" t="n">
        <f aca="false">W64</f>
        <v>41.5131</v>
      </c>
      <c r="L64" s="47" t="n">
        <v>635.6948</v>
      </c>
      <c r="M64" s="47" t="n">
        <v>36.1668</v>
      </c>
      <c r="N64" s="47" t="n">
        <v>40.5724</v>
      </c>
      <c r="O64" s="47" t="n">
        <v>41.3241</v>
      </c>
      <c r="P64" s="47" t="n">
        <v>171.725</v>
      </c>
      <c r="Q64" s="76" t="n">
        <v>0.499</v>
      </c>
      <c r="R64" s="47" t="n">
        <f aca="false">P64/3600</f>
        <v>0.0477013888888889</v>
      </c>
      <c r="S64" s="48"/>
      <c r="T64" s="47" t="n">
        <v>539.6619</v>
      </c>
      <c r="U64" s="47" t="n">
        <v>36.4144</v>
      </c>
      <c r="V64" s="47" t="n">
        <v>40.6078</v>
      </c>
      <c r="W64" s="47" t="n">
        <v>41.5131</v>
      </c>
      <c r="X64" s="47" t="n">
        <v>168.219</v>
      </c>
      <c r="Y64" s="76" t="n">
        <v>0.452</v>
      </c>
      <c r="Z64" s="47" t="n">
        <f aca="false">X64/3600</f>
        <v>0.04672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7423</v>
      </c>
      <c r="E65" s="58" t="n">
        <f aca="false">N65</f>
        <v>38.4703</v>
      </c>
      <c r="F65" s="58" t="n">
        <f aca="false">L65</f>
        <v>276.7423</v>
      </c>
      <c r="G65" s="58" t="n">
        <f aca="false">O65</f>
        <v>39.1211</v>
      </c>
      <c r="H65" s="58" t="n">
        <f aca="false">T65</f>
        <v>240.1691</v>
      </c>
      <c r="I65" s="58" t="n">
        <f aca="false">V65</f>
        <v>38.6199</v>
      </c>
      <c r="J65" s="58" t="n">
        <f aca="false">T65</f>
        <v>240.1691</v>
      </c>
      <c r="K65" s="58" t="n">
        <f aca="false">W65</f>
        <v>39.4925</v>
      </c>
      <c r="L65" s="47" t="n">
        <v>276.7423</v>
      </c>
      <c r="M65" s="47" t="n">
        <v>33.46</v>
      </c>
      <c r="N65" s="47" t="n">
        <v>38.4703</v>
      </c>
      <c r="O65" s="47" t="n">
        <v>39.1211</v>
      </c>
      <c r="P65" s="47" t="n">
        <v>139.514</v>
      </c>
      <c r="Q65" s="76" t="n">
        <v>0.468</v>
      </c>
      <c r="R65" s="47" t="n">
        <f aca="false">P65/3600</f>
        <v>0.0387538888888889</v>
      </c>
      <c r="S65" s="48"/>
      <c r="T65" s="47" t="n">
        <v>240.1691</v>
      </c>
      <c r="U65" s="47" t="n">
        <v>33.6477</v>
      </c>
      <c r="V65" s="47" t="n">
        <v>38.6199</v>
      </c>
      <c r="W65" s="47" t="n">
        <v>39.4925</v>
      </c>
      <c r="X65" s="47" t="n">
        <v>146.815</v>
      </c>
      <c r="Y65" s="76" t="n">
        <v>0.358</v>
      </c>
      <c r="Z65" s="47" t="n">
        <f aca="false">X65/3600</f>
        <v>0.040781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7546</v>
      </c>
      <c r="E66" s="59" t="n">
        <f aca="false">N66</f>
        <v>36.6012</v>
      </c>
      <c r="F66" s="59" t="n">
        <f aca="false">L66</f>
        <v>122.7546</v>
      </c>
      <c r="G66" s="59" t="n">
        <f aca="false">O66</f>
        <v>37.2239</v>
      </c>
      <c r="H66" s="59" t="n">
        <f aca="false">T66</f>
        <v>113.3649</v>
      </c>
      <c r="I66" s="59" t="n">
        <f aca="false">V66</f>
        <v>36.8685</v>
      </c>
      <c r="J66" s="59" t="n">
        <f aca="false">T66</f>
        <v>113.3649</v>
      </c>
      <c r="K66" s="59" t="n">
        <f aca="false">W66</f>
        <v>37.7067</v>
      </c>
      <c r="L66" s="53" t="n">
        <v>122.7546</v>
      </c>
      <c r="M66" s="53" t="n">
        <v>31.0748</v>
      </c>
      <c r="N66" s="53" t="n">
        <v>36.6012</v>
      </c>
      <c r="O66" s="53" t="n">
        <v>37.2239</v>
      </c>
      <c r="P66" s="53" t="n">
        <v>121.215</v>
      </c>
      <c r="Q66" s="53" t="n">
        <v>0.39</v>
      </c>
      <c r="R66" s="53" t="n">
        <f aca="false">P66/3600</f>
        <v>0.0336708333333333</v>
      </c>
      <c r="S66" s="51"/>
      <c r="T66" s="53" t="n">
        <v>113.3649</v>
      </c>
      <c r="U66" s="53" t="n">
        <v>31.2686</v>
      </c>
      <c r="V66" s="53" t="n">
        <v>36.8685</v>
      </c>
      <c r="W66" s="53" t="n">
        <v>37.7067</v>
      </c>
      <c r="X66" s="53" t="n">
        <v>133.82</v>
      </c>
      <c r="Y66" s="53" t="n">
        <v>0.296</v>
      </c>
      <c r="Z66" s="53" t="n">
        <f aca="false">X66/3600</f>
        <v>0.03717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2.9957</v>
      </c>
      <c r="E67" s="55" t="n">
        <f aca="false">N67</f>
        <v>43.2134</v>
      </c>
      <c r="F67" s="55" t="n">
        <f aca="false">L67</f>
        <v>1252.9957</v>
      </c>
      <c r="G67" s="55" t="n">
        <f aca="false">O67</f>
        <v>43.4537</v>
      </c>
      <c r="H67" s="55" t="n">
        <f aca="false">T67</f>
        <v>1092.4172</v>
      </c>
      <c r="I67" s="55" t="n">
        <f aca="false">V67</f>
        <v>43.1945</v>
      </c>
      <c r="J67" s="55" t="n">
        <f aca="false">T67</f>
        <v>1092.4172</v>
      </c>
      <c r="K67" s="55" t="n">
        <f aca="false">W67</f>
        <v>43.4938</v>
      </c>
      <c r="L67" s="54" t="n">
        <v>1252.9957</v>
      </c>
      <c r="M67" s="54" t="n">
        <v>40.2761</v>
      </c>
      <c r="N67" s="54" t="n">
        <v>43.2134</v>
      </c>
      <c r="O67" s="54" t="n">
        <v>43.4537</v>
      </c>
      <c r="P67" s="54" t="n">
        <v>165.754</v>
      </c>
      <c r="Q67" s="76" t="n">
        <v>0.468</v>
      </c>
      <c r="R67" s="54" t="n">
        <f aca="false">P67/3600</f>
        <v>0.0460427777777778</v>
      </c>
      <c r="S67" s="56"/>
      <c r="T67" s="54" t="n">
        <v>1092.4172</v>
      </c>
      <c r="U67" s="54" t="n">
        <v>40.4636</v>
      </c>
      <c r="V67" s="54" t="n">
        <v>43.1945</v>
      </c>
      <c r="W67" s="54" t="n">
        <v>43.4938</v>
      </c>
      <c r="X67" s="54" t="n">
        <v>168.436</v>
      </c>
      <c r="Y67" s="76" t="n">
        <v>0.468</v>
      </c>
      <c r="Z67" s="54" t="n">
        <f aca="false">X67/3600</f>
        <v>0.04678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8449</v>
      </c>
      <c r="E68" s="46" t="n">
        <f aca="false">N68</f>
        <v>40.7571</v>
      </c>
      <c r="F68" s="46" t="n">
        <f aca="false">L68</f>
        <v>605.8449</v>
      </c>
      <c r="G68" s="46" t="n">
        <f aca="false">O68</f>
        <v>40.7043</v>
      </c>
      <c r="H68" s="46" t="n">
        <f aca="false">T68</f>
        <v>521.04</v>
      </c>
      <c r="I68" s="46" t="n">
        <f aca="false">V68</f>
        <v>40.7476</v>
      </c>
      <c r="J68" s="46" t="n">
        <f aca="false">T68</f>
        <v>521.04</v>
      </c>
      <c r="K68" s="46" t="n">
        <f aca="false">W68</f>
        <v>40.823</v>
      </c>
      <c r="L68" s="47" t="n">
        <v>605.8449</v>
      </c>
      <c r="M68" s="47" t="n">
        <v>36.5876</v>
      </c>
      <c r="N68" s="47" t="n">
        <v>40.7571</v>
      </c>
      <c r="O68" s="47" t="n">
        <v>40.7043</v>
      </c>
      <c r="P68" s="47" t="n">
        <v>137.829</v>
      </c>
      <c r="Q68" s="76" t="n">
        <v>0.39</v>
      </c>
      <c r="R68" s="47" t="n">
        <f aca="false">P68/3600</f>
        <v>0.0382858333333333</v>
      </c>
      <c r="S68" s="48"/>
      <c r="T68" s="47" t="n">
        <v>521.04</v>
      </c>
      <c r="U68" s="47" t="n">
        <v>36.8182</v>
      </c>
      <c r="V68" s="47" t="n">
        <v>40.7476</v>
      </c>
      <c r="W68" s="47" t="n">
        <v>40.823</v>
      </c>
      <c r="X68" s="47" t="n">
        <v>141.104</v>
      </c>
      <c r="Y68" s="76" t="n">
        <v>0.374</v>
      </c>
      <c r="Z68" s="47" t="n">
        <f aca="false">X68/3600</f>
        <v>0.03919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4135</v>
      </c>
      <c r="E69" s="46" t="n">
        <f aca="false">N69</f>
        <v>38.4363</v>
      </c>
      <c r="F69" s="46" t="n">
        <f aca="false">L69</f>
        <v>282.4135</v>
      </c>
      <c r="G69" s="46" t="n">
        <f aca="false">O69</f>
        <v>38.1433</v>
      </c>
      <c r="H69" s="46" t="n">
        <f aca="false">T69</f>
        <v>246.7569</v>
      </c>
      <c r="I69" s="46" t="n">
        <f aca="false">V69</f>
        <v>38.5999</v>
      </c>
      <c r="J69" s="46" t="n">
        <f aca="false">T69</f>
        <v>246.7569</v>
      </c>
      <c r="K69" s="46" t="n">
        <f aca="false">W69</f>
        <v>38.4136</v>
      </c>
      <c r="L69" s="47" t="n">
        <v>282.4135</v>
      </c>
      <c r="M69" s="47" t="n">
        <v>33.6121</v>
      </c>
      <c r="N69" s="47" t="n">
        <v>38.4363</v>
      </c>
      <c r="O69" s="47" t="n">
        <v>38.1433</v>
      </c>
      <c r="P69" s="47" t="n">
        <v>110.996</v>
      </c>
      <c r="Q69" s="76" t="n">
        <v>0.343</v>
      </c>
      <c r="R69" s="47" t="n">
        <f aca="false">P69/3600</f>
        <v>0.0308322222222222</v>
      </c>
      <c r="S69" s="48"/>
      <c r="T69" s="47" t="n">
        <v>246.7569</v>
      </c>
      <c r="U69" s="47" t="n">
        <v>33.7853</v>
      </c>
      <c r="V69" s="47" t="n">
        <v>38.5999</v>
      </c>
      <c r="W69" s="47" t="n">
        <v>38.4136</v>
      </c>
      <c r="X69" s="47" t="n">
        <v>121.463</v>
      </c>
      <c r="Y69" s="76" t="n">
        <v>0.296</v>
      </c>
      <c r="Z69" s="47" t="n">
        <f aca="false">X69/3600</f>
        <v>0.03373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2.2806</v>
      </c>
      <c r="E70" s="60" t="n">
        <f aca="false">N70</f>
        <v>36.1725</v>
      </c>
      <c r="F70" s="60" t="n">
        <f aca="false">L70</f>
        <v>132.2806</v>
      </c>
      <c r="G70" s="60" t="n">
        <f aca="false">O70</f>
        <v>35.7458</v>
      </c>
      <c r="H70" s="60" t="n">
        <f aca="false">T70</f>
        <v>122.2228</v>
      </c>
      <c r="I70" s="60" t="n">
        <f aca="false">V70</f>
        <v>36.5805</v>
      </c>
      <c r="J70" s="60" t="n">
        <f aca="false">T70</f>
        <v>122.2228</v>
      </c>
      <c r="K70" s="60" t="n">
        <f aca="false">W70</f>
        <v>36.1676</v>
      </c>
      <c r="L70" s="53" t="n">
        <v>132.2806</v>
      </c>
      <c r="M70" s="53" t="n">
        <v>31.1945</v>
      </c>
      <c r="N70" s="53" t="n">
        <v>36.1725</v>
      </c>
      <c r="O70" s="53" t="n">
        <v>35.7458</v>
      </c>
      <c r="P70" s="53" t="n">
        <v>94.194</v>
      </c>
      <c r="Q70" s="53" t="n">
        <v>0.312</v>
      </c>
      <c r="R70" s="53" t="n">
        <f aca="false">P70/3600</f>
        <v>0.026165</v>
      </c>
      <c r="S70" s="51"/>
      <c r="T70" s="53" t="n">
        <v>122.2228</v>
      </c>
      <c r="U70" s="53" t="n">
        <v>31.3412</v>
      </c>
      <c r="V70" s="53" t="n">
        <v>36.5805</v>
      </c>
      <c r="W70" s="53" t="n">
        <v>36.1676</v>
      </c>
      <c r="X70" s="53" t="n">
        <v>108.624</v>
      </c>
      <c r="Y70" s="53" t="n">
        <v>0.249</v>
      </c>
      <c r="Z70" s="53" t="n">
        <f aca="false">X70/3600</f>
        <v>0.03017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94.6642</v>
      </c>
      <c r="E71" s="57" t="n">
        <f aca="false">N71</f>
        <v>48.4665</v>
      </c>
      <c r="F71" s="57" t="n">
        <f aca="false">L71</f>
        <v>2594.6642</v>
      </c>
      <c r="G71" s="57" t="n">
        <f aca="false">O71</f>
        <v>49.2124</v>
      </c>
      <c r="H71" s="57" t="n">
        <f aca="false">T71</f>
        <v>1593.5851</v>
      </c>
      <c r="I71" s="57" t="n">
        <f aca="false">V71</f>
        <v>48.469</v>
      </c>
      <c r="J71" s="57" t="n">
        <f aca="false">T71</f>
        <v>1593.5851</v>
      </c>
      <c r="K71" s="57" t="n">
        <f aca="false">W71</f>
        <v>49.2808</v>
      </c>
      <c r="L71" s="54" t="n">
        <v>2594.6642</v>
      </c>
      <c r="M71" s="54" t="n">
        <v>44.9392</v>
      </c>
      <c r="N71" s="54" t="n">
        <v>48.4665</v>
      </c>
      <c r="O71" s="54" t="n">
        <v>49.2124</v>
      </c>
      <c r="P71" s="54" t="n">
        <v>2184.324</v>
      </c>
      <c r="Q71" s="76" t="n">
        <v>4.804</v>
      </c>
      <c r="R71" s="54" t="n">
        <f aca="false">P71/3600</f>
        <v>0.606756666666667</v>
      </c>
      <c r="S71" s="56"/>
      <c r="T71" s="54" t="n">
        <v>1593.5851</v>
      </c>
      <c r="U71" s="54" t="n">
        <v>45.447</v>
      </c>
      <c r="V71" s="54" t="n">
        <v>48.469</v>
      </c>
      <c r="W71" s="54" t="n">
        <v>49.2808</v>
      </c>
      <c r="X71" s="54" t="n">
        <v>1745.548</v>
      </c>
      <c r="Y71" s="76" t="n">
        <v>3.494</v>
      </c>
      <c r="Z71" s="54" t="n">
        <f aca="false">X71/3600</f>
        <v>0.48487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7.0251</v>
      </c>
      <c r="E72" s="58" t="n">
        <f aca="false">N72</f>
        <v>47.1672</v>
      </c>
      <c r="F72" s="58" t="n">
        <f aca="false">L72</f>
        <v>1287.0251</v>
      </c>
      <c r="G72" s="58" t="n">
        <f aca="false">O72</f>
        <v>47.5549</v>
      </c>
      <c r="H72" s="58" t="n">
        <f aca="false">T72</f>
        <v>633.4363</v>
      </c>
      <c r="I72" s="58" t="n">
        <f aca="false">V72</f>
        <v>47.1688</v>
      </c>
      <c r="J72" s="58" t="n">
        <f aca="false">T72</f>
        <v>633.4363</v>
      </c>
      <c r="K72" s="58" t="n">
        <f aca="false">W72</f>
        <v>47.6801</v>
      </c>
      <c r="L72" s="47" t="n">
        <v>1287.0251</v>
      </c>
      <c r="M72" s="47" t="n">
        <v>42.6322</v>
      </c>
      <c r="N72" s="47" t="n">
        <v>47.1672</v>
      </c>
      <c r="O72" s="47" t="n">
        <v>47.5549</v>
      </c>
      <c r="P72" s="47" t="n">
        <v>1723.073</v>
      </c>
      <c r="Q72" s="76" t="n">
        <v>4.446</v>
      </c>
      <c r="R72" s="47" t="n">
        <f aca="false">P72/3600</f>
        <v>0.478631388888889</v>
      </c>
      <c r="S72" s="48"/>
      <c r="T72" s="47" t="n">
        <v>633.4363</v>
      </c>
      <c r="U72" s="47" t="n">
        <v>43.4506</v>
      </c>
      <c r="V72" s="47" t="n">
        <v>47.1688</v>
      </c>
      <c r="W72" s="47" t="n">
        <v>47.6801</v>
      </c>
      <c r="X72" s="47" t="n">
        <v>1560.295</v>
      </c>
      <c r="Y72" s="76" t="n">
        <v>2.979</v>
      </c>
      <c r="Z72" s="47" t="n">
        <f aca="false">X72/3600</f>
        <v>0.43341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5.2484</v>
      </c>
      <c r="E73" s="58" t="n">
        <f aca="false">N73</f>
        <v>45.4484</v>
      </c>
      <c r="F73" s="58" t="n">
        <f aca="false">L73</f>
        <v>575.2484</v>
      </c>
      <c r="G73" s="58" t="n">
        <f aca="false">O73</f>
        <v>45.3923</v>
      </c>
      <c r="H73" s="58" t="n">
        <f aca="false">T73</f>
        <v>311.4567</v>
      </c>
      <c r="I73" s="58" t="n">
        <f aca="false">V73</f>
        <v>45.5175</v>
      </c>
      <c r="J73" s="58" t="n">
        <f aca="false">T73</f>
        <v>311.4567</v>
      </c>
      <c r="K73" s="58" t="n">
        <f aca="false">W73</f>
        <v>45.8533</v>
      </c>
      <c r="L73" s="47" t="n">
        <v>575.2484</v>
      </c>
      <c r="M73" s="47" t="n">
        <v>40.515</v>
      </c>
      <c r="N73" s="47" t="n">
        <v>45.4484</v>
      </c>
      <c r="O73" s="47" t="n">
        <v>45.3923</v>
      </c>
      <c r="P73" s="47" t="n">
        <v>1471.631</v>
      </c>
      <c r="Q73" s="76" t="n">
        <v>4.102</v>
      </c>
      <c r="R73" s="47" t="n">
        <f aca="false">P73/3600</f>
        <v>0.408786388888889</v>
      </c>
      <c r="S73" s="48"/>
      <c r="T73" s="47" t="n">
        <v>311.4567</v>
      </c>
      <c r="U73" s="47" t="n">
        <v>41.2094</v>
      </c>
      <c r="V73" s="47" t="n">
        <v>45.5175</v>
      </c>
      <c r="W73" s="47" t="n">
        <v>45.8533</v>
      </c>
      <c r="X73" s="47" t="n">
        <v>1444.962</v>
      </c>
      <c r="Y73" s="76" t="n">
        <v>2.574</v>
      </c>
      <c r="Z73" s="47" t="n">
        <f aca="false">X73/3600</f>
        <v>0.40137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8.0074</v>
      </c>
      <c r="E74" s="59" t="n">
        <f aca="false">N74</f>
        <v>44.0011</v>
      </c>
      <c r="F74" s="59" t="n">
        <f aca="false">L74</f>
        <v>288.0074</v>
      </c>
      <c r="G74" s="59" t="n">
        <f aca="false">O74</f>
        <v>43.6602</v>
      </c>
      <c r="H74" s="59" t="n">
        <f aca="false">T74</f>
        <v>172.2009</v>
      </c>
      <c r="I74" s="59" t="n">
        <f aca="false">V74</f>
        <v>43.692</v>
      </c>
      <c r="J74" s="59" t="n">
        <f aca="false">T74</f>
        <v>172.2009</v>
      </c>
      <c r="K74" s="59" t="n">
        <f aca="false">W74</f>
        <v>44.2994</v>
      </c>
      <c r="L74" s="53" t="n">
        <v>288.0074</v>
      </c>
      <c r="M74" s="53" t="n">
        <v>38.1084</v>
      </c>
      <c r="N74" s="53" t="n">
        <v>44.0011</v>
      </c>
      <c r="O74" s="53" t="n">
        <v>43.6602</v>
      </c>
      <c r="P74" s="53" t="n">
        <v>1296.908</v>
      </c>
      <c r="Q74" s="53" t="n">
        <v>3.244</v>
      </c>
      <c r="R74" s="53" t="n">
        <f aca="false">P74/3600</f>
        <v>0.360252222222222</v>
      </c>
      <c r="S74" s="51"/>
      <c r="T74" s="53" t="n">
        <v>172.2009</v>
      </c>
      <c r="U74" s="53" t="n">
        <v>38.8485</v>
      </c>
      <c r="V74" s="53" t="n">
        <v>43.692</v>
      </c>
      <c r="W74" s="53" t="n">
        <v>44.2994</v>
      </c>
      <c r="X74" s="53" t="n">
        <v>1366.445</v>
      </c>
      <c r="Y74" s="53" t="n">
        <v>2.324</v>
      </c>
      <c r="Z74" s="53" t="n">
        <f aca="false">X74/3600</f>
        <v>0.37956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5.8437</v>
      </c>
      <c r="E75" s="55" t="n">
        <f aca="false">N75</f>
        <v>49.7739</v>
      </c>
      <c r="F75" s="55" t="n">
        <f aca="false">L75</f>
        <v>3095.8437</v>
      </c>
      <c r="G75" s="55" t="n">
        <f aca="false">O75</f>
        <v>49.1609</v>
      </c>
      <c r="H75" s="55" t="n">
        <f aca="false">T75</f>
        <v>2216.9823</v>
      </c>
      <c r="I75" s="55" t="n">
        <f aca="false">V75</f>
        <v>49.6288</v>
      </c>
      <c r="J75" s="55" t="n">
        <f aca="false">T75</f>
        <v>2216.9823</v>
      </c>
      <c r="K75" s="55" t="n">
        <f aca="false">W75</f>
        <v>49.1294</v>
      </c>
      <c r="L75" s="54" t="n">
        <v>3095.8437</v>
      </c>
      <c r="M75" s="54" t="n">
        <v>44.6743</v>
      </c>
      <c r="N75" s="54" t="n">
        <v>49.7739</v>
      </c>
      <c r="O75" s="54" t="n">
        <v>49.1609</v>
      </c>
      <c r="P75" s="54" t="n">
        <v>2036.632</v>
      </c>
      <c r="Q75" s="76" t="n">
        <v>4.976</v>
      </c>
      <c r="R75" s="54" t="n">
        <f aca="false">P75/3600</f>
        <v>0.565731111111111</v>
      </c>
      <c r="S75" s="56"/>
      <c r="T75" s="54" t="n">
        <v>2216.9823</v>
      </c>
      <c r="U75" s="54" t="n">
        <v>45.0061</v>
      </c>
      <c r="V75" s="54" t="n">
        <v>49.6288</v>
      </c>
      <c r="W75" s="54" t="n">
        <v>49.1294</v>
      </c>
      <c r="X75" s="54" t="n">
        <v>1734.53</v>
      </c>
      <c r="Y75" s="76" t="n">
        <v>3.51</v>
      </c>
      <c r="Z75" s="54" t="n">
        <f aca="false">X75/3600</f>
        <v>0.48181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15.0772</v>
      </c>
      <c r="E76" s="46" t="n">
        <f aca="false">N76</f>
        <v>48.5912</v>
      </c>
      <c r="F76" s="46" t="n">
        <f aca="false">L76</f>
        <v>1415.0772</v>
      </c>
      <c r="G76" s="46" t="n">
        <f aca="false">O76</f>
        <v>47.5834</v>
      </c>
      <c r="H76" s="46" t="n">
        <f aca="false">T76</f>
        <v>868.2791</v>
      </c>
      <c r="I76" s="46" t="n">
        <f aca="false">V76</f>
        <v>48.3427</v>
      </c>
      <c r="J76" s="46" t="n">
        <f aca="false">T76</f>
        <v>868.2791</v>
      </c>
      <c r="K76" s="46" t="n">
        <f aca="false">W76</f>
        <v>47.5775</v>
      </c>
      <c r="L76" s="47" t="n">
        <v>1415.0772</v>
      </c>
      <c r="M76" s="47" t="n">
        <v>42.2504</v>
      </c>
      <c r="N76" s="47" t="n">
        <v>48.5912</v>
      </c>
      <c r="O76" s="47" t="n">
        <v>47.5834</v>
      </c>
      <c r="P76" s="47" t="n">
        <v>1594.875</v>
      </c>
      <c r="Q76" s="76" t="n">
        <v>4.617</v>
      </c>
      <c r="R76" s="47" t="n">
        <f aca="false">P76/3600</f>
        <v>0.443020833333333</v>
      </c>
      <c r="S76" s="48"/>
      <c r="T76" s="47" t="n">
        <v>868.2791</v>
      </c>
      <c r="U76" s="47" t="n">
        <v>42.6984</v>
      </c>
      <c r="V76" s="47" t="n">
        <v>48.3427</v>
      </c>
      <c r="W76" s="47" t="n">
        <v>47.5775</v>
      </c>
      <c r="X76" s="47" t="n">
        <v>1536.819</v>
      </c>
      <c r="Y76" s="76" t="n">
        <v>2.948</v>
      </c>
      <c r="Z76" s="47" t="n">
        <f aca="false">X76/3600</f>
        <v>0.42689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3.1591</v>
      </c>
      <c r="E77" s="46" t="n">
        <f aca="false">N77</f>
        <v>46.9692</v>
      </c>
      <c r="F77" s="46" t="n">
        <f aca="false">L77</f>
        <v>643.1591</v>
      </c>
      <c r="G77" s="46" t="n">
        <f aca="false">O77</f>
        <v>45.8809</v>
      </c>
      <c r="H77" s="46" t="n">
        <f aca="false">T77</f>
        <v>428.4279</v>
      </c>
      <c r="I77" s="46" t="n">
        <f aca="false">V77</f>
        <v>46.7593</v>
      </c>
      <c r="J77" s="46" t="n">
        <f aca="false">T77</f>
        <v>428.4279</v>
      </c>
      <c r="K77" s="46" t="n">
        <f aca="false">W77</f>
        <v>45.7362</v>
      </c>
      <c r="L77" s="47" t="n">
        <v>643.1591</v>
      </c>
      <c r="M77" s="47" t="n">
        <v>39.8229</v>
      </c>
      <c r="N77" s="47" t="n">
        <v>46.9692</v>
      </c>
      <c r="O77" s="47" t="n">
        <v>45.8809</v>
      </c>
      <c r="P77" s="47" t="n">
        <v>1384.317</v>
      </c>
      <c r="Q77" s="76" t="n">
        <v>4.227</v>
      </c>
      <c r="R77" s="47" t="n">
        <f aca="false">P77/3600</f>
        <v>0.3845325</v>
      </c>
      <c r="S77" s="48"/>
      <c r="T77" s="47" t="n">
        <v>428.4279</v>
      </c>
      <c r="U77" s="47" t="n">
        <v>40.159</v>
      </c>
      <c r="V77" s="47" t="n">
        <v>46.7593</v>
      </c>
      <c r="W77" s="47" t="n">
        <v>45.7362</v>
      </c>
      <c r="X77" s="47" t="n">
        <v>1421.758</v>
      </c>
      <c r="Y77" s="76" t="n">
        <v>2.574</v>
      </c>
      <c r="Z77" s="47" t="n">
        <f aca="false">X77/3600</f>
        <v>0.39493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0.1284</v>
      </c>
      <c r="E78" s="52" t="n">
        <f aca="false">N78</f>
        <v>45.5214</v>
      </c>
      <c r="F78" s="52" t="n">
        <f aca="false">L78</f>
        <v>310.1284</v>
      </c>
      <c r="G78" s="52" t="n">
        <f aca="false">O78</f>
        <v>44.5249</v>
      </c>
      <c r="H78" s="52" t="n">
        <f aca="false">T78</f>
        <v>233.0642</v>
      </c>
      <c r="I78" s="52" t="n">
        <f aca="false">V78</f>
        <v>45.236</v>
      </c>
      <c r="J78" s="52" t="n">
        <f aca="false">T78</f>
        <v>233.0642</v>
      </c>
      <c r="K78" s="52" t="n">
        <f aca="false">W78</f>
        <v>43.9927</v>
      </c>
      <c r="L78" s="53" t="n">
        <v>310.1284</v>
      </c>
      <c r="M78" s="53" t="n">
        <v>37.1126</v>
      </c>
      <c r="N78" s="53" t="n">
        <v>45.5214</v>
      </c>
      <c r="O78" s="53" t="n">
        <v>44.5249</v>
      </c>
      <c r="P78" s="53" t="n">
        <v>1223.305</v>
      </c>
      <c r="Q78" s="53" t="n">
        <v>2.932</v>
      </c>
      <c r="R78" s="53" t="n">
        <f aca="false">P78/3600</f>
        <v>0.339806944444445</v>
      </c>
      <c r="S78" s="51"/>
      <c r="T78" s="53" t="n">
        <v>233.0642</v>
      </c>
      <c r="U78" s="53" t="n">
        <v>37.5365</v>
      </c>
      <c r="V78" s="53" t="n">
        <v>45.236</v>
      </c>
      <c r="W78" s="53" t="n">
        <v>43.9927</v>
      </c>
      <c r="X78" s="53" t="n">
        <v>1355.159</v>
      </c>
      <c r="Y78" s="53" t="n">
        <v>2.34</v>
      </c>
      <c r="Z78" s="53" t="n">
        <f aca="false">X78/3600</f>
        <v>0.37643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963.427</v>
      </c>
      <c r="E79" s="55" t="n">
        <f aca="false">N79</f>
        <v>49.5682</v>
      </c>
      <c r="F79" s="55" t="n">
        <f aca="false">L79</f>
        <v>2963.427</v>
      </c>
      <c r="G79" s="55" t="n">
        <f aca="false">O79</f>
        <v>49.4953</v>
      </c>
      <c r="H79" s="55" t="n">
        <f aca="false">T79</f>
        <v>2089.6893</v>
      </c>
      <c r="I79" s="55" t="n">
        <f aca="false">V79</f>
        <v>49.5038</v>
      </c>
      <c r="J79" s="55" t="n">
        <f aca="false">T79</f>
        <v>2089.6893</v>
      </c>
      <c r="K79" s="55" t="n">
        <f aca="false">W79</f>
        <v>49.3701</v>
      </c>
      <c r="L79" s="54" t="n">
        <v>2963.427</v>
      </c>
      <c r="M79" s="54" t="n">
        <v>44.3803</v>
      </c>
      <c r="N79" s="54" t="n">
        <v>49.5682</v>
      </c>
      <c r="O79" s="54" t="n">
        <v>49.4953</v>
      </c>
      <c r="P79" s="54" t="n">
        <v>2129.52</v>
      </c>
      <c r="Q79" s="76" t="n">
        <v>4.867</v>
      </c>
      <c r="R79" s="54" t="n">
        <f aca="false">P79/3600</f>
        <v>0.591533333333333</v>
      </c>
      <c r="S79" s="56"/>
      <c r="T79" s="54" t="n">
        <v>2089.6893</v>
      </c>
      <c r="U79" s="54" t="n">
        <v>44.6999</v>
      </c>
      <c r="V79" s="54" t="n">
        <v>49.5038</v>
      </c>
      <c r="W79" s="54" t="n">
        <v>49.3701</v>
      </c>
      <c r="X79" s="54" t="n">
        <v>1846.01</v>
      </c>
      <c r="Y79" s="76" t="n">
        <v>3.775</v>
      </c>
      <c r="Z79" s="54" t="n">
        <f aca="false">X79/3600</f>
        <v>0.51278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8.5693</v>
      </c>
      <c r="E80" s="46" t="n">
        <f aca="false">N80</f>
        <v>48.0606</v>
      </c>
      <c r="F80" s="46" t="n">
        <f aca="false">L80</f>
        <v>1388.5693</v>
      </c>
      <c r="G80" s="46" t="n">
        <f aca="false">O80</f>
        <v>47.9434</v>
      </c>
      <c r="H80" s="46" t="n">
        <f aca="false">T80</f>
        <v>810.493</v>
      </c>
      <c r="I80" s="46" t="n">
        <f aca="false">V80</f>
        <v>47.9973</v>
      </c>
      <c r="J80" s="46" t="n">
        <f aca="false">T80</f>
        <v>810.493</v>
      </c>
      <c r="K80" s="46" t="n">
        <f aca="false">W80</f>
        <v>47.7222</v>
      </c>
      <c r="L80" s="47" t="n">
        <v>1388.5693</v>
      </c>
      <c r="M80" s="47" t="n">
        <v>42.0352</v>
      </c>
      <c r="N80" s="47" t="n">
        <v>48.0606</v>
      </c>
      <c r="O80" s="47" t="n">
        <v>47.9434</v>
      </c>
      <c r="P80" s="47" t="n">
        <v>1692.2</v>
      </c>
      <c r="Q80" s="76" t="n">
        <v>4.524</v>
      </c>
      <c r="R80" s="47" t="n">
        <f aca="false">P80/3600</f>
        <v>0.470055555555556</v>
      </c>
      <c r="S80" s="48"/>
      <c r="T80" s="47" t="n">
        <v>810.493</v>
      </c>
      <c r="U80" s="47" t="n">
        <v>42.5328</v>
      </c>
      <c r="V80" s="47" t="n">
        <v>47.9973</v>
      </c>
      <c r="W80" s="47" t="n">
        <v>47.7222</v>
      </c>
      <c r="X80" s="47" t="n">
        <v>1616.809</v>
      </c>
      <c r="Y80" s="76" t="n">
        <v>3.182</v>
      </c>
      <c r="Z80" s="47" t="n">
        <f aca="false">X80/3600</f>
        <v>0.44911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9.6651</v>
      </c>
      <c r="E81" s="46" t="n">
        <f aca="false">N81</f>
        <v>46.0999</v>
      </c>
      <c r="F81" s="46" t="n">
        <f aca="false">L81</f>
        <v>619.6651</v>
      </c>
      <c r="G81" s="46" t="n">
        <f aca="false">O81</f>
        <v>45.8951</v>
      </c>
      <c r="H81" s="46" t="n">
        <f aca="false">T81</f>
        <v>377.5442</v>
      </c>
      <c r="I81" s="46" t="n">
        <f aca="false">V81</f>
        <v>46.1657</v>
      </c>
      <c r="J81" s="46" t="n">
        <f aca="false">T81</f>
        <v>377.5442</v>
      </c>
      <c r="K81" s="46" t="n">
        <f aca="false">W81</f>
        <v>45.5241</v>
      </c>
      <c r="L81" s="47" t="n">
        <v>619.6651</v>
      </c>
      <c r="M81" s="47" t="n">
        <v>39.8232</v>
      </c>
      <c r="N81" s="47" t="n">
        <v>46.0999</v>
      </c>
      <c r="O81" s="47" t="n">
        <v>45.8951</v>
      </c>
      <c r="P81" s="47" t="n">
        <v>1446.856</v>
      </c>
      <c r="Q81" s="76" t="n">
        <v>4.134</v>
      </c>
      <c r="R81" s="47" t="n">
        <f aca="false">P81/3600</f>
        <v>0.401904444444444</v>
      </c>
      <c r="S81" s="48"/>
      <c r="T81" s="47" t="n">
        <v>377.5442</v>
      </c>
      <c r="U81" s="47" t="n">
        <v>40.2759</v>
      </c>
      <c r="V81" s="47" t="n">
        <v>46.1657</v>
      </c>
      <c r="W81" s="47" t="n">
        <v>45.5241</v>
      </c>
      <c r="X81" s="47" t="n">
        <v>1491.133</v>
      </c>
      <c r="Y81" s="76" t="n">
        <v>2.714</v>
      </c>
      <c r="Z81" s="47" t="n">
        <f aca="false">X81/3600</f>
        <v>0.414203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619</v>
      </c>
      <c r="E82" s="60" t="n">
        <f aca="false">N82</f>
        <v>44.7119</v>
      </c>
      <c r="F82" s="60" t="n">
        <f aca="false">L82</f>
        <v>303.7619</v>
      </c>
      <c r="G82" s="60" t="n">
        <f aca="false">O82</f>
        <v>44.3483</v>
      </c>
      <c r="H82" s="60" t="n">
        <f aca="false">T82</f>
        <v>201.4586</v>
      </c>
      <c r="I82" s="60" t="n">
        <f aca="false">V82</f>
        <v>44.3321</v>
      </c>
      <c r="J82" s="60" t="n">
        <f aca="false">T82</f>
        <v>201.4586</v>
      </c>
      <c r="K82" s="60" t="n">
        <f aca="false">W82</f>
        <v>43.5028</v>
      </c>
      <c r="L82" s="53" t="n">
        <v>303.7619</v>
      </c>
      <c r="M82" s="53" t="n">
        <v>37.4658</v>
      </c>
      <c r="N82" s="53" t="n">
        <v>44.7119</v>
      </c>
      <c r="O82" s="53" t="n">
        <v>44.3483</v>
      </c>
      <c r="P82" s="53" t="n">
        <v>1285.412</v>
      </c>
      <c r="Q82" s="53" t="n">
        <v>3.182</v>
      </c>
      <c r="R82" s="53" t="n">
        <f aca="false">P82/3600</f>
        <v>0.357058888888889</v>
      </c>
      <c r="S82" s="51"/>
      <c r="T82" s="53" t="n">
        <v>201.4586</v>
      </c>
      <c r="U82" s="53" t="n">
        <v>37.9785</v>
      </c>
      <c r="V82" s="53" t="n">
        <v>44.3321</v>
      </c>
      <c r="W82" s="53" t="n">
        <v>43.5028</v>
      </c>
      <c r="X82" s="53" t="n">
        <v>1418.762</v>
      </c>
      <c r="Y82" s="53" t="n">
        <v>2.433</v>
      </c>
      <c r="Z82" s="53" t="n">
        <f aca="false">X82/3600</f>
        <v>0.39410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27470256484791</v>
      </c>
      <c r="R89" s="65" t="n">
        <f aca="false">GEOMEAN(R19:R82)</f>
        <v>0.229498284408492</v>
      </c>
      <c r="S89" s="65"/>
      <c r="T89" s="65"/>
      <c r="U89" s="65"/>
      <c r="V89" s="65"/>
      <c r="W89" s="65"/>
      <c r="X89" s="65"/>
      <c r="Y89" s="65" t="n">
        <f aca="false">GEOMEAN(Y19:Y82)</f>
        <v>1.86307471625627</v>
      </c>
      <c r="Z89" s="65" t="n">
        <f aca="false">GEOMEAN(Z19:Z82)</f>
        <v>0.2381734709126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19041023229708</v>
      </c>
      <c r="Z90" s="75" t="n">
        <f aca="false">Z89/R89</f>
        <v>1.037800659497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653663888888889</v>
      </c>
      <c r="R91" s="64" t="n">
        <f aca="false">SUM(R19:R82)</f>
        <v>24.917825</v>
      </c>
      <c r="X91" s="64"/>
      <c r="Y91" s="64" t="n">
        <f aca="false">SUM(Y19:Y82)/3600</f>
        <v>0.0533275</v>
      </c>
      <c r="Z91" s="64" t="n">
        <f aca="false">SUM(Z19:Z82)</f>
        <v>25.7717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7-11T02:37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