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8028529092623</v>
      </c>
      <c r="D21" s="24"/>
      <c r="E21" s="24"/>
      <c r="F21" s="24" t="n">
        <f aca="false">'RA LC'!$Z$90</f>
        <v>1.216797154577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067876644781</v>
      </c>
      <c r="D22" s="27"/>
      <c r="E22" s="27"/>
      <c r="F22" s="27" t="n">
        <f aca="false">'RA LC'!$Y$90</f>
        <v>1.000129645841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4893248404983</v>
      </c>
      <c r="D32" s="24"/>
      <c r="E32" s="24"/>
      <c r="F32" s="24" t="n">
        <f aca="false">'LB LC'!$Z$90</f>
        <v>1.213024489058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6358448137833</v>
      </c>
      <c r="D33" s="27"/>
      <c r="E33" s="27"/>
      <c r="F33" s="27" t="n">
        <f aca="false">'LB LC'!$Y$90</f>
        <v>0.83998914468785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5563072382383</v>
      </c>
      <c r="D43" s="24"/>
      <c r="E43" s="24"/>
      <c r="F43" s="24" t="n">
        <f aca="false">'LP LC'!$Z$90</f>
        <v>1.048923024959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59339238065547</v>
      </c>
      <c r="D44" s="27"/>
      <c r="E44" s="27"/>
      <c r="F44" s="27" t="n">
        <f aca="false">'LP LC'!$Y$90</f>
        <v>0.84428160554082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49</v>
      </c>
      <c r="E3" s="46" t="n">
        <f aca="false">N3</f>
        <v>44.4019</v>
      </c>
      <c r="F3" s="46" t="n">
        <f aca="false">L3</f>
        <v>11619.4449</v>
      </c>
      <c r="G3" s="46" t="n">
        <f aca="false">O3</f>
        <v>46.6513</v>
      </c>
      <c r="H3" s="46" t="n">
        <f aca="false">T3</f>
        <v>9350.3668</v>
      </c>
      <c r="I3" s="46" t="n">
        <f aca="false">V3</f>
        <v>44.5841</v>
      </c>
      <c r="J3" s="46" t="n">
        <f aca="false">T3</f>
        <v>9350.3668</v>
      </c>
      <c r="K3" s="46" t="n">
        <f aca="false">W3</f>
        <v>46.8733</v>
      </c>
      <c r="L3" s="47" t="n">
        <v>11619.4449</v>
      </c>
      <c r="M3" s="47" t="n">
        <v>44.0129</v>
      </c>
      <c r="N3" s="47" t="n">
        <v>44.4019</v>
      </c>
      <c r="O3" s="47" t="n">
        <v>46.6513</v>
      </c>
      <c r="P3" s="47" t="n">
        <v>6965.5</v>
      </c>
      <c r="Q3" s="76" t="n">
        <v>15.163</v>
      </c>
      <c r="R3" s="47" t="n">
        <f aca="false">P3/3600</f>
        <v>1.93486111111111</v>
      </c>
      <c r="S3" s="48"/>
      <c r="T3" s="47" t="n">
        <v>9350.3668</v>
      </c>
      <c r="U3" s="47" t="n">
        <v>44.1739</v>
      </c>
      <c r="V3" s="47" t="n">
        <v>44.5841</v>
      </c>
      <c r="W3" s="47" t="n">
        <v>46.8733</v>
      </c>
      <c r="X3" s="47" t="n">
        <v>6827.259</v>
      </c>
      <c r="Y3" s="76" t="n">
        <v>17.098</v>
      </c>
      <c r="Z3" s="47" t="n">
        <f aca="false">X3/3600</f>
        <v>1.89646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05</v>
      </c>
      <c r="E4" s="46" t="n">
        <f aca="false">N4</f>
        <v>42.8343</v>
      </c>
      <c r="F4" s="46" t="n">
        <f aca="false">L4</f>
        <v>5713.6505</v>
      </c>
      <c r="G4" s="46" t="n">
        <f aca="false">O4</f>
        <v>44.9002</v>
      </c>
      <c r="H4" s="46" t="n">
        <f aca="false">T4</f>
        <v>4421.7378</v>
      </c>
      <c r="I4" s="46" t="n">
        <f aca="false">V4</f>
        <v>43.0546</v>
      </c>
      <c r="J4" s="46" t="n">
        <f aca="false">T4</f>
        <v>4421.7378</v>
      </c>
      <c r="K4" s="46" t="n">
        <f aca="false">W4</f>
        <v>45.1757</v>
      </c>
      <c r="L4" s="47" t="n">
        <v>5713.6505</v>
      </c>
      <c r="M4" s="47" t="n">
        <v>41.4258</v>
      </c>
      <c r="N4" s="47" t="n">
        <v>42.8343</v>
      </c>
      <c r="O4" s="47" t="n">
        <v>44.9002</v>
      </c>
      <c r="P4" s="47" t="n">
        <v>5958.777</v>
      </c>
      <c r="Q4" s="76" t="n">
        <v>13.228</v>
      </c>
      <c r="R4" s="47" t="n">
        <f aca="false">P4/3600</f>
        <v>1.65521583333333</v>
      </c>
      <c r="S4" s="48"/>
      <c r="T4" s="47" t="n">
        <v>4421.7378</v>
      </c>
      <c r="U4" s="47" t="n">
        <v>41.6578</v>
      </c>
      <c r="V4" s="47" t="n">
        <v>43.0546</v>
      </c>
      <c r="W4" s="47" t="n">
        <v>45.1757</v>
      </c>
      <c r="X4" s="47" t="n">
        <v>6050.817</v>
      </c>
      <c r="Y4" s="76" t="n">
        <v>14.165</v>
      </c>
      <c r="Z4" s="47" t="n">
        <f aca="false">X4/3600</f>
        <v>1.68078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79.7957</v>
      </c>
      <c r="E5" s="46" t="n">
        <f aca="false">N5</f>
        <v>41.3954</v>
      </c>
      <c r="F5" s="46" t="n">
        <f aca="false">L5</f>
        <v>2979.7957</v>
      </c>
      <c r="G5" s="46" t="n">
        <f aca="false">O5</f>
        <v>43.3008</v>
      </c>
      <c r="H5" s="46" t="n">
        <f aca="false">T5</f>
        <v>2255.1803</v>
      </c>
      <c r="I5" s="46" t="n">
        <f aca="false">V5</f>
        <v>41.6111</v>
      </c>
      <c r="J5" s="46" t="n">
        <f aca="false">T5</f>
        <v>2255.1803</v>
      </c>
      <c r="K5" s="46" t="n">
        <f aca="false">W5</f>
        <v>43.6165</v>
      </c>
      <c r="L5" s="47" t="n">
        <v>2979.7957</v>
      </c>
      <c r="M5" s="47" t="n">
        <v>38.7621</v>
      </c>
      <c r="N5" s="47" t="n">
        <v>41.3954</v>
      </c>
      <c r="O5" s="47" t="n">
        <v>43.3008</v>
      </c>
      <c r="P5" s="47" t="n">
        <v>5341.134</v>
      </c>
      <c r="Q5" s="76" t="n">
        <v>12.402</v>
      </c>
      <c r="R5" s="47" t="n">
        <f aca="false">P5/3600</f>
        <v>1.48364833333333</v>
      </c>
      <c r="S5" s="48"/>
      <c r="T5" s="47" t="n">
        <v>2255.1803</v>
      </c>
      <c r="U5" s="47" t="n">
        <v>39.0705</v>
      </c>
      <c r="V5" s="47" t="n">
        <v>41.6111</v>
      </c>
      <c r="W5" s="47" t="n">
        <v>43.6165</v>
      </c>
      <c r="X5" s="47" t="n">
        <v>5693.251</v>
      </c>
      <c r="Y5" s="76" t="n">
        <v>11.949</v>
      </c>
      <c r="Z5" s="47" t="n">
        <f aca="false">X5/3600</f>
        <v>1.5814586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4.7483</v>
      </c>
      <c r="E6" s="52" t="n">
        <f aca="false">N6</f>
        <v>39.8836</v>
      </c>
      <c r="F6" s="52" t="n">
        <f aca="false">L6</f>
        <v>1564.7483</v>
      </c>
      <c r="G6" s="52" t="n">
        <f aca="false">O6</f>
        <v>41.773</v>
      </c>
      <c r="H6" s="52" t="n">
        <f aca="false">T6</f>
        <v>1184.0935</v>
      </c>
      <c r="I6" s="52" t="n">
        <f aca="false">V6</f>
        <v>40.0973</v>
      </c>
      <c r="J6" s="52" t="n">
        <f aca="false">T6</f>
        <v>1184.0935</v>
      </c>
      <c r="K6" s="52" t="n">
        <f aca="false">W6</f>
        <v>42.0434</v>
      </c>
      <c r="L6" s="53" t="n">
        <v>1564.7483</v>
      </c>
      <c r="M6" s="53" t="n">
        <v>36.1206</v>
      </c>
      <c r="N6" s="53" t="n">
        <v>39.8836</v>
      </c>
      <c r="O6" s="53" t="n">
        <v>41.773</v>
      </c>
      <c r="P6" s="53" t="n">
        <v>4887.214</v>
      </c>
      <c r="Q6" s="53" t="n">
        <v>10.982</v>
      </c>
      <c r="R6" s="53" t="n">
        <f aca="false">P6/3600</f>
        <v>1.35755944444444</v>
      </c>
      <c r="S6" s="51"/>
      <c r="T6" s="53" t="n">
        <v>1184.0935</v>
      </c>
      <c r="U6" s="53" t="n">
        <v>36.4626</v>
      </c>
      <c r="V6" s="53" t="n">
        <v>40.0973</v>
      </c>
      <c r="W6" s="53" t="n">
        <v>42.0434</v>
      </c>
      <c r="X6" s="53" t="n">
        <v>5483.973</v>
      </c>
      <c r="Y6" s="53" t="n">
        <v>10.982</v>
      </c>
      <c r="Z6" s="53" t="n">
        <f aca="false">X6/3600</f>
        <v>1.523325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277</v>
      </c>
      <c r="E7" s="46" t="n">
        <f aca="false">N7</f>
        <v>47.4327</v>
      </c>
      <c r="F7" s="46" t="n">
        <f aca="false">L7</f>
        <v>23851.8277</v>
      </c>
      <c r="G7" s="46" t="n">
        <f aca="false">O7</f>
        <v>47.4834</v>
      </c>
      <c r="H7" s="46" t="n">
        <f aca="false">T7</f>
        <v>21785.5606</v>
      </c>
      <c r="I7" s="46" t="n">
        <f aca="false">V7</f>
        <v>47.6521</v>
      </c>
      <c r="J7" s="46" t="n">
        <f aca="false">T7</f>
        <v>21785.5606</v>
      </c>
      <c r="K7" s="46" t="n">
        <f aca="false">W7</f>
        <v>47.638</v>
      </c>
      <c r="L7" s="54" t="n">
        <v>23851.8277</v>
      </c>
      <c r="M7" s="54" t="n">
        <v>42.4981</v>
      </c>
      <c r="N7" s="54" t="n">
        <v>47.4327</v>
      </c>
      <c r="O7" s="54" t="n">
        <v>47.4834</v>
      </c>
      <c r="P7" s="47" t="n">
        <v>7497.548</v>
      </c>
      <c r="Q7" s="76" t="n">
        <v>21.169</v>
      </c>
      <c r="R7" s="47" t="n">
        <f aca="false">P7/3600</f>
        <v>2.08265222222222</v>
      </c>
      <c r="S7" s="48"/>
      <c r="T7" s="54" t="n">
        <v>21785.5606</v>
      </c>
      <c r="U7" s="54" t="n">
        <v>42.6152</v>
      </c>
      <c r="V7" s="54" t="n">
        <v>47.6521</v>
      </c>
      <c r="W7" s="54" t="n">
        <v>47.638</v>
      </c>
      <c r="X7" s="47" t="n">
        <v>8814.185</v>
      </c>
      <c r="Y7" s="76" t="n">
        <v>21.871</v>
      </c>
      <c r="Z7" s="47" t="n">
        <f aca="false">X7/3600</f>
        <v>2.44838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96.9551</v>
      </c>
      <c r="E8" s="46" t="n">
        <f aca="false">N8</f>
        <v>45.2001</v>
      </c>
      <c r="F8" s="46" t="n">
        <f aca="false">L8</f>
        <v>12196.9551</v>
      </c>
      <c r="G8" s="46" t="n">
        <f aca="false">O8</f>
        <v>45.7519</v>
      </c>
      <c r="H8" s="46" t="n">
        <f aca="false">T8</f>
        <v>11027.2911</v>
      </c>
      <c r="I8" s="46" t="n">
        <f aca="false">V8</f>
        <v>45.6555</v>
      </c>
      <c r="J8" s="46" t="n">
        <f aca="false">T8</f>
        <v>11027.2911</v>
      </c>
      <c r="K8" s="46" t="n">
        <f aca="false">W8</f>
        <v>46.0563</v>
      </c>
      <c r="L8" s="47" t="n">
        <v>12196.9551</v>
      </c>
      <c r="M8" s="47" t="n">
        <v>39.4168</v>
      </c>
      <c r="N8" s="47" t="n">
        <v>45.2001</v>
      </c>
      <c r="O8" s="47" t="n">
        <v>45.7519</v>
      </c>
      <c r="P8" s="47" t="n">
        <v>6360.301</v>
      </c>
      <c r="Q8" s="76" t="n">
        <v>18.111</v>
      </c>
      <c r="R8" s="47" t="n">
        <f aca="false">P8/3600</f>
        <v>1.76675027777778</v>
      </c>
      <c r="S8" s="48"/>
      <c r="T8" s="47" t="n">
        <v>11027.2911</v>
      </c>
      <c r="U8" s="47" t="n">
        <v>39.6273</v>
      </c>
      <c r="V8" s="47" t="n">
        <v>45.6555</v>
      </c>
      <c r="W8" s="47" t="n">
        <v>46.0563</v>
      </c>
      <c r="X8" s="47" t="n">
        <v>7726.176</v>
      </c>
      <c r="Y8" s="76" t="n">
        <v>18.361</v>
      </c>
      <c r="Z8" s="47" t="n">
        <f aca="false">X8/3600</f>
        <v>2.1461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89.472</v>
      </c>
      <c r="E9" s="46" t="n">
        <f aca="false">N9</f>
        <v>43.209</v>
      </c>
      <c r="F9" s="46" t="n">
        <f aca="false">L9</f>
        <v>6389.472</v>
      </c>
      <c r="G9" s="46" t="n">
        <f aca="false">O9</f>
        <v>43.9996</v>
      </c>
      <c r="H9" s="46" t="n">
        <f aca="false">T9</f>
        <v>5792.1046</v>
      </c>
      <c r="I9" s="46" t="n">
        <f aca="false">V9</f>
        <v>43.7917</v>
      </c>
      <c r="J9" s="46" t="n">
        <f aca="false">T9</f>
        <v>5792.1046</v>
      </c>
      <c r="K9" s="46" t="n">
        <f aca="false">W9</f>
        <v>44.4856</v>
      </c>
      <c r="L9" s="47" t="n">
        <v>6389.472</v>
      </c>
      <c r="M9" s="47" t="n">
        <v>36.2963</v>
      </c>
      <c r="N9" s="47" t="n">
        <v>43.209</v>
      </c>
      <c r="O9" s="47" t="n">
        <v>43.9996</v>
      </c>
      <c r="P9" s="47" t="n">
        <v>5636.206</v>
      </c>
      <c r="Q9" s="76" t="n">
        <v>16.021</v>
      </c>
      <c r="R9" s="47" t="n">
        <f aca="false">P9/3600</f>
        <v>1.56561277777778</v>
      </c>
      <c r="S9" s="48"/>
      <c r="T9" s="47" t="n">
        <v>5792.1046</v>
      </c>
      <c r="U9" s="47" t="n">
        <v>36.6081</v>
      </c>
      <c r="V9" s="47" t="n">
        <v>43.7917</v>
      </c>
      <c r="W9" s="47" t="n">
        <v>44.4856</v>
      </c>
      <c r="X9" s="47" t="n">
        <v>7058.244</v>
      </c>
      <c r="Y9" s="76" t="n">
        <v>15.896</v>
      </c>
      <c r="Z9" s="47" t="n">
        <f aca="false">X9/3600</f>
        <v>1.96062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32.5538</v>
      </c>
      <c r="E10" s="52" t="n">
        <f aca="false">N10</f>
        <v>41.4027</v>
      </c>
      <c r="F10" s="52" t="n">
        <f aca="false">L10</f>
        <v>3432.5538</v>
      </c>
      <c r="G10" s="52" t="n">
        <f aca="false">O10</f>
        <v>42.3534</v>
      </c>
      <c r="H10" s="52" t="n">
        <f aca="false">T10</f>
        <v>3150.7643</v>
      </c>
      <c r="I10" s="52" t="n">
        <f aca="false">V10</f>
        <v>41.8692</v>
      </c>
      <c r="J10" s="52" t="n">
        <f aca="false">T10</f>
        <v>3150.7643</v>
      </c>
      <c r="K10" s="52" t="n">
        <f aca="false">W10</f>
        <v>42.7592</v>
      </c>
      <c r="L10" s="53" t="n">
        <v>3432.5538</v>
      </c>
      <c r="M10" s="53" t="n">
        <v>33.4549</v>
      </c>
      <c r="N10" s="53" t="n">
        <v>41.4027</v>
      </c>
      <c r="O10" s="53" t="n">
        <v>42.3534</v>
      </c>
      <c r="P10" s="53" t="n">
        <v>5161.407</v>
      </c>
      <c r="Q10" s="53" t="n">
        <v>14.18</v>
      </c>
      <c r="R10" s="53" t="n">
        <f aca="false">P10/3600</f>
        <v>1.43372416666667</v>
      </c>
      <c r="S10" s="51"/>
      <c r="T10" s="53" t="n">
        <v>3150.7643</v>
      </c>
      <c r="U10" s="53" t="n">
        <v>33.8055</v>
      </c>
      <c r="V10" s="53" t="n">
        <v>41.8692</v>
      </c>
      <c r="W10" s="53" t="n">
        <v>42.7592</v>
      </c>
      <c r="X10" s="53" t="n">
        <v>6635.692</v>
      </c>
      <c r="Y10" s="53" t="n">
        <v>14.383</v>
      </c>
      <c r="Z10" s="53" t="n">
        <f aca="false">X10/3600</f>
        <v>1.84324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35</v>
      </c>
      <c r="E11" s="46" t="n">
        <f aca="false">N11</f>
        <v>42.9179</v>
      </c>
      <c r="F11" s="46" t="n">
        <f aca="false">L11</f>
        <v>139884.8335</v>
      </c>
      <c r="G11" s="46" t="n">
        <f aca="false">O11</f>
        <v>41.2134</v>
      </c>
      <c r="H11" s="46" t="n">
        <f aca="false">T11</f>
        <v>137055.453</v>
      </c>
      <c r="I11" s="46" t="n">
        <f aca="false">V11</f>
        <v>42.9427</v>
      </c>
      <c r="J11" s="46" t="n">
        <f aca="false">T11</f>
        <v>137055.453</v>
      </c>
      <c r="K11" s="46" t="n">
        <f aca="false">W11</f>
        <v>41.2787</v>
      </c>
      <c r="L11" s="47" t="n">
        <v>139884.8335</v>
      </c>
      <c r="M11" s="47" t="n">
        <v>40.2178</v>
      </c>
      <c r="N11" s="47" t="n">
        <v>42.9179</v>
      </c>
      <c r="O11" s="47" t="n">
        <v>41.2134</v>
      </c>
      <c r="P11" s="47" t="n">
        <v>19644.552</v>
      </c>
      <c r="Q11" s="47" t="n">
        <v>53.196</v>
      </c>
      <c r="R11" s="47" t="n">
        <f aca="false">P11/3600</f>
        <v>5.45682</v>
      </c>
      <c r="S11" s="48"/>
      <c r="T11" s="47" t="n">
        <v>137055.453</v>
      </c>
      <c r="U11" s="47" t="n">
        <v>40.2188</v>
      </c>
      <c r="V11" s="47" t="n">
        <v>42.9427</v>
      </c>
      <c r="W11" s="47" t="n">
        <v>41.2787</v>
      </c>
      <c r="X11" s="47" t="n">
        <v>22935.475</v>
      </c>
      <c r="Y11" s="47" t="n">
        <v>53.665</v>
      </c>
      <c r="Z11" s="47" t="n">
        <f aca="false">X11/3600</f>
        <v>6.37096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111.066</v>
      </c>
      <c r="E12" s="46" t="n">
        <f aca="false">N12</f>
        <v>41.4542</v>
      </c>
      <c r="F12" s="46" t="n">
        <f aca="false">L12</f>
        <v>51111.066</v>
      </c>
      <c r="G12" s="46" t="n">
        <f aca="false">O12</f>
        <v>39.7976</v>
      </c>
      <c r="H12" s="46" t="n">
        <f aca="false">T12</f>
        <v>48873.0791</v>
      </c>
      <c r="I12" s="46" t="n">
        <f aca="false">V12</f>
        <v>41.6041</v>
      </c>
      <c r="J12" s="46" t="n">
        <f aca="false">T12</f>
        <v>48873.0791</v>
      </c>
      <c r="K12" s="46" t="n">
        <f aca="false">W12</f>
        <v>39.9006</v>
      </c>
      <c r="L12" s="47" t="n">
        <v>51111.066</v>
      </c>
      <c r="M12" s="47" t="n">
        <v>35.3319</v>
      </c>
      <c r="N12" s="47" t="n">
        <v>41.4542</v>
      </c>
      <c r="O12" s="47" t="n">
        <v>39.7976</v>
      </c>
      <c r="P12" s="47" t="n">
        <v>14780.532</v>
      </c>
      <c r="Q12" s="47" t="n">
        <v>43.118</v>
      </c>
      <c r="R12" s="47" t="n">
        <f aca="false">P12/3600</f>
        <v>4.10570333333333</v>
      </c>
      <c r="S12" s="48"/>
      <c r="T12" s="47" t="n">
        <v>48873.0791</v>
      </c>
      <c r="U12" s="47" t="n">
        <v>35.3601</v>
      </c>
      <c r="V12" s="47" t="n">
        <v>41.6041</v>
      </c>
      <c r="W12" s="47" t="n">
        <v>39.9006</v>
      </c>
      <c r="X12" s="47" t="n">
        <v>17467.612</v>
      </c>
      <c r="Y12" s="47" t="n">
        <v>43.493</v>
      </c>
      <c r="Z12" s="47" t="n">
        <f aca="false">X12/3600</f>
        <v>4.85211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98.9953</v>
      </c>
      <c r="E13" s="46" t="n">
        <f aca="false">N13</f>
        <v>40.0355</v>
      </c>
      <c r="F13" s="46" t="n">
        <f aca="false">L13</f>
        <v>14298.9953</v>
      </c>
      <c r="G13" s="46" t="n">
        <f aca="false">O13</f>
        <v>38.4231</v>
      </c>
      <c r="H13" s="46" t="n">
        <f aca="false">T13</f>
        <v>12533.6223</v>
      </c>
      <c r="I13" s="46" t="n">
        <f aca="false">V13</f>
        <v>40.1357</v>
      </c>
      <c r="J13" s="46" t="n">
        <f aca="false">T13</f>
        <v>12533.6223</v>
      </c>
      <c r="K13" s="46" t="n">
        <f aca="false">W13</f>
        <v>38.5139</v>
      </c>
      <c r="L13" s="47" t="n">
        <v>14298.9953</v>
      </c>
      <c r="M13" s="47" t="n">
        <v>32.8002</v>
      </c>
      <c r="N13" s="47" t="n">
        <v>40.0355</v>
      </c>
      <c r="O13" s="47" t="n">
        <v>38.4231</v>
      </c>
      <c r="P13" s="47" t="n">
        <v>11645.443</v>
      </c>
      <c r="Q13" s="47" t="n">
        <v>32.151</v>
      </c>
      <c r="R13" s="47" t="n">
        <f aca="false">P13/3600</f>
        <v>3.23484527777778</v>
      </c>
      <c r="S13" s="48"/>
      <c r="T13" s="47" t="n">
        <v>12533.6223</v>
      </c>
      <c r="U13" s="47" t="n">
        <v>32.8605</v>
      </c>
      <c r="V13" s="47" t="n">
        <v>40.1357</v>
      </c>
      <c r="W13" s="47" t="n">
        <v>38.5139</v>
      </c>
      <c r="X13" s="47" t="n">
        <v>13719.88</v>
      </c>
      <c r="Y13" s="47" t="n">
        <v>30.498</v>
      </c>
      <c r="Z13" s="47" t="n">
        <f aca="false">X13/3600</f>
        <v>3.8110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34.746</v>
      </c>
      <c r="E14" s="52" t="n">
        <f aca="false">N14</f>
        <v>38.6114</v>
      </c>
      <c r="F14" s="52" t="n">
        <f aca="false">L14</f>
        <v>4834.746</v>
      </c>
      <c r="G14" s="52" t="n">
        <f aca="false">O14</f>
        <v>37.0338</v>
      </c>
      <c r="H14" s="52" t="n">
        <f aca="false">T14</f>
        <v>3911.0512</v>
      </c>
      <c r="I14" s="52" t="n">
        <f aca="false">V14</f>
        <v>38.676</v>
      </c>
      <c r="J14" s="52" t="n">
        <f aca="false">T14</f>
        <v>3911.0512</v>
      </c>
      <c r="K14" s="52" t="n">
        <f aca="false">W14</f>
        <v>37.1409</v>
      </c>
      <c r="L14" s="53" t="n">
        <v>4834.746</v>
      </c>
      <c r="M14" s="53" t="n">
        <v>31.5079</v>
      </c>
      <c r="N14" s="53" t="n">
        <v>38.6114</v>
      </c>
      <c r="O14" s="53" t="n">
        <v>37.0338</v>
      </c>
      <c r="P14" s="53" t="n">
        <v>10442.424</v>
      </c>
      <c r="Q14" s="53" t="n">
        <v>26.895</v>
      </c>
      <c r="R14" s="53" t="n">
        <f aca="false">P14/3600</f>
        <v>2.90067333333333</v>
      </c>
      <c r="S14" s="51"/>
      <c r="T14" s="53" t="n">
        <v>3911.0512</v>
      </c>
      <c r="U14" s="53" t="n">
        <v>31.6399</v>
      </c>
      <c r="V14" s="53" t="n">
        <v>38.676</v>
      </c>
      <c r="W14" s="53" t="n">
        <v>37.1409</v>
      </c>
      <c r="X14" s="53" t="n">
        <v>12508.962</v>
      </c>
      <c r="Y14" s="53" t="n">
        <v>25.459</v>
      </c>
      <c r="Z14" s="53" t="n">
        <f aca="false">X14/3600</f>
        <v>3.47471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558</v>
      </c>
      <c r="E15" s="46" t="n">
        <f aca="false">N15</f>
        <v>48.8508</v>
      </c>
      <c r="F15" s="46" t="n">
        <f aca="false">L15</f>
        <v>19877.6558</v>
      </c>
      <c r="G15" s="46" t="n">
        <f aca="false">O15</f>
        <v>48.5095</v>
      </c>
      <c r="H15" s="46" t="n">
        <f aca="false">T15</f>
        <v>17291.2707</v>
      </c>
      <c r="I15" s="46" t="n">
        <f aca="false">V15</f>
        <v>48.8716</v>
      </c>
      <c r="J15" s="46" t="n">
        <f aca="false">T15</f>
        <v>17291.2707</v>
      </c>
      <c r="K15" s="46" t="n">
        <f aca="false">W15</f>
        <v>48.6161</v>
      </c>
      <c r="L15" s="54" t="n">
        <v>19877.6558</v>
      </c>
      <c r="M15" s="54" t="n">
        <v>43.1743</v>
      </c>
      <c r="N15" s="54" t="n">
        <v>48.8508</v>
      </c>
      <c r="O15" s="54" t="n">
        <v>48.5095</v>
      </c>
      <c r="P15" s="47" t="n">
        <v>13551</v>
      </c>
      <c r="Q15" s="47" t="n">
        <v>29.542</v>
      </c>
      <c r="R15" s="47" t="n">
        <f aca="false">P15/3600</f>
        <v>3.76416666666667</v>
      </c>
      <c r="S15" s="48"/>
      <c r="T15" s="54" t="n">
        <v>17291.2707</v>
      </c>
      <c r="U15" s="54" t="n">
        <v>43.2882</v>
      </c>
      <c r="V15" s="54" t="n">
        <v>48.8716</v>
      </c>
      <c r="W15" s="54" t="n">
        <v>48.6161</v>
      </c>
      <c r="X15" s="47" t="n">
        <v>15581.461</v>
      </c>
      <c r="Y15" s="47" t="n">
        <v>32.667</v>
      </c>
      <c r="Z15" s="47" t="n">
        <f aca="false">X15/3600</f>
        <v>4.32818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09.0828</v>
      </c>
      <c r="E16" s="46" t="n">
        <f aca="false">N16</f>
        <v>47.6746</v>
      </c>
      <c r="F16" s="46" t="n">
        <f aca="false">L16</f>
        <v>6909.0828</v>
      </c>
      <c r="G16" s="46" t="n">
        <f aca="false">O16</f>
        <v>47.5659</v>
      </c>
      <c r="H16" s="46" t="n">
        <f aca="false">T16</f>
        <v>5247.5163</v>
      </c>
      <c r="I16" s="46" t="n">
        <f aca="false">V16</f>
        <v>47.6898</v>
      </c>
      <c r="J16" s="46" t="n">
        <f aca="false">T16</f>
        <v>5247.5163</v>
      </c>
      <c r="K16" s="46" t="n">
        <f aca="false">W16</f>
        <v>47.6573</v>
      </c>
      <c r="L16" s="47" t="n">
        <v>6909.0828</v>
      </c>
      <c r="M16" s="47" t="n">
        <v>41.3067</v>
      </c>
      <c r="N16" s="47" t="n">
        <v>47.6746</v>
      </c>
      <c r="O16" s="47" t="n">
        <v>47.5659</v>
      </c>
      <c r="P16" s="47" t="n">
        <v>11522.627</v>
      </c>
      <c r="Q16" s="47" t="n">
        <v>23.557</v>
      </c>
      <c r="R16" s="47" t="n">
        <f aca="false">P16/3600</f>
        <v>3.20072972222222</v>
      </c>
      <c r="S16" s="48"/>
      <c r="T16" s="47" t="n">
        <v>5247.5163</v>
      </c>
      <c r="U16" s="47" t="n">
        <v>41.504</v>
      </c>
      <c r="V16" s="47" t="n">
        <v>47.6898</v>
      </c>
      <c r="W16" s="47" t="n">
        <v>47.6573</v>
      </c>
      <c r="X16" s="47" t="n">
        <v>13509.681</v>
      </c>
      <c r="Y16" s="47" t="n">
        <v>25.257</v>
      </c>
      <c r="Z16" s="47" t="n">
        <f aca="false">X16/3600</f>
        <v>3.752689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9.9851</v>
      </c>
      <c r="E17" s="46" t="n">
        <f aca="false">N17</f>
        <v>46.4967</v>
      </c>
      <c r="F17" s="46" t="n">
        <f aca="false">L17</f>
        <v>3079.9851</v>
      </c>
      <c r="G17" s="46" t="n">
        <f aca="false">O17</f>
        <v>46.4831</v>
      </c>
      <c r="H17" s="46" t="n">
        <f aca="false">T17</f>
        <v>2225.9758</v>
      </c>
      <c r="I17" s="46" t="n">
        <f aca="false">V17</f>
        <v>46.5354</v>
      </c>
      <c r="J17" s="46" t="n">
        <f aca="false">T17</f>
        <v>2225.9758</v>
      </c>
      <c r="K17" s="46" t="n">
        <f aca="false">W17</f>
        <v>46.5924</v>
      </c>
      <c r="L17" s="47" t="n">
        <v>3079.9851</v>
      </c>
      <c r="M17" s="47" t="n">
        <v>39.3309</v>
      </c>
      <c r="N17" s="47" t="n">
        <v>46.4967</v>
      </c>
      <c r="O17" s="47" t="n">
        <v>46.4831</v>
      </c>
      <c r="P17" s="47" t="n">
        <v>10409.273</v>
      </c>
      <c r="Q17" s="47" t="n">
        <v>20.717</v>
      </c>
      <c r="R17" s="47" t="n">
        <f aca="false">P17/3600</f>
        <v>2.89146472222222</v>
      </c>
      <c r="S17" s="48"/>
      <c r="T17" s="47" t="n">
        <v>2225.9758</v>
      </c>
      <c r="U17" s="47" t="n">
        <v>39.5681</v>
      </c>
      <c r="V17" s="47" t="n">
        <v>46.5354</v>
      </c>
      <c r="W17" s="47" t="n">
        <v>46.5924</v>
      </c>
      <c r="X17" s="47" t="n">
        <v>12454.745</v>
      </c>
      <c r="Y17" s="47" t="n">
        <v>21.871</v>
      </c>
      <c r="Z17" s="47" t="n">
        <f aca="false">X17/3600</f>
        <v>3.459651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057</v>
      </c>
      <c r="F18" s="52" t="n">
        <f aca="false">L18</f>
        <v>1449.6</v>
      </c>
      <c r="G18" s="52" t="n">
        <f aca="false">O18</f>
        <v>45.2459</v>
      </c>
      <c r="H18" s="52" t="n">
        <f aca="false">T18</f>
        <v>1087.2037</v>
      </c>
      <c r="I18" s="52" t="n">
        <f aca="false">V18</f>
        <v>44.9828</v>
      </c>
      <c r="J18" s="52" t="n">
        <f aca="false">T18</f>
        <v>1087.2037</v>
      </c>
      <c r="K18" s="52" t="n">
        <f aca="false">W18</f>
        <v>45.5038</v>
      </c>
      <c r="L18" s="53" t="n">
        <v>1449.6</v>
      </c>
      <c r="M18" s="53" t="n">
        <v>37.0866</v>
      </c>
      <c r="N18" s="53" t="n">
        <v>44.9057</v>
      </c>
      <c r="O18" s="53" t="n">
        <v>45.2459</v>
      </c>
      <c r="P18" s="53" t="n">
        <v>9764.415</v>
      </c>
      <c r="Q18" s="53" t="n">
        <v>20.327</v>
      </c>
      <c r="R18" s="53" t="n">
        <f aca="false">P18/3600</f>
        <v>2.7123375</v>
      </c>
      <c r="S18" s="51"/>
      <c r="T18" s="53" t="n">
        <v>1087.2037</v>
      </c>
      <c r="U18" s="53" t="n">
        <v>37.3648</v>
      </c>
      <c r="V18" s="53" t="n">
        <v>44.9828</v>
      </c>
      <c r="W18" s="53" t="n">
        <v>45.5038</v>
      </c>
      <c r="X18" s="53" t="n">
        <v>11891.784</v>
      </c>
      <c r="Y18" s="53" t="n">
        <v>20.03</v>
      </c>
      <c r="Z18" s="53" t="n">
        <f aca="false">X18/3600</f>
        <v>3.30327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18</v>
      </c>
      <c r="E19" s="46" t="n">
        <f aca="false">N19</f>
        <v>46.3711</v>
      </c>
      <c r="F19" s="46" t="n">
        <f aca="false">L19</f>
        <v>4691.9118</v>
      </c>
      <c r="G19" s="46" t="n">
        <f aca="false">O19</f>
        <v>47.7969</v>
      </c>
      <c r="H19" s="46" t="n">
        <f aca="false">T19</f>
        <v>3992.6165</v>
      </c>
      <c r="I19" s="46" t="n">
        <f aca="false">V19</f>
        <v>46.5063</v>
      </c>
      <c r="J19" s="46" t="n">
        <f aca="false">T19</f>
        <v>3992.6165</v>
      </c>
      <c r="K19" s="46" t="n">
        <f aca="false">W19</f>
        <v>48.022</v>
      </c>
      <c r="L19" s="47" t="n">
        <v>4691.9118</v>
      </c>
      <c r="M19" s="47" t="n">
        <v>44.8334</v>
      </c>
      <c r="N19" s="47" t="n">
        <v>46.3711</v>
      </c>
      <c r="O19" s="47" t="n">
        <v>47.7969</v>
      </c>
      <c r="P19" s="47" t="n">
        <v>3003.756</v>
      </c>
      <c r="Q19" s="76" t="n">
        <v>6.458</v>
      </c>
      <c r="R19" s="47" t="n">
        <f aca="false">P19/3600</f>
        <v>0.834376666666667</v>
      </c>
      <c r="S19" s="48"/>
      <c r="T19" s="47" t="n">
        <v>3992.6165</v>
      </c>
      <c r="U19" s="47" t="n">
        <v>44.9441</v>
      </c>
      <c r="V19" s="47" t="n">
        <v>46.5063</v>
      </c>
      <c r="W19" s="47" t="n">
        <v>48.022</v>
      </c>
      <c r="X19" s="47" t="n">
        <v>3093.45</v>
      </c>
      <c r="Y19" s="76" t="n">
        <v>6.77</v>
      </c>
      <c r="Z19" s="47" t="n">
        <f aca="false">X19/3600</f>
        <v>0.85929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031</v>
      </c>
      <c r="E20" s="46" t="n">
        <f aca="false">N20</f>
        <v>44.8011</v>
      </c>
      <c r="F20" s="46" t="n">
        <f aca="false">L20</f>
        <v>2285.8031</v>
      </c>
      <c r="G20" s="46" t="n">
        <f aca="false">O20</f>
        <v>46.166</v>
      </c>
      <c r="H20" s="46" t="n">
        <f aca="false">T20</f>
        <v>1908.194</v>
      </c>
      <c r="I20" s="46" t="n">
        <f aca="false">V20</f>
        <v>45.1132</v>
      </c>
      <c r="J20" s="46" t="n">
        <f aca="false">T20</f>
        <v>1908.194</v>
      </c>
      <c r="K20" s="46" t="n">
        <f aca="false">W20</f>
        <v>46.5067</v>
      </c>
      <c r="L20" s="47" t="n">
        <v>2285.8031</v>
      </c>
      <c r="M20" s="47" t="n">
        <v>42.3302</v>
      </c>
      <c r="N20" s="47" t="n">
        <v>44.8011</v>
      </c>
      <c r="O20" s="47" t="n">
        <v>46.166</v>
      </c>
      <c r="P20" s="47" t="n">
        <v>2563.548</v>
      </c>
      <c r="Q20" s="76" t="n">
        <v>5.818</v>
      </c>
      <c r="R20" s="47" t="n">
        <f aca="false">P20/3600</f>
        <v>0.712096666666667</v>
      </c>
      <c r="S20" s="48"/>
      <c r="T20" s="47" t="n">
        <v>1908.194</v>
      </c>
      <c r="U20" s="47" t="n">
        <v>42.5713</v>
      </c>
      <c r="V20" s="47" t="n">
        <v>45.1132</v>
      </c>
      <c r="W20" s="47" t="n">
        <v>46.5067</v>
      </c>
      <c r="X20" s="47" t="n">
        <v>2734.217</v>
      </c>
      <c r="Y20" s="76" t="n">
        <v>5.787</v>
      </c>
      <c r="Z20" s="47" t="n">
        <f aca="false">X20/3600</f>
        <v>0.75950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6.4999</v>
      </c>
      <c r="E21" s="46" t="n">
        <f aca="false">N21</f>
        <v>43.2535</v>
      </c>
      <c r="F21" s="46" t="n">
        <f aca="false">L21</f>
        <v>1106.4999</v>
      </c>
      <c r="G21" s="46" t="n">
        <f aca="false">O21</f>
        <v>44.8583</v>
      </c>
      <c r="H21" s="46" t="n">
        <f aca="false">T21</f>
        <v>922.4464</v>
      </c>
      <c r="I21" s="46" t="n">
        <f aca="false">V21</f>
        <v>43.8112</v>
      </c>
      <c r="J21" s="46" t="n">
        <f aca="false">T21</f>
        <v>922.4464</v>
      </c>
      <c r="K21" s="46" t="n">
        <f aca="false">W21</f>
        <v>45.2735</v>
      </c>
      <c r="L21" s="47" t="n">
        <v>1106.4999</v>
      </c>
      <c r="M21" s="47" t="n">
        <v>39.517</v>
      </c>
      <c r="N21" s="47" t="n">
        <v>43.2535</v>
      </c>
      <c r="O21" s="47" t="n">
        <v>44.8583</v>
      </c>
      <c r="P21" s="47" t="n">
        <v>2226.461</v>
      </c>
      <c r="Q21" s="76" t="n">
        <v>5.101</v>
      </c>
      <c r="R21" s="47" t="n">
        <f aca="false">P21/3600</f>
        <v>0.618461388888889</v>
      </c>
      <c r="S21" s="48"/>
      <c r="T21" s="47" t="n">
        <v>922.4464</v>
      </c>
      <c r="U21" s="47" t="n">
        <v>39.8908</v>
      </c>
      <c r="V21" s="47" t="n">
        <v>43.8112</v>
      </c>
      <c r="W21" s="47" t="n">
        <v>45.2735</v>
      </c>
      <c r="X21" s="47" t="n">
        <v>2485.689</v>
      </c>
      <c r="Y21" s="76" t="n">
        <v>5.023</v>
      </c>
      <c r="Z21" s="47" t="n">
        <f aca="false">X21/3600</f>
        <v>0.69046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9842</v>
      </c>
      <c r="E22" s="52" t="n">
        <f aca="false">N22</f>
        <v>41.904</v>
      </c>
      <c r="F22" s="52" t="n">
        <f aca="false">L22</f>
        <v>532.9842</v>
      </c>
      <c r="G22" s="52" t="n">
        <f aca="false">O22</f>
        <v>43.656</v>
      </c>
      <c r="H22" s="52" t="n">
        <f aca="false">T22</f>
        <v>460.4865</v>
      </c>
      <c r="I22" s="52" t="n">
        <f aca="false">V22</f>
        <v>42.5345</v>
      </c>
      <c r="J22" s="52" t="n">
        <f aca="false">T22</f>
        <v>460.4865</v>
      </c>
      <c r="K22" s="52" t="n">
        <f aca="false">W22</f>
        <v>43.9879</v>
      </c>
      <c r="L22" s="53" t="n">
        <v>532.9842</v>
      </c>
      <c r="M22" s="53" t="n">
        <v>36.9034</v>
      </c>
      <c r="N22" s="53" t="n">
        <v>41.904</v>
      </c>
      <c r="O22" s="53" t="n">
        <v>43.656</v>
      </c>
      <c r="P22" s="53" t="n">
        <v>1976.523</v>
      </c>
      <c r="Q22" s="53" t="n">
        <v>4.399</v>
      </c>
      <c r="R22" s="53" t="n">
        <f aca="false">P22/3600</f>
        <v>0.549034166666667</v>
      </c>
      <c r="S22" s="51"/>
      <c r="T22" s="53" t="n">
        <v>460.4865</v>
      </c>
      <c r="U22" s="53" t="n">
        <v>37.4447</v>
      </c>
      <c r="V22" s="53" t="n">
        <v>42.5345</v>
      </c>
      <c r="W22" s="53" t="n">
        <v>43.9879</v>
      </c>
      <c r="X22" s="53" t="n">
        <v>2328.422</v>
      </c>
      <c r="Y22" s="53" t="n">
        <v>4.586</v>
      </c>
      <c r="Z22" s="53" t="n">
        <f aca="false">X22/3600</f>
        <v>0.64678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048</v>
      </c>
      <c r="E23" s="55" t="n">
        <f aca="false">N23</f>
        <v>45.1994</v>
      </c>
      <c r="F23" s="55" t="n">
        <f aca="false">L23</f>
        <v>7263.7048</v>
      </c>
      <c r="G23" s="55" t="n">
        <f aca="false">O23</f>
        <v>46.3139</v>
      </c>
      <c r="H23" s="55" t="n">
        <f aca="false">T23</f>
        <v>5877.3629</v>
      </c>
      <c r="I23" s="55" t="n">
        <f aca="false">V23</f>
        <v>45.3257</v>
      </c>
      <c r="J23" s="55" t="n">
        <f aca="false">T23</f>
        <v>5877.3629</v>
      </c>
      <c r="K23" s="55" t="n">
        <f aca="false">W23</f>
        <v>46.656</v>
      </c>
      <c r="L23" s="54" t="n">
        <v>7263.7048</v>
      </c>
      <c r="M23" s="54" t="n">
        <v>42.344</v>
      </c>
      <c r="N23" s="54" t="n">
        <v>45.1994</v>
      </c>
      <c r="O23" s="54" t="n">
        <v>46.3139</v>
      </c>
      <c r="P23" s="54" t="n">
        <v>2751.723</v>
      </c>
      <c r="Q23" s="76" t="n">
        <v>6.661</v>
      </c>
      <c r="R23" s="54" t="n">
        <f aca="false">P23/3600</f>
        <v>0.7643675</v>
      </c>
      <c r="S23" s="56"/>
      <c r="T23" s="54" t="n">
        <v>5877.3629</v>
      </c>
      <c r="U23" s="54" t="n">
        <v>42.6187</v>
      </c>
      <c r="V23" s="54" t="n">
        <v>45.3257</v>
      </c>
      <c r="W23" s="54" t="n">
        <v>46.656</v>
      </c>
      <c r="X23" s="54" t="n">
        <v>2612.895</v>
      </c>
      <c r="Y23" s="76" t="n">
        <v>6.91</v>
      </c>
      <c r="Z23" s="54" t="n">
        <f aca="false">X23/3600</f>
        <v>0.72580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9.5334</v>
      </c>
      <c r="E24" s="46" t="n">
        <f aca="false">N24</f>
        <v>43.4298</v>
      </c>
      <c r="F24" s="46" t="n">
        <f aca="false">L24</f>
        <v>3369.5334</v>
      </c>
      <c r="G24" s="46" t="n">
        <f aca="false">O24</f>
        <v>44.6005</v>
      </c>
      <c r="H24" s="46" t="n">
        <f aca="false">T24</f>
        <v>2742.5202</v>
      </c>
      <c r="I24" s="46" t="n">
        <f aca="false">V24</f>
        <v>43.692</v>
      </c>
      <c r="J24" s="46" t="n">
        <f aca="false">T24</f>
        <v>2742.5202</v>
      </c>
      <c r="K24" s="46" t="n">
        <f aca="false">W24</f>
        <v>44.8948</v>
      </c>
      <c r="L24" s="47" t="n">
        <v>3369.5334</v>
      </c>
      <c r="M24" s="47" t="n">
        <v>39.7045</v>
      </c>
      <c r="N24" s="47" t="n">
        <v>43.4298</v>
      </c>
      <c r="O24" s="47" t="n">
        <v>44.6005</v>
      </c>
      <c r="P24" s="47" t="n">
        <v>2323.757</v>
      </c>
      <c r="Q24" s="76" t="n">
        <v>5.616</v>
      </c>
      <c r="R24" s="47" t="n">
        <f aca="false">P24/3600</f>
        <v>0.645488055555556</v>
      </c>
      <c r="S24" s="48"/>
      <c r="T24" s="47" t="n">
        <v>2742.5202</v>
      </c>
      <c r="U24" s="47" t="n">
        <v>40.0988</v>
      </c>
      <c r="V24" s="47" t="n">
        <v>43.692</v>
      </c>
      <c r="W24" s="47" t="n">
        <v>44.8948</v>
      </c>
      <c r="X24" s="47" t="n">
        <v>2315.692</v>
      </c>
      <c r="Y24" s="76" t="n">
        <v>5.709</v>
      </c>
      <c r="Z24" s="47" t="n">
        <f aca="false">X24/3600</f>
        <v>0.64324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4186</v>
      </c>
      <c r="E25" s="46" t="n">
        <f aca="false">N25</f>
        <v>41.8137</v>
      </c>
      <c r="F25" s="46" t="n">
        <f aca="false">L25</f>
        <v>1556.4186</v>
      </c>
      <c r="G25" s="46" t="n">
        <f aca="false">O25</f>
        <v>43.362</v>
      </c>
      <c r="H25" s="46" t="n">
        <f aca="false">T25</f>
        <v>1287.6421</v>
      </c>
      <c r="I25" s="46" t="n">
        <f aca="false">V25</f>
        <v>42.0863</v>
      </c>
      <c r="J25" s="46" t="n">
        <f aca="false">T25</f>
        <v>1287.6421</v>
      </c>
      <c r="K25" s="46" t="n">
        <f aca="false">W25</f>
        <v>43.6365</v>
      </c>
      <c r="L25" s="47" t="n">
        <v>1556.4186</v>
      </c>
      <c r="M25" s="47" t="n">
        <v>37.1438</v>
      </c>
      <c r="N25" s="47" t="n">
        <v>41.8137</v>
      </c>
      <c r="O25" s="47" t="n">
        <v>43.362</v>
      </c>
      <c r="P25" s="47" t="n">
        <v>2040.501</v>
      </c>
      <c r="Q25" s="76" t="n">
        <v>4.976</v>
      </c>
      <c r="R25" s="47" t="n">
        <f aca="false">P25/3600</f>
        <v>0.566805833333333</v>
      </c>
      <c r="S25" s="48"/>
      <c r="T25" s="47" t="n">
        <v>1287.6421</v>
      </c>
      <c r="U25" s="47" t="n">
        <v>37.6349</v>
      </c>
      <c r="V25" s="47" t="n">
        <v>42.0863</v>
      </c>
      <c r="W25" s="47" t="n">
        <v>43.6365</v>
      </c>
      <c r="X25" s="47" t="n">
        <v>2172.776</v>
      </c>
      <c r="Y25" s="76" t="n">
        <v>4.914</v>
      </c>
      <c r="Z25" s="47" t="n">
        <f aca="false">X25/3600</f>
        <v>0.60354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2.3556</v>
      </c>
      <c r="E26" s="52" t="n">
        <f aca="false">N26</f>
        <v>40.2778</v>
      </c>
      <c r="F26" s="52" t="n">
        <f aca="false">L26</f>
        <v>702.3556</v>
      </c>
      <c r="G26" s="52" t="n">
        <f aca="false">O26</f>
        <v>42.3942</v>
      </c>
      <c r="H26" s="52" t="n">
        <f aca="false">T26</f>
        <v>594.9571</v>
      </c>
      <c r="I26" s="52" t="n">
        <f aca="false">V26</f>
        <v>40.6009</v>
      </c>
      <c r="J26" s="52" t="n">
        <f aca="false">T26</f>
        <v>594.9571</v>
      </c>
      <c r="K26" s="52" t="n">
        <f aca="false">W26</f>
        <v>42.5798</v>
      </c>
      <c r="L26" s="53" t="n">
        <v>702.3556</v>
      </c>
      <c r="M26" s="53" t="n">
        <v>34.8187</v>
      </c>
      <c r="N26" s="53" t="n">
        <v>40.2778</v>
      </c>
      <c r="O26" s="53" t="n">
        <v>42.3942</v>
      </c>
      <c r="P26" s="53" t="n">
        <v>1854.848</v>
      </c>
      <c r="Q26" s="53" t="n">
        <v>4.227</v>
      </c>
      <c r="R26" s="53" t="n">
        <f aca="false">P26/3600</f>
        <v>0.515235555555556</v>
      </c>
      <c r="S26" s="51"/>
      <c r="T26" s="53" t="n">
        <v>594.9571</v>
      </c>
      <c r="U26" s="53" t="n">
        <v>35.3675</v>
      </c>
      <c r="V26" s="53" t="n">
        <v>40.6009</v>
      </c>
      <c r="W26" s="53" t="n">
        <v>42.5798</v>
      </c>
      <c r="X26" s="53" t="n">
        <v>2112.286</v>
      </c>
      <c r="Y26" s="53" t="n">
        <v>4.212</v>
      </c>
      <c r="Z26" s="53" t="n">
        <f aca="false">X26/3600</f>
        <v>0.58674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45</v>
      </c>
      <c r="E27" s="55" t="n">
        <f aca="false">N27</f>
        <v>43.5203</v>
      </c>
      <c r="F27" s="55" t="n">
        <f aca="false">L27</f>
        <v>12048.2845</v>
      </c>
      <c r="G27" s="55" t="n">
        <f aca="false">O27</f>
        <v>46.1763</v>
      </c>
      <c r="H27" s="55" t="n">
        <f aca="false">T27</f>
        <v>10632.5278</v>
      </c>
      <c r="I27" s="55" t="n">
        <f aca="false">V27</f>
        <v>43.5963</v>
      </c>
      <c r="J27" s="55" t="n">
        <f aca="false">T27</f>
        <v>10632.5278</v>
      </c>
      <c r="K27" s="55" t="n">
        <f aca="false">W27</f>
        <v>46.2965</v>
      </c>
      <c r="L27" s="54" t="n">
        <v>12048.2845</v>
      </c>
      <c r="M27" s="54" t="n">
        <v>41.5471</v>
      </c>
      <c r="N27" s="54" t="n">
        <v>43.5203</v>
      </c>
      <c r="O27" s="54" t="n">
        <v>46.1763</v>
      </c>
      <c r="P27" s="54" t="n">
        <v>4991.8</v>
      </c>
      <c r="Q27" s="76" t="n">
        <v>11.918</v>
      </c>
      <c r="R27" s="54" t="n">
        <f aca="false">P27/3600</f>
        <v>1.38661111111111</v>
      </c>
      <c r="S27" s="56"/>
      <c r="T27" s="54" t="n">
        <v>10632.5278</v>
      </c>
      <c r="U27" s="54" t="n">
        <v>41.6423</v>
      </c>
      <c r="V27" s="54" t="n">
        <v>43.5963</v>
      </c>
      <c r="W27" s="54" t="n">
        <v>46.2965</v>
      </c>
      <c r="X27" s="54" t="n">
        <v>5737.893</v>
      </c>
      <c r="Y27" s="76" t="n">
        <v>12.308</v>
      </c>
      <c r="Z27" s="54" t="n">
        <f aca="false">X27/3600</f>
        <v>1.59385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03.7856</v>
      </c>
      <c r="E28" s="46" t="n">
        <f aca="false">N28</f>
        <v>42.4806</v>
      </c>
      <c r="F28" s="46" t="n">
        <f aca="false">L28</f>
        <v>5103.7856</v>
      </c>
      <c r="G28" s="46" t="n">
        <f aca="false">O28</f>
        <v>44.3584</v>
      </c>
      <c r="H28" s="46" t="n">
        <f aca="false">T28</f>
        <v>4315.5835</v>
      </c>
      <c r="I28" s="46" t="n">
        <f aca="false">V28</f>
        <v>42.5948</v>
      </c>
      <c r="J28" s="46" t="n">
        <f aca="false">T28</f>
        <v>4315.5835</v>
      </c>
      <c r="K28" s="46" t="n">
        <f aca="false">W28</f>
        <v>44.5075</v>
      </c>
      <c r="L28" s="47" t="n">
        <v>5103.7856</v>
      </c>
      <c r="M28" s="47" t="n">
        <v>39.5994</v>
      </c>
      <c r="N28" s="47" t="n">
        <v>42.4806</v>
      </c>
      <c r="O28" s="47" t="n">
        <v>44.3584</v>
      </c>
      <c r="P28" s="47" t="n">
        <v>4178.972</v>
      </c>
      <c r="Q28" s="76" t="n">
        <v>9.313</v>
      </c>
      <c r="R28" s="47" t="n">
        <f aca="false">P28/3600</f>
        <v>1.16082555555556</v>
      </c>
      <c r="S28" s="48"/>
      <c r="T28" s="47" t="n">
        <v>4315.5835</v>
      </c>
      <c r="U28" s="47" t="n">
        <v>39.7235</v>
      </c>
      <c r="V28" s="47" t="n">
        <v>42.5948</v>
      </c>
      <c r="W28" s="47" t="n">
        <v>44.5075</v>
      </c>
      <c r="X28" s="47" t="n">
        <v>4931.036</v>
      </c>
      <c r="Y28" s="76" t="n">
        <v>9.703</v>
      </c>
      <c r="Z28" s="47" t="n">
        <f aca="false">X28/3600</f>
        <v>1.36973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84.3876</v>
      </c>
      <c r="E29" s="46" t="n">
        <f aca="false">N29</f>
        <v>41.2801</v>
      </c>
      <c r="F29" s="46" t="n">
        <f aca="false">L29</f>
        <v>2484.3876</v>
      </c>
      <c r="G29" s="46" t="n">
        <f aca="false">O29</f>
        <v>42.4543</v>
      </c>
      <c r="H29" s="46" t="n">
        <f aca="false">T29</f>
        <v>2084.5938</v>
      </c>
      <c r="I29" s="46" t="n">
        <f aca="false">V29</f>
        <v>41.402</v>
      </c>
      <c r="J29" s="46" t="n">
        <f aca="false">T29</f>
        <v>2084.5938</v>
      </c>
      <c r="K29" s="46" t="n">
        <f aca="false">W29</f>
        <v>42.6731</v>
      </c>
      <c r="L29" s="47" t="n">
        <v>2484.3876</v>
      </c>
      <c r="M29" s="47" t="n">
        <v>37.3489</v>
      </c>
      <c r="N29" s="47" t="n">
        <v>41.2801</v>
      </c>
      <c r="O29" s="47" t="n">
        <v>42.4543</v>
      </c>
      <c r="P29" s="47" t="n">
        <v>3746.482</v>
      </c>
      <c r="Q29" s="76" t="n">
        <v>8.33</v>
      </c>
      <c r="R29" s="47" t="n">
        <f aca="false">P29/3600</f>
        <v>1.04068944444444</v>
      </c>
      <c r="S29" s="48"/>
      <c r="T29" s="47" t="n">
        <v>2084.5938</v>
      </c>
      <c r="U29" s="47" t="n">
        <v>37.531</v>
      </c>
      <c r="V29" s="47" t="n">
        <v>41.402</v>
      </c>
      <c r="W29" s="47" t="n">
        <v>42.6731</v>
      </c>
      <c r="X29" s="47" t="n">
        <v>4509.848</v>
      </c>
      <c r="Y29" s="76" t="n">
        <v>8.439</v>
      </c>
      <c r="Z29" s="47" t="n">
        <f aca="false">X29/3600</f>
        <v>1.25273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24.0247</v>
      </c>
      <c r="E30" s="52" t="n">
        <f aca="false">N30</f>
        <v>39.9157</v>
      </c>
      <c r="F30" s="52" t="n">
        <f aca="false">L30</f>
        <v>1224.0247</v>
      </c>
      <c r="G30" s="52" t="n">
        <f aca="false">O30</f>
        <v>40.4452</v>
      </c>
      <c r="H30" s="52" t="n">
        <f aca="false">T30</f>
        <v>1035.5052</v>
      </c>
      <c r="I30" s="52" t="n">
        <f aca="false">V30</f>
        <v>40.0475</v>
      </c>
      <c r="J30" s="52" t="n">
        <f aca="false">T30</f>
        <v>1035.5052</v>
      </c>
      <c r="K30" s="52" t="n">
        <f aca="false">W30</f>
        <v>40.6899</v>
      </c>
      <c r="L30" s="53" t="n">
        <v>1224.0247</v>
      </c>
      <c r="M30" s="53" t="n">
        <v>35.0165</v>
      </c>
      <c r="N30" s="53" t="n">
        <v>39.9157</v>
      </c>
      <c r="O30" s="53" t="n">
        <v>40.4452</v>
      </c>
      <c r="P30" s="53" t="n">
        <v>3493.805</v>
      </c>
      <c r="Q30" s="53" t="n">
        <v>7.488</v>
      </c>
      <c r="R30" s="53" t="n">
        <f aca="false">P30/3600</f>
        <v>0.970501388888889</v>
      </c>
      <c r="S30" s="51"/>
      <c r="T30" s="53" t="n">
        <v>1035.5052</v>
      </c>
      <c r="U30" s="53" t="n">
        <v>35.1987</v>
      </c>
      <c r="V30" s="53" t="n">
        <v>40.0475</v>
      </c>
      <c r="W30" s="53" t="n">
        <v>40.6899</v>
      </c>
      <c r="X30" s="53" t="n">
        <v>4304.488</v>
      </c>
      <c r="Y30" s="53" t="n">
        <v>7.815</v>
      </c>
      <c r="Z30" s="53" t="n">
        <f aca="false">X30/3600</f>
        <v>1.19569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794</v>
      </c>
      <c r="E31" s="57" t="n">
        <f aca="false">N31</f>
        <v>47.1001</v>
      </c>
      <c r="F31" s="57" t="n">
        <f aca="false">L31</f>
        <v>9768.3794</v>
      </c>
      <c r="G31" s="57" t="n">
        <f aca="false">O31</f>
        <v>47.7055</v>
      </c>
      <c r="H31" s="57" t="n">
        <f aca="false">T31</f>
        <v>9073.9918</v>
      </c>
      <c r="I31" s="57" t="n">
        <f aca="false">V31</f>
        <v>47.1581</v>
      </c>
      <c r="J31" s="57" t="n">
        <f aca="false">T31</f>
        <v>9073.9918</v>
      </c>
      <c r="K31" s="57" t="n">
        <f aca="false">W31</f>
        <v>47.8157</v>
      </c>
      <c r="L31" s="54" t="n">
        <v>9768.3794</v>
      </c>
      <c r="M31" s="54" t="n">
        <v>42.532</v>
      </c>
      <c r="N31" s="54" t="n">
        <v>47.1001</v>
      </c>
      <c r="O31" s="54" t="n">
        <v>47.7055</v>
      </c>
      <c r="P31" s="54" t="n">
        <v>5518.367</v>
      </c>
      <c r="Q31" s="76" t="n">
        <v>12.651</v>
      </c>
      <c r="R31" s="54" t="n">
        <f aca="false">P31/3600</f>
        <v>1.53287972222222</v>
      </c>
      <c r="S31" s="56"/>
      <c r="T31" s="54" t="n">
        <v>9073.9918</v>
      </c>
      <c r="U31" s="54" t="n">
        <v>42.58</v>
      </c>
      <c r="V31" s="54" t="n">
        <v>47.1581</v>
      </c>
      <c r="W31" s="54" t="n">
        <v>47.8157</v>
      </c>
      <c r="X31" s="54" t="n">
        <v>6933.38</v>
      </c>
      <c r="Y31" s="76" t="n">
        <v>13.775</v>
      </c>
      <c r="Z31" s="54" t="n">
        <f aca="false">X31/3600</f>
        <v>1.9259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76.5196</v>
      </c>
      <c r="E32" s="58" t="n">
        <f aca="false">N32</f>
        <v>45.5268</v>
      </c>
      <c r="F32" s="58" t="n">
        <f aca="false">L32</f>
        <v>4076.5196</v>
      </c>
      <c r="G32" s="58" t="n">
        <f aca="false">O32</f>
        <v>45.4364</v>
      </c>
      <c r="H32" s="58" t="n">
        <f aca="false">T32</f>
        <v>3720.4082</v>
      </c>
      <c r="I32" s="58" t="n">
        <f aca="false">V32</f>
        <v>45.7065</v>
      </c>
      <c r="J32" s="58" t="n">
        <f aca="false">T32</f>
        <v>3720.4082</v>
      </c>
      <c r="K32" s="58" t="n">
        <f aca="false">W32</f>
        <v>45.6262</v>
      </c>
      <c r="L32" s="47" t="n">
        <v>4076.5196</v>
      </c>
      <c r="M32" s="47" t="n">
        <v>40.7164</v>
      </c>
      <c r="N32" s="47" t="n">
        <v>45.5268</v>
      </c>
      <c r="O32" s="47" t="n">
        <v>45.4364</v>
      </c>
      <c r="P32" s="47" t="n">
        <v>4710.886</v>
      </c>
      <c r="Q32" s="76" t="n">
        <v>10.888</v>
      </c>
      <c r="R32" s="47" t="n">
        <f aca="false">P32/3600</f>
        <v>1.30857944444444</v>
      </c>
      <c r="S32" s="48"/>
      <c r="T32" s="47" t="n">
        <v>3720.4082</v>
      </c>
      <c r="U32" s="47" t="n">
        <v>40.8144</v>
      </c>
      <c r="V32" s="47" t="n">
        <v>45.7065</v>
      </c>
      <c r="W32" s="47" t="n">
        <v>45.6262</v>
      </c>
      <c r="X32" s="47" t="n">
        <v>6025.116</v>
      </c>
      <c r="Y32" s="76" t="n">
        <v>11.279</v>
      </c>
      <c r="Z32" s="47" t="n">
        <f aca="false">X32/3600</f>
        <v>1.67364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65.4928</v>
      </c>
      <c r="E33" s="58" t="n">
        <f aca="false">N33</f>
        <v>43.6888</v>
      </c>
      <c r="F33" s="58" t="n">
        <f aca="false">L33</f>
        <v>1965.4928</v>
      </c>
      <c r="G33" s="58" t="n">
        <f aca="false">O33</f>
        <v>42.9533</v>
      </c>
      <c r="H33" s="58" t="n">
        <f aca="false">T33</f>
        <v>1773.7402</v>
      </c>
      <c r="I33" s="58" t="n">
        <f aca="false">V33</f>
        <v>44.0543</v>
      </c>
      <c r="J33" s="58" t="n">
        <f aca="false">T33</f>
        <v>1773.7402</v>
      </c>
      <c r="K33" s="58" t="n">
        <f aca="false">W33</f>
        <v>43.3573</v>
      </c>
      <c r="L33" s="47" t="n">
        <v>1965.4928</v>
      </c>
      <c r="M33" s="47" t="n">
        <v>38.6364</v>
      </c>
      <c r="N33" s="47" t="n">
        <v>43.6888</v>
      </c>
      <c r="O33" s="47" t="n">
        <v>42.9533</v>
      </c>
      <c r="P33" s="47" t="n">
        <v>4199.125</v>
      </c>
      <c r="Q33" s="76" t="n">
        <v>9.999</v>
      </c>
      <c r="R33" s="47" t="n">
        <f aca="false">P33/3600</f>
        <v>1.16642361111111</v>
      </c>
      <c r="S33" s="48"/>
      <c r="T33" s="47" t="n">
        <v>1773.7402</v>
      </c>
      <c r="U33" s="47" t="n">
        <v>38.7725</v>
      </c>
      <c r="V33" s="47" t="n">
        <v>44.0543</v>
      </c>
      <c r="W33" s="47" t="n">
        <v>43.3573</v>
      </c>
      <c r="X33" s="47" t="n">
        <v>5458.954</v>
      </c>
      <c r="Y33" s="76" t="n">
        <v>9.921</v>
      </c>
      <c r="Z33" s="47" t="n">
        <f aca="false">X33/3600</f>
        <v>1.51637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5.7938</v>
      </c>
      <c r="E34" s="59" t="n">
        <f aca="false">N34</f>
        <v>41.8016</v>
      </c>
      <c r="F34" s="59" t="n">
        <f aca="false">L34</f>
        <v>995.7938</v>
      </c>
      <c r="G34" s="59" t="n">
        <f aca="false">O34</f>
        <v>40.7254</v>
      </c>
      <c r="H34" s="59" t="n">
        <f aca="false">T34</f>
        <v>901.9629</v>
      </c>
      <c r="I34" s="59" t="n">
        <f aca="false">V34</f>
        <v>42.1143</v>
      </c>
      <c r="J34" s="59" t="n">
        <f aca="false">T34</f>
        <v>901.9629</v>
      </c>
      <c r="K34" s="59" t="n">
        <f aca="false">W34</f>
        <v>41.0644</v>
      </c>
      <c r="L34" s="53" t="n">
        <v>995.7938</v>
      </c>
      <c r="M34" s="53" t="n">
        <v>36.4541</v>
      </c>
      <c r="N34" s="53" t="n">
        <v>41.8016</v>
      </c>
      <c r="O34" s="53" t="n">
        <v>40.7254</v>
      </c>
      <c r="P34" s="53" t="n">
        <v>3889.647</v>
      </c>
      <c r="Q34" s="53" t="n">
        <v>9.141</v>
      </c>
      <c r="R34" s="53" t="n">
        <f aca="false">P34/3600</f>
        <v>1.0804575</v>
      </c>
      <c r="S34" s="51"/>
      <c r="T34" s="53" t="n">
        <v>901.9629</v>
      </c>
      <c r="U34" s="53" t="n">
        <v>36.6602</v>
      </c>
      <c r="V34" s="53" t="n">
        <v>42.1143</v>
      </c>
      <c r="W34" s="53" t="n">
        <v>41.0644</v>
      </c>
      <c r="X34" s="53" t="n">
        <v>5087.131</v>
      </c>
      <c r="Y34" s="53" t="n">
        <v>8.923</v>
      </c>
      <c r="Z34" s="53" t="n">
        <f aca="false">X34/3600</f>
        <v>1.41309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088</v>
      </c>
      <c r="E35" s="57" t="n">
        <f aca="false">N35</f>
        <v>45.5241</v>
      </c>
      <c r="F35" s="57" t="n">
        <f aca="false">L35</f>
        <v>18254.7088</v>
      </c>
      <c r="G35" s="57" t="n">
        <f aca="false">O35</f>
        <v>47.6341</v>
      </c>
      <c r="H35" s="57" t="n">
        <f aca="false">T35</f>
        <v>16439.4605</v>
      </c>
      <c r="I35" s="57" t="n">
        <f aca="false">V35</f>
        <v>45.5895</v>
      </c>
      <c r="J35" s="57" t="n">
        <f aca="false">T35</f>
        <v>16439.4605</v>
      </c>
      <c r="K35" s="57" t="n">
        <f aca="false">W35</f>
        <v>47.6976</v>
      </c>
      <c r="L35" s="54" t="n">
        <v>18254.7088</v>
      </c>
      <c r="M35" s="54" t="n">
        <v>40.6024</v>
      </c>
      <c r="N35" s="54" t="n">
        <v>45.5241</v>
      </c>
      <c r="O35" s="54" t="n">
        <v>47.6341</v>
      </c>
      <c r="P35" s="54" t="n">
        <v>6582.339</v>
      </c>
      <c r="Q35" s="76" t="n">
        <v>17.862</v>
      </c>
      <c r="R35" s="54" t="n">
        <f aca="false">P35/3600</f>
        <v>1.8284275</v>
      </c>
      <c r="S35" s="56"/>
      <c r="T35" s="54" t="n">
        <v>16439.4605</v>
      </c>
      <c r="U35" s="54" t="n">
        <v>40.6849</v>
      </c>
      <c r="V35" s="54" t="n">
        <v>45.5895</v>
      </c>
      <c r="W35" s="54" t="n">
        <v>47.6976</v>
      </c>
      <c r="X35" s="54" t="n">
        <v>8063.696</v>
      </c>
      <c r="Y35" s="76" t="n">
        <v>19.89</v>
      </c>
      <c r="Z35" s="54" t="n">
        <f aca="false">X35/3600</f>
        <v>2.23991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61.0121</v>
      </c>
      <c r="E36" s="58" t="n">
        <f aca="false">N36</f>
        <v>44.0414</v>
      </c>
      <c r="F36" s="58" t="n">
        <f aca="false">L36</f>
        <v>5561.0121</v>
      </c>
      <c r="G36" s="58" t="n">
        <f aca="false">O36</f>
        <v>46.236</v>
      </c>
      <c r="H36" s="58" t="n">
        <f aca="false">T36</f>
        <v>4644.7628</v>
      </c>
      <c r="I36" s="58" t="n">
        <f aca="false">V36</f>
        <v>44.1239</v>
      </c>
      <c r="J36" s="58" t="n">
        <f aca="false">T36</f>
        <v>4644.7628</v>
      </c>
      <c r="K36" s="58" t="n">
        <f aca="false">W36</f>
        <v>46.3248</v>
      </c>
      <c r="L36" s="47" t="n">
        <v>5561.0121</v>
      </c>
      <c r="M36" s="47" t="n">
        <v>38.6031</v>
      </c>
      <c r="N36" s="47" t="n">
        <v>44.0414</v>
      </c>
      <c r="O36" s="47" t="n">
        <v>46.236</v>
      </c>
      <c r="P36" s="47" t="n">
        <v>5466.13</v>
      </c>
      <c r="Q36" s="76" t="n">
        <v>13.759</v>
      </c>
      <c r="R36" s="47" t="n">
        <f aca="false">P36/3600</f>
        <v>1.51836944444444</v>
      </c>
      <c r="S36" s="48"/>
      <c r="T36" s="47" t="n">
        <v>4644.7628</v>
      </c>
      <c r="U36" s="47" t="n">
        <v>38.752</v>
      </c>
      <c r="V36" s="47" t="n">
        <v>44.1239</v>
      </c>
      <c r="W36" s="47" t="n">
        <v>46.3248</v>
      </c>
      <c r="X36" s="47" t="n">
        <v>6679.912</v>
      </c>
      <c r="Y36" s="76" t="n">
        <v>14.211</v>
      </c>
      <c r="Z36" s="47" t="n">
        <f aca="false">X36/3600</f>
        <v>1.85553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4.0242</v>
      </c>
      <c r="E37" s="58" t="n">
        <f aca="false">N37</f>
        <v>42.6485</v>
      </c>
      <c r="F37" s="58" t="n">
        <f aca="false">L37</f>
        <v>2274.0242</v>
      </c>
      <c r="G37" s="58" t="n">
        <f aca="false">O37</f>
        <v>44.9527</v>
      </c>
      <c r="H37" s="58" t="n">
        <f aca="false">T37</f>
        <v>1837.1944</v>
      </c>
      <c r="I37" s="58" t="n">
        <f aca="false">V37</f>
        <v>42.6908</v>
      </c>
      <c r="J37" s="58" t="n">
        <f aca="false">T37</f>
        <v>1837.1944</v>
      </c>
      <c r="K37" s="58" t="n">
        <f aca="false">W37</f>
        <v>44.9111</v>
      </c>
      <c r="L37" s="47" t="n">
        <v>2274.0242</v>
      </c>
      <c r="M37" s="47" t="n">
        <v>36.6486</v>
      </c>
      <c r="N37" s="47" t="n">
        <v>42.6485</v>
      </c>
      <c r="O37" s="47" t="n">
        <v>44.9527</v>
      </c>
      <c r="P37" s="47" t="n">
        <v>5048.212</v>
      </c>
      <c r="Q37" s="76" t="n">
        <v>12.293</v>
      </c>
      <c r="R37" s="47" t="n">
        <f aca="false">P37/3600</f>
        <v>1.40228111111111</v>
      </c>
      <c r="S37" s="48"/>
      <c r="T37" s="47" t="n">
        <v>1837.1944</v>
      </c>
      <c r="U37" s="47" t="n">
        <v>36.8566</v>
      </c>
      <c r="V37" s="47" t="n">
        <v>42.6908</v>
      </c>
      <c r="W37" s="47" t="n">
        <v>44.9111</v>
      </c>
      <c r="X37" s="47" t="n">
        <v>6155.627</v>
      </c>
      <c r="Y37" s="76" t="n">
        <v>12.277</v>
      </c>
      <c r="Z37" s="47" t="n">
        <f aca="false">X37/3600</f>
        <v>1.70989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609</v>
      </c>
      <c r="E38" s="59" t="n">
        <f aca="false">N38</f>
        <v>41.2101</v>
      </c>
      <c r="F38" s="59" t="n">
        <f aca="false">L38</f>
        <v>1061.9609</v>
      </c>
      <c r="G38" s="59" t="n">
        <f aca="false">O38</f>
        <v>43.3963</v>
      </c>
      <c r="H38" s="59" t="n">
        <f aca="false">T38</f>
        <v>862.5749</v>
      </c>
      <c r="I38" s="59" t="n">
        <f aca="false">V38</f>
        <v>41.2428</v>
      </c>
      <c r="J38" s="59" t="n">
        <f aca="false">T38</f>
        <v>862.5749</v>
      </c>
      <c r="K38" s="59" t="n">
        <f aca="false">W38</f>
        <v>43.32</v>
      </c>
      <c r="L38" s="53" t="n">
        <v>1061.9609</v>
      </c>
      <c r="M38" s="53" t="n">
        <v>34.5122</v>
      </c>
      <c r="N38" s="53" t="n">
        <v>41.2101</v>
      </c>
      <c r="O38" s="53" t="n">
        <v>43.3963</v>
      </c>
      <c r="P38" s="53" t="n">
        <v>4774.207</v>
      </c>
      <c r="Q38" s="53" t="n">
        <v>11.356</v>
      </c>
      <c r="R38" s="53" t="n">
        <f aca="false">P38/3600</f>
        <v>1.32616861111111</v>
      </c>
      <c r="S38" s="51"/>
      <c r="T38" s="53" t="n">
        <v>862.5749</v>
      </c>
      <c r="U38" s="53" t="n">
        <v>34.7487</v>
      </c>
      <c r="V38" s="53" t="n">
        <v>41.2428</v>
      </c>
      <c r="W38" s="53" t="n">
        <v>43.32</v>
      </c>
      <c r="X38" s="53" t="n">
        <v>5928.459</v>
      </c>
      <c r="Y38" s="53" t="n">
        <v>11.263</v>
      </c>
      <c r="Z38" s="53" t="n">
        <f aca="false">X38/3600</f>
        <v>1.64679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46</v>
      </c>
      <c r="E39" s="57" t="n">
        <f aca="false">N39</f>
        <v>45.5355</v>
      </c>
      <c r="F39" s="57" t="n">
        <f aca="false">L39</f>
        <v>2559.5546</v>
      </c>
      <c r="G39" s="57" t="n">
        <f aca="false">O39</f>
        <v>45.6322</v>
      </c>
      <c r="H39" s="57" t="n">
        <f aca="false">T39</f>
        <v>2227.3278</v>
      </c>
      <c r="I39" s="57" t="n">
        <f aca="false">V39</f>
        <v>45.7323</v>
      </c>
      <c r="J39" s="57" t="n">
        <f aca="false">T39</f>
        <v>2227.3278</v>
      </c>
      <c r="K39" s="57" t="n">
        <f aca="false">W39</f>
        <v>45.909</v>
      </c>
      <c r="L39" s="54" t="n">
        <v>2559.5546</v>
      </c>
      <c r="M39" s="54" t="n">
        <v>42.5864</v>
      </c>
      <c r="N39" s="54" t="n">
        <v>45.5355</v>
      </c>
      <c r="O39" s="54" t="n">
        <v>45.6322</v>
      </c>
      <c r="P39" s="54" t="n">
        <v>1038.253</v>
      </c>
      <c r="Q39" s="76" t="n">
        <v>2.418</v>
      </c>
      <c r="R39" s="54" t="n">
        <f aca="false">P39/3600</f>
        <v>0.288403611111111</v>
      </c>
      <c r="S39" s="56"/>
      <c r="T39" s="54" t="n">
        <v>2227.3278</v>
      </c>
      <c r="U39" s="54" t="n">
        <v>42.7873</v>
      </c>
      <c r="V39" s="54" t="n">
        <v>45.7323</v>
      </c>
      <c r="W39" s="54" t="n">
        <v>45.909</v>
      </c>
      <c r="X39" s="54" t="n">
        <v>1198.134</v>
      </c>
      <c r="Y39" s="76" t="n">
        <v>2.558</v>
      </c>
      <c r="Z39" s="54" t="n">
        <f aca="false">X39/3600</f>
        <v>0.3328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18</v>
      </c>
      <c r="E40" s="58" t="n">
        <f aca="false">N40</f>
        <v>43.1275</v>
      </c>
      <c r="F40" s="58" t="n">
        <f aca="false">L40</f>
        <v>1232.3918</v>
      </c>
      <c r="G40" s="58" t="n">
        <f aca="false">O40</f>
        <v>42.9286</v>
      </c>
      <c r="H40" s="58" t="n">
        <f aca="false">T40</f>
        <v>1074.5278</v>
      </c>
      <c r="I40" s="58" t="n">
        <f aca="false">V40</f>
        <v>43.343</v>
      </c>
      <c r="J40" s="58" t="n">
        <f aca="false">T40</f>
        <v>1074.5278</v>
      </c>
      <c r="K40" s="58" t="n">
        <f aca="false">W40</f>
        <v>43.2207</v>
      </c>
      <c r="L40" s="47" t="n">
        <v>1232.3918</v>
      </c>
      <c r="M40" s="47" t="n">
        <v>39.6774</v>
      </c>
      <c r="N40" s="47" t="n">
        <v>43.1275</v>
      </c>
      <c r="O40" s="47" t="n">
        <v>42.9286</v>
      </c>
      <c r="P40" s="47" t="n">
        <v>875.935</v>
      </c>
      <c r="Q40" s="76" t="n">
        <v>1.981</v>
      </c>
      <c r="R40" s="47" t="n">
        <f aca="false">P40/3600</f>
        <v>0.243315277777778</v>
      </c>
      <c r="S40" s="48"/>
      <c r="T40" s="47" t="n">
        <v>1074.5278</v>
      </c>
      <c r="U40" s="47" t="n">
        <v>39.9059</v>
      </c>
      <c r="V40" s="47" t="n">
        <v>43.343</v>
      </c>
      <c r="W40" s="47" t="n">
        <v>43.2207</v>
      </c>
      <c r="X40" s="47" t="n">
        <v>1040.758</v>
      </c>
      <c r="Y40" s="76" t="n">
        <v>2.012</v>
      </c>
      <c r="Z40" s="47" t="n">
        <f aca="false">X40/3600</f>
        <v>0.28909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2.2639</v>
      </c>
      <c r="E41" s="58" t="n">
        <f aca="false">N41</f>
        <v>40.826</v>
      </c>
      <c r="F41" s="58" t="n">
        <f aca="false">L41</f>
        <v>592.2639</v>
      </c>
      <c r="G41" s="58" t="n">
        <f aca="false">O41</f>
        <v>40.3146</v>
      </c>
      <c r="H41" s="58" t="n">
        <f aca="false">T41</f>
        <v>527.1175</v>
      </c>
      <c r="I41" s="58" t="n">
        <f aca="false">V41</f>
        <v>41.0633</v>
      </c>
      <c r="J41" s="58" t="n">
        <f aca="false">T41</f>
        <v>527.1175</v>
      </c>
      <c r="K41" s="58" t="n">
        <f aca="false">W41</f>
        <v>40.6759</v>
      </c>
      <c r="L41" s="47" t="n">
        <v>592.2639</v>
      </c>
      <c r="M41" s="47" t="n">
        <v>36.9681</v>
      </c>
      <c r="N41" s="47" t="n">
        <v>40.826</v>
      </c>
      <c r="O41" s="47" t="n">
        <v>40.3146</v>
      </c>
      <c r="P41" s="47" t="n">
        <v>766.968</v>
      </c>
      <c r="Q41" s="76" t="n">
        <v>1.684</v>
      </c>
      <c r="R41" s="47" t="n">
        <f aca="false">P41/3600</f>
        <v>0.213046666666667</v>
      </c>
      <c r="S41" s="48"/>
      <c r="T41" s="47" t="n">
        <v>527.1175</v>
      </c>
      <c r="U41" s="47" t="n">
        <v>37.2129</v>
      </c>
      <c r="V41" s="47" t="n">
        <v>41.0633</v>
      </c>
      <c r="W41" s="47" t="n">
        <v>40.6759</v>
      </c>
      <c r="X41" s="47" t="n">
        <v>944.619</v>
      </c>
      <c r="Y41" s="76" t="n">
        <v>1.638</v>
      </c>
      <c r="Z41" s="47" t="n">
        <f aca="false">X41/3600</f>
        <v>0.26239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6289</v>
      </c>
      <c r="E42" s="59" t="n">
        <f aca="false">N42</f>
        <v>38.8473</v>
      </c>
      <c r="F42" s="59" t="n">
        <f aca="false">L42</f>
        <v>295.6289</v>
      </c>
      <c r="G42" s="59" t="n">
        <f aca="false">O42</f>
        <v>37.8871</v>
      </c>
      <c r="H42" s="59" t="n">
        <f aca="false">T42</f>
        <v>275.1546</v>
      </c>
      <c r="I42" s="59" t="n">
        <f aca="false">V42</f>
        <v>39.0802</v>
      </c>
      <c r="J42" s="59" t="n">
        <f aca="false">T42</f>
        <v>275.1546</v>
      </c>
      <c r="K42" s="59" t="n">
        <f aca="false">W42</f>
        <v>38.2271</v>
      </c>
      <c r="L42" s="53" t="n">
        <v>295.6289</v>
      </c>
      <c r="M42" s="53" t="n">
        <v>34.4914</v>
      </c>
      <c r="N42" s="53" t="n">
        <v>38.8473</v>
      </c>
      <c r="O42" s="53" t="n">
        <v>37.8871</v>
      </c>
      <c r="P42" s="53" t="n">
        <v>705.051</v>
      </c>
      <c r="Q42" s="53" t="n">
        <v>1.419</v>
      </c>
      <c r="R42" s="53" t="n">
        <f aca="false">P42/3600</f>
        <v>0.1958475</v>
      </c>
      <c r="S42" s="51"/>
      <c r="T42" s="53" t="n">
        <v>275.1546</v>
      </c>
      <c r="U42" s="53" t="n">
        <v>34.7465</v>
      </c>
      <c r="V42" s="53" t="n">
        <v>39.0802</v>
      </c>
      <c r="W42" s="53" t="n">
        <v>38.2271</v>
      </c>
      <c r="X42" s="53" t="n">
        <v>886.82</v>
      </c>
      <c r="Y42" s="53" t="n">
        <v>1.404</v>
      </c>
      <c r="Z42" s="53" t="n">
        <f aca="false">X42/3600</f>
        <v>0.2463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186</v>
      </c>
      <c r="E43" s="57" t="n">
        <f aca="false">N43</f>
        <v>45.8758</v>
      </c>
      <c r="F43" s="57" t="n">
        <f aca="false">L43</f>
        <v>3548.8186</v>
      </c>
      <c r="G43" s="57" t="n">
        <f aca="false">O43</f>
        <v>46.2539</v>
      </c>
      <c r="H43" s="57" t="n">
        <f aca="false">T43</f>
        <v>3160.893</v>
      </c>
      <c r="I43" s="57" t="n">
        <f aca="false">V43</f>
        <v>45.9632</v>
      </c>
      <c r="J43" s="57" t="n">
        <f aca="false">T43</f>
        <v>3160.893</v>
      </c>
      <c r="K43" s="57" t="n">
        <f aca="false">W43</f>
        <v>46.3916</v>
      </c>
      <c r="L43" s="54" t="n">
        <v>3548.8186</v>
      </c>
      <c r="M43" s="54" t="n">
        <v>41.821</v>
      </c>
      <c r="N43" s="54" t="n">
        <v>45.8758</v>
      </c>
      <c r="O43" s="54" t="n">
        <v>46.2539</v>
      </c>
      <c r="P43" s="54" t="n">
        <v>1311.681</v>
      </c>
      <c r="Q43" s="76" t="n">
        <v>3.057</v>
      </c>
      <c r="R43" s="54" t="n">
        <f aca="false">P43/3600</f>
        <v>0.364355833333333</v>
      </c>
      <c r="S43" s="56"/>
      <c r="T43" s="54" t="n">
        <v>3160.893</v>
      </c>
      <c r="U43" s="54" t="n">
        <v>41.9207</v>
      </c>
      <c r="V43" s="54" t="n">
        <v>45.9632</v>
      </c>
      <c r="W43" s="54" t="n">
        <v>46.3916</v>
      </c>
      <c r="X43" s="54" t="n">
        <v>1597.341</v>
      </c>
      <c r="Y43" s="76" t="n">
        <v>3.307</v>
      </c>
      <c r="Z43" s="54" t="n">
        <f aca="false">X43/3600</f>
        <v>0.44370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7.9144</v>
      </c>
      <c r="E44" s="58" t="n">
        <f aca="false">N44</f>
        <v>43.9168</v>
      </c>
      <c r="F44" s="58" t="n">
        <f aca="false">L44</f>
        <v>1747.9144</v>
      </c>
      <c r="G44" s="58" t="n">
        <f aca="false">O44</f>
        <v>43.9396</v>
      </c>
      <c r="H44" s="58" t="n">
        <f aca="false">T44</f>
        <v>1547.9405</v>
      </c>
      <c r="I44" s="58" t="n">
        <f aca="false">V44</f>
        <v>44.0797</v>
      </c>
      <c r="J44" s="58" t="n">
        <f aca="false">T44</f>
        <v>1547.9405</v>
      </c>
      <c r="K44" s="58" t="n">
        <f aca="false">W44</f>
        <v>44.1241</v>
      </c>
      <c r="L44" s="47" t="n">
        <v>1747.9144</v>
      </c>
      <c r="M44" s="47" t="n">
        <v>38.9407</v>
      </c>
      <c r="N44" s="47" t="n">
        <v>43.9168</v>
      </c>
      <c r="O44" s="47" t="n">
        <v>43.9396</v>
      </c>
      <c r="P44" s="47" t="n">
        <v>1127.908</v>
      </c>
      <c r="Q44" s="76" t="n">
        <v>2.558</v>
      </c>
      <c r="R44" s="47" t="n">
        <f aca="false">P44/3600</f>
        <v>0.313307777777778</v>
      </c>
      <c r="S44" s="48"/>
      <c r="T44" s="47" t="n">
        <v>1547.9405</v>
      </c>
      <c r="U44" s="47" t="n">
        <v>39.0796</v>
      </c>
      <c r="V44" s="47" t="n">
        <v>44.0797</v>
      </c>
      <c r="W44" s="47" t="n">
        <v>44.1241</v>
      </c>
      <c r="X44" s="47" t="n">
        <v>1373.606</v>
      </c>
      <c r="Y44" s="76" t="n">
        <v>2.776</v>
      </c>
      <c r="Z44" s="47" t="n">
        <f aca="false">X44/3600</f>
        <v>0.38155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4791</v>
      </c>
      <c r="E45" s="58" t="n">
        <f aca="false">N45</f>
        <v>42.0137</v>
      </c>
      <c r="F45" s="58" t="n">
        <f aca="false">L45</f>
        <v>871.4791</v>
      </c>
      <c r="G45" s="58" t="n">
        <f aca="false">O45</f>
        <v>41.637</v>
      </c>
      <c r="H45" s="58" t="n">
        <f aca="false">T45</f>
        <v>778.7051</v>
      </c>
      <c r="I45" s="58" t="n">
        <f aca="false">V45</f>
        <v>42.2024</v>
      </c>
      <c r="J45" s="58" t="n">
        <f aca="false">T45</f>
        <v>778.7051</v>
      </c>
      <c r="K45" s="58" t="n">
        <f aca="false">W45</f>
        <v>41.9307</v>
      </c>
      <c r="L45" s="47" t="n">
        <v>871.4791</v>
      </c>
      <c r="M45" s="47" t="n">
        <v>36.006</v>
      </c>
      <c r="N45" s="47" t="n">
        <v>42.0137</v>
      </c>
      <c r="O45" s="47" t="n">
        <v>41.637</v>
      </c>
      <c r="P45" s="47" t="n">
        <v>1006.747</v>
      </c>
      <c r="Q45" s="76" t="n">
        <v>2.184</v>
      </c>
      <c r="R45" s="47" t="n">
        <f aca="false">P45/3600</f>
        <v>0.279651944444444</v>
      </c>
      <c r="S45" s="48"/>
      <c r="T45" s="47" t="n">
        <v>778.7051</v>
      </c>
      <c r="U45" s="47" t="n">
        <v>36.1966</v>
      </c>
      <c r="V45" s="47" t="n">
        <v>42.2024</v>
      </c>
      <c r="W45" s="47" t="n">
        <v>41.9307</v>
      </c>
      <c r="X45" s="47" t="n">
        <v>1241.44</v>
      </c>
      <c r="Y45" s="76" t="n">
        <v>2.184</v>
      </c>
      <c r="Z45" s="47" t="n">
        <f aca="false">X45/3600</f>
        <v>0.3448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4.8279</v>
      </c>
      <c r="E46" s="59" t="n">
        <f aca="false">N46</f>
        <v>40.0846</v>
      </c>
      <c r="F46" s="59" t="n">
        <f aca="false">L46</f>
        <v>434.8279</v>
      </c>
      <c r="G46" s="59" t="n">
        <f aca="false">O46</f>
        <v>39.3921</v>
      </c>
      <c r="H46" s="59" t="n">
        <f aca="false">T46</f>
        <v>400.9712</v>
      </c>
      <c r="I46" s="59" t="n">
        <f aca="false">V46</f>
        <v>40.2893</v>
      </c>
      <c r="J46" s="59" t="n">
        <f aca="false">T46</f>
        <v>400.9712</v>
      </c>
      <c r="K46" s="59" t="n">
        <f aca="false">W46</f>
        <v>39.723</v>
      </c>
      <c r="L46" s="53" t="n">
        <v>434.8279</v>
      </c>
      <c r="M46" s="53" t="n">
        <v>33.2774</v>
      </c>
      <c r="N46" s="53" t="n">
        <v>40.0846</v>
      </c>
      <c r="O46" s="53" t="n">
        <v>39.3921</v>
      </c>
      <c r="P46" s="53" t="n">
        <v>930.648</v>
      </c>
      <c r="Q46" s="53" t="n">
        <v>1.903</v>
      </c>
      <c r="R46" s="53" t="n">
        <f aca="false">P46/3600</f>
        <v>0.258513333333333</v>
      </c>
      <c r="S46" s="51"/>
      <c r="T46" s="53" t="n">
        <v>400.9712</v>
      </c>
      <c r="U46" s="53" t="n">
        <v>33.4607</v>
      </c>
      <c r="V46" s="53" t="n">
        <v>40.2893</v>
      </c>
      <c r="W46" s="53" t="n">
        <v>39.723</v>
      </c>
      <c r="X46" s="53" t="n">
        <v>1170.724</v>
      </c>
      <c r="Y46" s="53" t="n">
        <v>1.872</v>
      </c>
      <c r="Z46" s="53" t="n">
        <f aca="false">X46/3600</f>
        <v>0.32520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03</v>
      </c>
      <c r="E47" s="57" t="n">
        <f aca="false">N47</f>
        <v>43.3931</v>
      </c>
      <c r="F47" s="57" t="n">
        <f aca="false">L47</f>
        <v>6308.2103</v>
      </c>
      <c r="G47" s="57" t="n">
        <f aca="false">O47</f>
        <v>43.8699</v>
      </c>
      <c r="H47" s="57" t="n">
        <f aca="false">T47</f>
        <v>5543.5381</v>
      </c>
      <c r="I47" s="57" t="n">
        <f aca="false">V47</f>
        <v>43.4807</v>
      </c>
      <c r="J47" s="57" t="n">
        <f aca="false">T47</f>
        <v>5543.5381</v>
      </c>
      <c r="K47" s="57" t="n">
        <f aca="false">W47</f>
        <v>43.9939</v>
      </c>
      <c r="L47" s="54" t="n">
        <v>6308.2103</v>
      </c>
      <c r="M47" s="54" t="n">
        <v>39.7848</v>
      </c>
      <c r="N47" s="54" t="n">
        <v>43.3931</v>
      </c>
      <c r="O47" s="54" t="n">
        <v>43.8699</v>
      </c>
      <c r="P47" s="54" t="n">
        <v>1126.552</v>
      </c>
      <c r="Q47" s="76" t="n">
        <v>3.01</v>
      </c>
      <c r="R47" s="54" t="n">
        <f aca="false">P47/3600</f>
        <v>0.312931111111111</v>
      </c>
      <c r="S47" s="56"/>
      <c r="T47" s="54" t="n">
        <v>5543.5381</v>
      </c>
      <c r="U47" s="54" t="n">
        <v>39.8808</v>
      </c>
      <c r="V47" s="54" t="n">
        <v>43.4807</v>
      </c>
      <c r="W47" s="54" t="n">
        <v>43.9939</v>
      </c>
      <c r="X47" s="54" t="n">
        <v>1330.386</v>
      </c>
      <c r="Y47" s="76" t="n">
        <v>3.182</v>
      </c>
      <c r="Z47" s="54" t="n">
        <f aca="false">X47/3600</f>
        <v>0.3695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86.7175</v>
      </c>
      <c r="E48" s="58" t="n">
        <f aca="false">N48</f>
        <v>41.0554</v>
      </c>
      <c r="F48" s="58" t="n">
        <f aca="false">L48</f>
        <v>3086.7175</v>
      </c>
      <c r="G48" s="58" t="n">
        <f aca="false">O48</f>
        <v>41.3313</v>
      </c>
      <c r="H48" s="58" t="n">
        <f aca="false">T48</f>
        <v>2700.5402</v>
      </c>
      <c r="I48" s="58" t="n">
        <f aca="false">V48</f>
        <v>41.1274</v>
      </c>
      <c r="J48" s="58" t="n">
        <f aca="false">T48</f>
        <v>2700.5402</v>
      </c>
      <c r="K48" s="58" t="n">
        <f aca="false">W48</f>
        <v>41.4275</v>
      </c>
      <c r="L48" s="47" t="n">
        <v>3086.7175</v>
      </c>
      <c r="M48" s="47" t="n">
        <v>36.2397</v>
      </c>
      <c r="N48" s="47" t="n">
        <v>41.0554</v>
      </c>
      <c r="O48" s="47" t="n">
        <v>41.3313</v>
      </c>
      <c r="P48" s="47" t="n">
        <v>933.619</v>
      </c>
      <c r="Q48" s="76" t="n">
        <v>2.464</v>
      </c>
      <c r="R48" s="47" t="n">
        <f aca="false">P48/3600</f>
        <v>0.259338611111111</v>
      </c>
      <c r="S48" s="48"/>
      <c r="T48" s="47" t="n">
        <v>2700.5402</v>
      </c>
      <c r="U48" s="47" t="n">
        <v>36.4295</v>
      </c>
      <c r="V48" s="47" t="n">
        <v>41.1274</v>
      </c>
      <c r="W48" s="47" t="n">
        <v>41.4275</v>
      </c>
      <c r="X48" s="47" t="n">
        <v>1106.863</v>
      </c>
      <c r="Y48" s="76" t="n">
        <v>2.511</v>
      </c>
      <c r="Z48" s="47" t="n">
        <f aca="false">X48/3600</f>
        <v>0.30746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101</v>
      </c>
      <c r="E49" s="58" t="n">
        <f aca="false">N49</f>
        <v>39.1016</v>
      </c>
      <c r="F49" s="58" t="n">
        <f aca="false">L49</f>
        <v>1473.101</v>
      </c>
      <c r="G49" s="58" t="n">
        <f aca="false">O49</f>
        <v>39.2069</v>
      </c>
      <c r="H49" s="58" t="n">
        <f aca="false">T49</f>
        <v>1318.0495</v>
      </c>
      <c r="I49" s="58" t="n">
        <f aca="false">V49</f>
        <v>39.1738</v>
      </c>
      <c r="J49" s="58" t="n">
        <f aca="false">T49</f>
        <v>1318.0495</v>
      </c>
      <c r="K49" s="58" t="n">
        <f aca="false">W49</f>
        <v>39.3538</v>
      </c>
      <c r="L49" s="47" t="n">
        <v>1473.101</v>
      </c>
      <c r="M49" s="47" t="n">
        <v>33.0273</v>
      </c>
      <c r="N49" s="47" t="n">
        <v>39.1016</v>
      </c>
      <c r="O49" s="47" t="n">
        <v>39.2069</v>
      </c>
      <c r="P49" s="47" t="n">
        <v>813.467</v>
      </c>
      <c r="Q49" s="76" t="n">
        <v>2.059</v>
      </c>
      <c r="R49" s="47" t="n">
        <f aca="false">P49/3600</f>
        <v>0.225963055555556</v>
      </c>
      <c r="S49" s="48"/>
      <c r="T49" s="47" t="n">
        <v>1318.0495</v>
      </c>
      <c r="U49" s="47" t="n">
        <v>33.2619</v>
      </c>
      <c r="V49" s="47" t="n">
        <v>39.1738</v>
      </c>
      <c r="W49" s="47" t="n">
        <v>39.3538</v>
      </c>
      <c r="X49" s="47" t="n">
        <v>979.627</v>
      </c>
      <c r="Y49" s="76" t="n">
        <v>2.09</v>
      </c>
      <c r="Z49" s="47" t="n">
        <f aca="false">X49/3600</f>
        <v>0.27211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3278</v>
      </c>
      <c r="E50" s="59" t="n">
        <f aca="false">N50</f>
        <v>37.3206</v>
      </c>
      <c r="F50" s="59" t="n">
        <f aca="false">L50</f>
        <v>681.3278</v>
      </c>
      <c r="G50" s="59" t="n">
        <f aca="false">O50</f>
        <v>37.2942</v>
      </c>
      <c r="H50" s="59" t="n">
        <f aca="false">T50</f>
        <v>628.499</v>
      </c>
      <c r="I50" s="59" t="n">
        <f aca="false">V50</f>
        <v>37.3349</v>
      </c>
      <c r="J50" s="59" t="n">
        <f aca="false">T50</f>
        <v>628.499</v>
      </c>
      <c r="K50" s="59" t="n">
        <f aca="false">W50</f>
        <v>37.3985</v>
      </c>
      <c r="L50" s="53" t="n">
        <v>681.3278</v>
      </c>
      <c r="M50" s="53" t="n">
        <v>30.2587</v>
      </c>
      <c r="N50" s="53" t="n">
        <v>37.3206</v>
      </c>
      <c r="O50" s="53" t="n">
        <v>37.2942</v>
      </c>
      <c r="P50" s="53" t="n">
        <v>740.833</v>
      </c>
      <c r="Q50" s="53" t="n">
        <v>1.684</v>
      </c>
      <c r="R50" s="53" t="n">
        <f aca="false">P50/3600</f>
        <v>0.205786944444444</v>
      </c>
      <c r="S50" s="51"/>
      <c r="T50" s="53" t="n">
        <v>628.499</v>
      </c>
      <c r="U50" s="53" t="n">
        <v>30.4785</v>
      </c>
      <c r="V50" s="53" t="n">
        <v>37.3349</v>
      </c>
      <c r="W50" s="53" t="n">
        <v>37.3985</v>
      </c>
      <c r="X50" s="53" t="n">
        <v>907.787</v>
      </c>
      <c r="Y50" s="53" t="n">
        <v>1.684</v>
      </c>
      <c r="Z50" s="53" t="n">
        <f aca="false">X50/3600</f>
        <v>0.25216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089</v>
      </c>
      <c r="E51" s="57" t="n">
        <f aca="false">N51</f>
        <v>43.7597</v>
      </c>
      <c r="F51" s="57" t="n">
        <f aca="false">L51</f>
        <v>3915.1089</v>
      </c>
      <c r="G51" s="57" t="n">
        <f aca="false">O51</f>
        <v>44.7379</v>
      </c>
      <c r="H51" s="57" t="n">
        <f aca="false">T51</f>
        <v>3438.2843</v>
      </c>
      <c r="I51" s="57" t="n">
        <f aca="false">V51</f>
        <v>43.902</v>
      </c>
      <c r="J51" s="57" t="n">
        <f aca="false">T51</f>
        <v>3438.2843</v>
      </c>
      <c r="K51" s="57" t="n">
        <f aca="false">W51</f>
        <v>44.8599</v>
      </c>
      <c r="L51" s="54" t="n">
        <v>3915.1089</v>
      </c>
      <c r="M51" s="54" t="n">
        <v>40.3831</v>
      </c>
      <c r="N51" s="54" t="n">
        <v>43.7597</v>
      </c>
      <c r="O51" s="54" t="n">
        <v>44.7379</v>
      </c>
      <c r="P51" s="54" t="n">
        <v>870.937</v>
      </c>
      <c r="Q51" s="76" t="n">
        <v>2.355</v>
      </c>
      <c r="R51" s="54" t="n">
        <f aca="false">P51/3600</f>
        <v>0.241926944444444</v>
      </c>
      <c r="S51" s="56"/>
      <c r="T51" s="54" t="n">
        <v>3438.2843</v>
      </c>
      <c r="U51" s="54" t="n">
        <v>40.4941</v>
      </c>
      <c r="V51" s="54" t="n">
        <v>43.902</v>
      </c>
      <c r="W51" s="54" t="n">
        <v>44.8599</v>
      </c>
      <c r="X51" s="54" t="n">
        <v>1048.658</v>
      </c>
      <c r="Y51" s="76" t="n">
        <v>2.371</v>
      </c>
      <c r="Z51" s="54" t="n">
        <f aca="false">X51/3600</f>
        <v>0.29129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10.5342</v>
      </c>
      <c r="E52" s="58" t="n">
        <f aca="false">N52</f>
        <v>41.3968</v>
      </c>
      <c r="F52" s="58" t="n">
        <f aca="false">L52</f>
        <v>1810.5342</v>
      </c>
      <c r="G52" s="58" t="n">
        <f aca="false">O52</f>
        <v>42.2971</v>
      </c>
      <c r="H52" s="58" t="n">
        <f aca="false">T52</f>
        <v>1560.1883</v>
      </c>
      <c r="I52" s="58" t="n">
        <f aca="false">V52</f>
        <v>41.7665</v>
      </c>
      <c r="J52" s="58" t="n">
        <f aca="false">T52</f>
        <v>1560.1883</v>
      </c>
      <c r="K52" s="58" t="n">
        <f aca="false">W52</f>
        <v>42.6539</v>
      </c>
      <c r="L52" s="47" t="n">
        <v>1810.5342</v>
      </c>
      <c r="M52" s="47" t="n">
        <v>37.0198</v>
      </c>
      <c r="N52" s="47" t="n">
        <v>41.3968</v>
      </c>
      <c r="O52" s="47" t="n">
        <v>42.2971</v>
      </c>
      <c r="P52" s="47" t="n">
        <v>713.609</v>
      </c>
      <c r="Q52" s="76" t="n">
        <v>1.872</v>
      </c>
      <c r="R52" s="47" t="n">
        <f aca="false">P52/3600</f>
        <v>0.198224722222222</v>
      </c>
      <c r="S52" s="48"/>
      <c r="T52" s="47" t="n">
        <v>1560.1883</v>
      </c>
      <c r="U52" s="47" t="n">
        <v>37.2682</v>
      </c>
      <c r="V52" s="47" t="n">
        <v>41.7665</v>
      </c>
      <c r="W52" s="47" t="n">
        <v>42.6539</v>
      </c>
      <c r="X52" s="47" t="n">
        <v>871.516</v>
      </c>
      <c r="Y52" s="76" t="n">
        <v>1.872</v>
      </c>
      <c r="Z52" s="47" t="n">
        <f aca="false">X52/3600</f>
        <v>0.24208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7.3255</v>
      </c>
      <c r="E53" s="58" t="n">
        <f aca="false">N53</f>
        <v>39.2908</v>
      </c>
      <c r="F53" s="58" t="n">
        <f aca="false">L53</f>
        <v>847.3255</v>
      </c>
      <c r="G53" s="58" t="n">
        <f aca="false">O53</f>
        <v>39.7911</v>
      </c>
      <c r="H53" s="58" t="n">
        <f aca="false">T53</f>
        <v>744.4283</v>
      </c>
      <c r="I53" s="58" t="n">
        <f aca="false">V53</f>
        <v>39.8858</v>
      </c>
      <c r="J53" s="58" t="n">
        <f aca="false">T53</f>
        <v>744.4283</v>
      </c>
      <c r="K53" s="58" t="n">
        <f aca="false">W53</f>
        <v>40.4698</v>
      </c>
      <c r="L53" s="47" t="n">
        <v>847.3255</v>
      </c>
      <c r="M53" s="47" t="n">
        <v>34.0036</v>
      </c>
      <c r="N53" s="47" t="n">
        <v>39.2908</v>
      </c>
      <c r="O53" s="47" t="n">
        <v>39.7911</v>
      </c>
      <c r="P53" s="47" t="n">
        <v>600.677</v>
      </c>
      <c r="Q53" s="76" t="n">
        <v>1.544</v>
      </c>
      <c r="R53" s="47" t="n">
        <f aca="false">P53/3600</f>
        <v>0.166854722222222</v>
      </c>
      <c r="S53" s="48"/>
      <c r="T53" s="47" t="n">
        <v>744.4283</v>
      </c>
      <c r="U53" s="47" t="n">
        <v>34.3661</v>
      </c>
      <c r="V53" s="47" t="n">
        <v>39.8858</v>
      </c>
      <c r="W53" s="47" t="n">
        <v>40.4698</v>
      </c>
      <c r="X53" s="47" t="n">
        <v>759.058</v>
      </c>
      <c r="Y53" s="76" t="n">
        <v>1.497</v>
      </c>
      <c r="Z53" s="47" t="n">
        <f aca="false">X53/3600</f>
        <v>0.21084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.7169</v>
      </c>
      <c r="E54" s="59" t="n">
        <f aca="false">N54</f>
        <v>37.5555</v>
      </c>
      <c r="F54" s="59" t="n">
        <f aca="false">L54</f>
        <v>379.7169</v>
      </c>
      <c r="G54" s="59" t="n">
        <f aca="false">O54</f>
        <v>37.5771</v>
      </c>
      <c r="H54" s="59" t="n">
        <f aca="false">T54</f>
        <v>347.4942</v>
      </c>
      <c r="I54" s="59" t="n">
        <f aca="false">V54</f>
        <v>38.1684</v>
      </c>
      <c r="J54" s="59" t="n">
        <f aca="false">T54</f>
        <v>347.4942</v>
      </c>
      <c r="K54" s="59" t="n">
        <f aca="false">W54</f>
        <v>38.3326</v>
      </c>
      <c r="L54" s="53" t="n">
        <v>379.7169</v>
      </c>
      <c r="M54" s="53" t="n">
        <v>31.5628</v>
      </c>
      <c r="N54" s="53" t="n">
        <v>37.5555</v>
      </c>
      <c r="O54" s="53" t="n">
        <v>37.5771</v>
      </c>
      <c r="P54" s="53" t="n">
        <v>534.594</v>
      </c>
      <c r="Q54" s="53" t="n">
        <v>1.201</v>
      </c>
      <c r="R54" s="53" t="n">
        <f aca="false">P54/3600</f>
        <v>0.148498333333333</v>
      </c>
      <c r="S54" s="51"/>
      <c r="T54" s="53" t="n">
        <v>347.4942</v>
      </c>
      <c r="U54" s="53" t="n">
        <v>31.932</v>
      </c>
      <c r="V54" s="53" t="n">
        <v>38.1684</v>
      </c>
      <c r="W54" s="53" t="n">
        <v>38.3326</v>
      </c>
      <c r="X54" s="53" t="n">
        <v>690.277</v>
      </c>
      <c r="Y54" s="53" t="n">
        <v>1.201</v>
      </c>
      <c r="Z54" s="53" t="n">
        <f aca="false">X54/3600</f>
        <v>0.19174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072</v>
      </c>
      <c r="E55" s="57" t="n">
        <f aca="false">N55</f>
        <v>46.5956</v>
      </c>
      <c r="F55" s="57" t="n">
        <f aca="false">L55</f>
        <v>820.1072</v>
      </c>
      <c r="G55" s="57" t="n">
        <f aca="false">O55</f>
        <v>45.9623</v>
      </c>
      <c r="H55" s="57" t="n">
        <f aca="false">T55</f>
        <v>764.4454</v>
      </c>
      <c r="I55" s="57" t="n">
        <f aca="false">V55</f>
        <v>46.8671</v>
      </c>
      <c r="J55" s="57" t="n">
        <f aca="false">T55</f>
        <v>764.4454</v>
      </c>
      <c r="K55" s="57" t="n">
        <f aca="false">W55</f>
        <v>46.2159</v>
      </c>
      <c r="L55" s="54" t="n">
        <v>820.1072</v>
      </c>
      <c r="M55" s="54" t="n">
        <v>43.1413</v>
      </c>
      <c r="N55" s="54" t="n">
        <v>46.5956</v>
      </c>
      <c r="O55" s="54" t="n">
        <v>45.9623</v>
      </c>
      <c r="P55" s="54" t="n">
        <v>242.898</v>
      </c>
      <c r="Q55" s="76" t="n">
        <v>0.577</v>
      </c>
      <c r="R55" s="54" t="n">
        <f aca="false">P55/3600</f>
        <v>0.0674716666666667</v>
      </c>
      <c r="S55" s="56"/>
      <c r="T55" s="54" t="n">
        <v>764.4454</v>
      </c>
      <c r="U55" s="54" t="n">
        <v>43.3363</v>
      </c>
      <c r="V55" s="54" t="n">
        <v>46.8671</v>
      </c>
      <c r="W55" s="54" t="n">
        <v>46.2159</v>
      </c>
      <c r="X55" s="54" t="n">
        <v>276.095</v>
      </c>
      <c r="Y55" s="76" t="n">
        <v>0.608</v>
      </c>
      <c r="Z55" s="54" t="n">
        <f aca="false">X55/3600</f>
        <v>0.07669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763</v>
      </c>
      <c r="E56" s="58" t="n">
        <f aca="false">N56</f>
        <v>44.0647</v>
      </c>
      <c r="F56" s="58" t="n">
        <f aca="false">L56</f>
        <v>411.4763</v>
      </c>
      <c r="G56" s="58" t="n">
        <f aca="false">O56</f>
        <v>43.2856</v>
      </c>
      <c r="H56" s="58" t="n">
        <f aca="false">T56</f>
        <v>384.3134</v>
      </c>
      <c r="I56" s="58" t="n">
        <f aca="false">V56</f>
        <v>44.3462</v>
      </c>
      <c r="J56" s="58" t="n">
        <f aca="false">T56</f>
        <v>384.3134</v>
      </c>
      <c r="K56" s="58" t="n">
        <f aca="false">W56</f>
        <v>43.5639</v>
      </c>
      <c r="L56" s="47" t="n">
        <v>411.4763</v>
      </c>
      <c r="M56" s="47" t="n">
        <v>39.7024</v>
      </c>
      <c r="N56" s="47" t="n">
        <v>44.0647</v>
      </c>
      <c r="O56" s="47" t="n">
        <v>43.2856</v>
      </c>
      <c r="P56" s="47" t="n">
        <v>207.201</v>
      </c>
      <c r="Q56" s="76" t="n">
        <v>0.468</v>
      </c>
      <c r="R56" s="47" t="n">
        <f aca="false">P56/3600</f>
        <v>0.0575558333333333</v>
      </c>
      <c r="S56" s="48"/>
      <c r="T56" s="47" t="n">
        <v>384.3134</v>
      </c>
      <c r="U56" s="47" t="n">
        <v>39.9356</v>
      </c>
      <c r="V56" s="47" t="n">
        <v>44.3462</v>
      </c>
      <c r="W56" s="47" t="n">
        <v>43.5639</v>
      </c>
      <c r="X56" s="47" t="n">
        <v>241.135</v>
      </c>
      <c r="Y56" s="76" t="n">
        <v>0.483</v>
      </c>
      <c r="Z56" s="47" t="n">
        <f aca="false">X56/3600</f>
        <v>0.06698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0.5278</v>
      </c>
      <c r="E57" s="58" t="n">
        <f aca="false">N57</f>
        <v>41.7011</v>
      </c>
      <c r="F57" s="58" t="n">
        <f aca="false">L57</f>
        <v>200.5278</v>
      </c>
      <c r="G57" s="58" t="n">
        <f aca="false">O57</f>
        <v>40.6719</v>
      </c>
      <c r="H57" s="58" t="n">
        <f aca="false">T57</f>
        <v>195.6742</v>
      </c>
      <c r="I57" s="58" t="n">
        <f aca="false">V57</f>
        <v>42.0233</v>
      </c>
      <c r="J57" s="58" t="n">
        <f aca="false">T57</f>
        <v>195.6742</v>
      </c>
      <c r="K57" s="58" t="n">
        <f aca="false">W57</f>
        <v>41.102</v>
      </c>
      <c r="L57" s="47" t="n">
        <v>200.5278</v>
      </c>
      <c r="M57" s="47" t="n">
        <v>36.6021</v>
      </c>
      <c r="N57" s="47" t="n">
        <v>41.7011</v>
      </c>
      <c r="O57" s="47" t="n">
        <v>40.6719</v>
      </c>
      <c r="P57" s="47" t="n">
        <v>183.193</v>
      </c>
      <c r="Q57" s="76" t="n">
        <v>0.405</v>
      </c>
      <c r="R57" s="47" t="n">
        <f aca="false">P57/3600</f>
        <v>0.0508869444444445</v>
      </c>
      <c r="S57" s="48"/>
      <c r="T57" s="47" t="n">
        <v>195.6742</v>
      </c>
      <c r="U57" s="47" t="n">
        <v>36.8638</v>
      </c>
      <c r="V57" s="47" t="n">
        <v>42.0233</v>
      </c>
      <c r="W57" s="47" t="n">
        <v>41.102</v>
      </c>
      <c r="X57" s="47" t="n">
        <v>221.416</v>
      </c>
      <c r="Y57" s="76" t="n">
        <v>0.405</v>
      </c>
      <c r="Z57" s="47" t="n">
        <f aca="false">X57/3600</f>
        <v>0.0615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6804</v>
      </c>
      <c r="E58" s="59" t="n">
        <f aca="false">N58</f>
        <v>39.5376</v>
      </c>
      <c r="F58" s="59" t="n">
        <f aca="false">L58</f>
        <v>100.6804</v>
      </c>
      <c r="G58" s="59" t="n">
        <f aca="false">O58</f>
        <v>38.3424</v>
      </c>
      <c r="H58" s="59" t="n">
        <f aca="false">T58</f>
        <v>103.9505</v>
      </c>
      <c r="I58" s="59" t="n">
        <f aca="false">V58</f>
        <v>39.9075</v>
      </c>
      <c r="J58" s="59" t="n">
        <f aca="false">T58</f>
        <v>103.9505</v>
      </c>
      <c r="K58" s="59" t="n">
        <f aca="false">W58</f>
        <v>38.5908</v>
      </c>
      <c r="L58" s="53" t="n">
        <v>100.6804</v>
      </c>
      <c r="M58" s="53" t="n">
        <v>33.9921</v>
      </c>
      <c r="N58" s="53" t="n">
        <v>39.5376</v>
      </c>
      <c r="O58" s="53" t="n">
        <v>38.3424</v>
      </c>
      <c r="P58" s="53" t="n">
        <v>170.4</v>
      </c>
      <c r="Q58" s="53" t="n">
        <v>0.343</v>
      </c>
      <c r="R58" s="53" t="n">
        <f aca="false">P58/3600</f>
        <v>0.0473333333333333</v>
      </c>
      <c r="S58" s="51"/>
      <c r="T58" s="53" t="n">
        <v>103.9505</v>
      </c>
      <c r="U58" s="53" t="n">
        <v>34.1796</v>
      </c>
      <c r="V58" s="53" t="n">
        <v>39.9075</v>
      </c>
      <c r="W58" s="53" t="n">
        <v>38.5908</v>
      </c>
      <c r="X58" s="53" t="n">
        <v>212.365</v>
      </c>
      <c r="Y58" s="53" t="n">
        <v>0.374</v>
      </c>
      <c r="Z58" s="53" t="n">
        <f aca="false">X58/3600</f>
        <v>0.0589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35</v>
      </c>
      <c r="E59" s="55" t="n">
        <f aca="false">N59</f>
        <v>45.9204</v>
      </c>
      <c r="F59" s="55" t="n">
        <f aca="false">L59</f>
        <v>1229.1535</v>
      </c>
      <c r="G59" s="55" t="n">
        <f aca="false">O59</f>
        <v>46.5886</v>
      </c>
      <c r="H59" s="55" t="n">
        <f aca="false">T59</f>
        <v>1037.3953</v>
      </c>
      <c r="I59" s="55" t="n">
        <f aca="false">V59</f>
        <v>46.0525</v>
      </c>
      <c r="J59" s="55" t="n">
        <f aca="false">T59</f>
        <v>1037.3953</v>
      </c>
      <c r="K59" s="55" t="n">
        <f aca="false">W59</f>
        <v>46.8145</v>
      </c>
      <c r="L59" s="54" t="n">
        <v>1229.1535</v>
      </c>
      <c r="M59" s="54" t="n">
        <v>40.3511</v>
      </c>
      <c r="N59" s="54" t="n">
        <v>45.9204</v>
      </c>
      <c r="O59" s="54" t="n">
        <v>46.5886</v>
      </c>
      <c r="P59" s="54" t="n">
        <v>310.276</v>
      </c>
      <c r="Q59" s="76" t="n">
        <v>0.873</v>
      </c>
      <c r="R59" s="54" t="n">
        <f aca="false">P59/3600</f>
        <v>0.0861877777777778</v>
      </c>
      <c r="S59" s="56"/>
      <c r="T59" s="54" t="n">
        <v>1037.3953</v>
      </c>
      <c r="U59" s="54" t="n">
        <v>40.3818</v>
      </c>
      <c r="V59" s="54" t="n">
        <v>46.0525</v>
      </c>
      <c r="W59" s="54" t="n">
        <v>46.8145</v>
      </c>
      <c r="X59" s="54" t="n">
        <v>375.608</v>
      </c>
      <c r="Y59" s="76" t="n">
        <v>0.982</v>
      </c>
      <c r="Z59" s="54" t="n">
        <f aca="false">X59/3600</f>
        <v>0.10433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7.6112</v>
      </c>
      <c r="E60" s="46" t="n">
        <f aca="false">N60</f>
        <v>44.099</v>
      </c>
      <c r="F60" s="46" t="n">
        <f aca="false">L60</f>
        <v>597.6112</v>
      </c>
      <c r="G60" s="46" t="n">
        <f aca="false">O60</f>
        <v>44.6042</v>
      </c>
      <c r="H60" s="46" t="n">
        <f aca="false">T60</f>
        <v>491.8028</v>
      </c>
      <c r="I60" s="46" t="n">
        <f aca="false">V60</f>
        <v>44.0802</v>
      </c>
      <c r="J60" s="46" t="n">
        <f aca="false">T60</f>
        <v>491.8028</v>
      </c>
      <c r="K60" s="46" t="n">
        <f aca="false">W60</f>
        <v>44.7099</v>
      </c>
      <c r="L60" s="47" t="n">
        <v>597.6112</v>
      </c>
      <c r="M60" s="47" t="n">
        <v>37.1362</v>
      </c>
      <c r="N60" s="47" t="n">
        <v>44.099</v>
      </c>
      <c r="O60" s="47" t="n">
        <v>44.6042</v>
      </c>
      <c r="P60" s="47" t="n">
        <v>263.662</v>
      </c>
      <c r="Q60" s="76" t="n">
        <v>0.717</v>
      </c>
      <c r="R60" s="47" t="n">
        <f aca="false">P60/3600</f>
        <v>0.0732394444444444</v>
      </c>
      <c r="S60" s="48"/>
      <c r="T60" s="47" t="n">
        <v>491.8028</v>
      </c>
      <c r="U60" s="47" t="n">
        <v>37.1567</v>
      </c>
      <c r="V60" s="47" t="n">
        <v>44.0802</v>
      </c>
      <c r="W60" s="47" t="n">
        <v>44.7099</v>
      </c>
      <c r="X60" s="47" t="n">
        <v>314.379</v>
      </c>
      <c r="Y60" s="76" t="n">
        <v>0.765</v>
      </c>
      <c r="Z60" s="47" t="n">
        <f aca="false">X60/3600</f>
        <v>0.0873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902</v>
      </c>
      <c r="E61" s="46" t="n">
        <f aca="false">N61</f>
        <v>42.4074</v>
      </c>
      <c r="F61" s="46" t="n">
        <f aca="false">L61</f>
        <v>310.6902</v>
      </c>
      <c r="G61" s="46" t="n">
        <f aca="false">O61</f>
        <v>42.8435</v>
      </c>
      <c r="H61" s="46" t="n">
        <f aca="false">T61</f>
        <v>270.9507</v>
      </c>
      <c r="I61" s="46" t="n">
        <f aca="false">V61</f>
        <v>42.3985</v>
      </c>
      <c r="J61" s="46" t="n">
        <f aca="false">T61</f>
        <v>270.9507</v>
      </c>
      <c r="K61" s="46" t="n">
        <f aca="false">W61</f>
        <v>42.7513</v>
      </c>
      <c r="L61" s="47" t="n">
        <v>310.6902</v>
      </c>
      <c r="M61" s="47" t="n">
        <v>34.0825</v>
      </c>
      <c r="N61" s="47" t="n">
        <v>42.4074</v>
      </c>
      <c r="O61" s="47" t="n">
        <v>42.8435</v>
      </c>
      <c r="P61" s="47" t="n">
        <v>241.541</v>
      </c>
      <c r="Q61" s="76" t="n">
        <v>0.624</v>
      </c>
      <c r="R61" s="47" t="n">
        <f aca="false">P61/3600</f>
        <v>0.0670947222222222</v>
      </c>
      <c r="S61" s="48"/>
      <c r="T61" s="47" t="n">
        <v>270.9507</v>
      </c>
      <c r="U61" s="47" t="n">
        <v>34.1835</v>
      </c>
      <c r="V61" s="47" t="n">
        <v>42.3985</v>
      </c>
      <c r="W61" s="47" t="n">
        <v>42.7513</v>
      </c>
      <c r="X61" s="47" t="n">
        <v>287.546</v>
      </c>
      <c r="Y61" s="76" t="n">
        <v>0.639</v>
      </c>
      <c r="Z61" s="47" t="n">
        <f aca="false">X61/3600</f>
        <v>0.07987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5.7972</v>
      </c>
      <c r="E62" s="52" t="n">
        <f aca="false">N62</f>
        <v>40.7554</v>
      </c>
      <c r="F62" s="52" t="n">
        <f aca="false">L62</f>
        <v>165.7972</v>
      </c>
      <c r="G62" s="52" t="n">
        <f aca="false">O62</f>
        <v>40.4684</v>
      </c>
      <c r="H62" s="52" t="n">
        <f aca="false">T62</f>
        <v>159.3972</v>
      </c>
      <c r="I62" s="52" t="n">
        <f aca="false">V62</f>
        <v>40.5372</v>
      </c>
      <c r="J62" s="52" t="n">
        <f aca="false">T62</f>
        <v>159.3972</v>
      </c>
      <c r="K62" s="52" t="n">
        <f aca="false">W62</f>
        <v>40.4133</v>
      </c>
      <c r="L62" s="53" t="n">
        <v>165.7972</v>
      </c>
      <c r="M62" s="53" t="n">
        <v>31.0837</v>
      </c>
      <c r="N62" s="53" t="n">
        <v>40.7554</v>
      </c>
      <c r="O62" s="53" t="n">
        <v>40.4684</v>
      </c>
      <c r="P62" s="53" t="n">
        <v>228.733</v>
      </c>
      <c r="Q62" s="53" t="n">
        <v>0.546</v>
      </c>
      <c r="R62" s="53" t="n">
        <f aca="false">P62/3600</f>
        <v>0.0635369444444445</v>
      </c>
      <c r="S62" s="51"/>
      <c r="T62" s="53" t="n">
        <v>159.3972</v>
      </c>
      <c r="U62" s="53" t="n">
        <v>31.227</v>
      </c>
      <c r="V62" s="53" t="n">
        <v>40.5372</v>
      </c>
      <c r="W62" s="53" t="n">
        <v>40.4133</v>
      </c>
      <c r="X62" s="53" t="n">
        <v>274.895</v>
      </c>
      <c r="Y62" s="53" t="n">
        <v>0.546</v>
      </c>
      <c r="Z62" s="53" t="n">
        <f aca="false">X62/3600</f>
        <v>0.0763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05</v>
      </c>
      <c r="E63" s="57" t="n">
        <f aca="false">N63</f>
        <v>44.0748</v>
      </c>
      <c r="F63" s="57" t="n">
        <f aca="false">L63</f>
        <v>1229.9505</v>
      </c>
      <c r="G63" s="57" t="n">
        <f aca="false">O63</f>
        <v>44.9948</v>
      </c>
      <c r="H63" s="57" t="n">
        <f aca="false">T63</f>
        <v>1051.8021</v>
      </c>
      <c r="I63" s="57" t="n">
        <f aca="false">V63</f>
        <v>43.9917</v>
      </c>
      <c r="J63" s="57" t="n">
        <f aca="false">T63</f>
        <v>1051.8021</v>
      </c>
      <c r="K63" s="57" t="n">
        <f aca="false">W63</f>
        <v>45.0333</v>
      </c>
      <c r="L63" s="54" t="n">
        <v>1229.9505</v>
      </c>
      <c r="M63" s="54" t="n">
        <v>40.2391</v>
      </c>
      <c r="N63" s="54" t="n">
        <v>44.0748</v>
      </c>
      <c r="O63" s="54" t="n">
        <v>44.9948</v>
      </c>
      <c r="P63" s="54" t="n">
        <v>269.774</v>
      </c>
      <c r="Q63" s="76" t="n">
        <v>0.717</v>
      </c>
      <c r="R63" s="54" t="n">
        <f aca="false">P63/3600</f>
        <v>0.0749372222222222</v>
      </c>
      <c r="S63" s="56"/>
      <c r="T63" s="54" t="n">
        <v>1051.8021</v>
      </c>
      <c r="U63" s="54" t="n">
        <v>40.3483</v>
      </c>
      <c r="V63" s="54" t="n">
        <v>43.9917</v>
      </c>
      <c r="W63" s="54" t="n">
        <v>45.0333</v>
      </c>
      <c r="X63" s="54" t="n">
        <v>298.681</v>
      </c>
      <c r="Y63" s="76" t="n">
        <v>0.733</v>
      </c>
      <c r="Z63" s="54" t="n">
        <f aca="false">X63/3600</f>
        <v>0.08296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3.5794</v>
      </c>
      <c r="E64" s="58" t="n">
        <f aca="false">N64</f>
        <v>41.7314</v>
      </c>
      <c r="F64" s="58" t="n">
        <f aca="false">L64</f>
        <v>583.5794</v>
      </c>
      <c r="G64" s="58" t="n">
        <f aca="false">O64</f>
        <v>42.5473</v>
      </c>
      <c r="H64" s="58" t="n">
        <f aca="false">T64</f>
        <v>501.3567</v>
      </c>
      <c r="I64" s="58" t="n">
        <f aca="false">V64</f>
        <v>41.6569</v>
      </c>
      <c r="J64" s="58" t="n">
        <f aca="false">T64</f>
        <v>501.3567</v>
      </c>
      <c r="K64" s="58" t="n">
        <f aca="false">W64</f>
        <v>42.5191</v>
      </c>
      <c r="L64" s="47" t="n">
        <v>583.5794</v>
      </c>
      <c r="M64" s="47" t="n">
        <v>37.0955</v>
      </c>
      <c r="N64" s="47" t="n">
        <v>41.7314</v>
      </c>
      <c r="O64" s="47" t="n">
        <v>42.5473</v>
      </c>
      <c r="P64" s="47" t="n">
        <v>223.253</v>
      </c>
      <c r="Q64" s="76" t="n">
        <v>0.546</v>
      </c>
      <c r="R64" s="47" t="n">
        <f aca="false">P64/3600</f>
        <v>0.0620147222222222</v>
      </c>
      <c r="S64" s="48"/>
      <c r="T64" s="47" t="n">
        <v>501.3567</v>
      </c>
      <c r="U64" s="47" t="n">
        <v>37.2508</v>
      </c>
      <c r="V64" s="47" t="n">
        <v>41.6569</v>
      </c>
      <c r="W64" s="47" t="n">
        <v>42.5191</v>
      </c>
      <c r="X64" s="47" t="n">
        <v>252.957</v>
      </c>
      <c r="Y64" s="76" t="n">
        <v>0.546</v>
      </c>
      <c r="Z64" s="47" t="n">
        <f aca="false">X64/3600</f>
        <v>0.07026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4.9608</v>
      </c>
      <c r="E65" s="58" t="n">
        <f aca="false">N65</f>
        <v>39.6391</v>
      </c>
      <c r="F65" s="58" t="n">
        <f aca="false">L65</f>
        <v>274.9608</v>
      </c>
      <c r="G65" s="58" t="n">
        <f aca="false">O65</f>
        <v>40.2823</v>
      </c>
      <c r="H65" s="58" t="n">
        <f aca="false">T65</f>
        <v>244.7134</v>
      </c>
      <c r="I65" s="58" t="n">
        <f aca="false">V65</f>
        <v>39.6215</v>
      </c>
      <c r="J65" s="58" t="n">
        <f aca="false">T65</f>
        <v>244.7134</v>
      </c>
      <c r="K65" s="58" t="n">
        <f aca="false">W65</f>
        <v>40.3427</v>
      </c>
      <c r="L65" s="47" t="n">
        <v>274.9608</v>
      </c>
      <c r="M65" s="47" t="n">
        <v>34.1984</v>
      </c>
      <c r="N65" s="47" t="n">
        <v>39.6391</v>
      </c>
      <c r="O65" s="47" t="n">
        <v>40.2823</v>
      </c>
      <c r="P65" s="47" t="n">
        <v>195.219</v>
      </c>
      <c r="Q65" s="76" t="n">
        <v>0.436</v>
      </c>
      <c r="R65" s="47" t="n">
        <f aca="false">P65/3600</f>
        <v>0.0542275</v>
      </c>
      <c r="S65" s="48"/>
      <c r="T65" s="47" t="n">
        <v>244.7134</v>
      </c>
      <c r="U65" s="47" t="n">
        <v>34.4041</v>
      </c>
      <c r="V65" s="47" t="n">
        <v>39.6215</v>
      </c>
      <c r="W65" s="47" t="n">
        <v>40.3427</v>
      </c>
      <c r="X65" s="47" t="n">
        <v>227.731</v>
      </c>
      <c r="Y65" s="76" t="n">
        <v>0.436</v>
      </c>
      <c r="Z65" s="47" t="n">
        <f aca="false">X65/3600</f>
        <v>0.0632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7.7237</v>
      </c>
      <c r="E66" s="59" t="n">
        <f aca="false">N66</f>
        <v>37.6215</v>
      </c>
      <c r="F66" s="59" t="n">
        <f aca="false">L66</f>
        <v>127.7237</v>
      </c>
      <c r="G66" s="59" t="n">
        <f aca="false">O66</f>
        <v>38.2889</v>
      </c>
      <c r="H66" s="59" t="n">
        <f aca="false">T66</f>
        <v>121.7814</v>
      </c>
      <c r="I66" s="59" t="n">
        <f aca="false">V66</f>
        <v>37.6013</v>
      </c>
      <c r="J66" s="59" t="n">
        <f aca="false">T66</f>
        <v>121.7814</v>
      </c>
      <c r="K66" s="59" t="n">
        <f aca="false">W66</f>
        <v>38.3488</v>
      </c>
      <c r="L66" s="53" t="n">
        <v>127.7237</v>
      </c>
      <c r="M66" s="53" t="n">
        <v>31.68</v>
      </c>
      <c r="N66" s="53" t="n">
        <v>37.6215</v>
      </c>
      <c r="O66" s="53" t="n">
        <v>38.2889</v>
      </c>
      <c r="P66" s="53" t="n">
        <v>176.811</v>
      </c>
      <c r="Q66" s="53" t="n">
        <v>0.374</v>
      </c>
      <c r="R66" s="53" t="n">
        <f aca="false">P66/3600</f>
        <v>0.0491141666666667</v>
      </c>
      <c r="S66" s="51"/>
      <c r="T66" s="53" t="n">
        <v>121.7814</v>
      </c>
      <c r="U66" s="53" t="n">
        <v>31.894</v>
      </c>
      <c r="V66" s="53" t="n">
        <v>37.6013</v>
      </c>
      <c r="W66" s="53" t="n">
        <v>38.3488</v>
      </c>
      <c r="X66" s="53" t="n">
        <v>213.097</v>
      </c>
      <c r="Y66" s="53" t="n">
        <v>0.374</v>
      </c>
      <c r="Z66" s="53" t="n">
        <f aca="false">X66/3600</f>
        <v>0.05919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022</v>
      </c>
      <c r="E67" s="55" t="n">
        <f aca="false">N67</f>
        <v>43.8203</v>
      </c>
      <c r="F67" s="55" t="n">
        <f aca="false">L67</f>
        <v>1104.5022</v>
      </c>
      <c r="G67" s="55" t="n">
        <f aca="false">O67</f>
        <v>44.1341</v>
      </c>
      <c r="H67" s="55" t="n">
        <f aca="false">T67</f>
        <v>943.2665</v>
      </c>
      <c r="I67" s="55" t="n">
        <f aca="false">V67</f>
        <v>44.0624</v>
      </c>
      <c r="J67" s="55" t="n">
        <f aca="false">T67</f>
        <v>943.2665</v>
      </c>
      <c r="K67" s="55" t="n">
        <f aca="false">W67</f>
        <v>44.2592</v>
      </c>
      <c r="L67" s="54" t="n">
        <v>1104.5022</v>
      </c>
      <c r="M67" s="54" t="n">
        <v>40.5189</v>
      </c>
      <c r="N67" s="54" t="n">
        <v>43.8203</v>
      </c>
      <c r="O67" s="54" t="n">
        <v>44.1341</v>
      </c>
      <c r="P67" s="54" t="n">
        <v>212.613</v>
      </c>
      <c r="Q67" s="76" t="n">
        <v>0.624</v>
      </c>
      <c r="R67" s="54" t="n">
        <f aca="false">P67/3600</f>
        <v>0.0590591666666667</v>
      </c>
      <c r="S67" s="56"/>
      <c r="T67" s="54" t="n">
        <v>943.2665</v>
      </c>
      <c r="U67" s="54" t="n">
        <v>40.7401</v>
      </c>
      <c r="V67" s="54" t="n">
        <v>44.0624</v>
      </c>
      <c r="W67" s="54" t="n">
        <v>44.2592</v>
      </c>
      <c r="X67" s="54" t="n">
        <v>244.578</v>
      </c>
      <c r="Y67" s="76" t="n">
        <v>0.608</v>
      </c>
      <c r="Z67" s="54" t="n">
        <f aca="false">X67/3600</f>
        <v>0.06793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6763</v>
      </c>
      <c r="E68" s="46" t="n">
        <f aca="false">N68</f>
        <v>41.2064</v>
      </c>
      <c r="F68" s="46" t="n">
        <f aca="false">L68</f>
        <v>535.6763</v>
      </c>
      <c r="G68" s="46" t="n">
        <f aca="false">O68</f>
        <v>41.2697</v>
      </c>
      <c r="H68" s="46" t="n">
        <f aca="false">T68</f>
        <v>469.4215</v>
      </c>
      <c r="I68" s="46" t="n">
        <f aca="false">V68</f>
        <v>41.5769</v>
      </c>
      <c r="J68" s="46" t="n">
        <f aca="false">T68</f>
        <v>469.4215</v>
      </c>
      <c r="K68" s="46" t="n">
        <f aca="false">W68</f>
        <v>41.6015</v>
      </c>
      <c r="L68" s="47" t="n">
        <v>535.6763</v>
      </c>
      <c r="M68" s="47" t="n">
        <v>36.7776</v>
      </c>
      <c r="N68" s="47" t="n">
        <v>41.2064</v>
      </c>
      <c r="O68" s="47" t="n">
        <v>41.2697</v>
      </c>
      <c r="P68" s="47" t="n">
        <v>173.804</v>
      </c>
      <c r="Q68" s="76" t="n">
        <v>0.483</v>
      </c>
      <c r="R68" s="47" t="n">
        <f aca="false">P68/3600</f>
        <v>0.0482788888888889</v>
      </c>
      <c r="S68" s="48"/>
      <c r="T68" s="47" t="n">
        <v>469.4215</v>
      </c>
      <c r="U68" s="47" t="n">
        <v>37.1227</v>
      </c>
      <c r="V68" s="47" t="n">
        <v>41.5769</v>
      </c>
      <c r="W68" s="47" t="n">
        <v>41.6015</v>
      </c>
      <c r="X68" s="47" t="n">
        <v>203.756</v>
      </c>
      <c r="Y68" s="76" t="n">
        <v>0.483</v>
      </c>
      <c r="Z68" s="47" t="n">
        <f aca="false">X68/3600</f>
        <v>0.05659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1083</v>
      </c>
      <c r="E69" s="46" t="n">
        <f aca="false">N69</f>
        <v>38.8353</v>
      </c>
      <c r="F69" s="46" t="n">
        <f aca="false">L69</f>
        <v>254.1083</v>
      </c>
      <c r="G69" s="46" t="n">
        <f aca="false">O69</f>
        <v>38.5809</v>
      </c>
      <c r="H69" s="46" t="n">
        <f aca="false">T69</f>
        <v>230.9649</v>
      </c>
      <c r="I69" s="46" t="n">
        <f aca="false">V69</f>
        <v>39.418</v>
      </c>
      <c r="J69" s="46" t="n">
        <f aca="false">T69</f>
        <v>230.9649</v>
      </c>
      <c r="K69" s="46" t="n">
        <f aca="false">W69</f>
        <v>39.1214</v>
      </c>
      <c r="L69" s="47" t="n">
        <v>254.1083</v>
      </c>
      <c r="M69" s="47" t="n">
        <v>33.6301</v>
      </c>
      <c r="N69" s="47" t="n">
        <v>38.8353</v>
      </c>
      <c r="O69" s="47" t="n">
        <v>38.5809</v>
      </c>
      <c r="P69" s="47" t="n">
        <v>144.506</v>
      </c>
      <c r="Q69" s="76" t="n">
        <v>0.374</v>
      </c>
      <c r="R69" s="47" t="n">
        <f aca="false">P69/3600</f>
        <v>0.0401405555555556</v>
      </c>
      <c r="S69" s="48"/>
      <c r="T69" s="47" t="n">
        <v>230.9649</v>
      </c>
      <c r="U69" s="47" t="n">
        <v>34.026</v>
      </c>
      <c r="V69" s="47" t="n">
        <v>39.418</v>
      </c>
      <c r="W69" s="47" t="n">
        <v>39.1214</v>
      </c>
      <c r="X69" s="47" t="n">
        <v>176.378</v>
      </c>
      <c r="Y69" s="76" t="n">
        <v>0.374</v>
      </c>
      <c r="Z69" s="47" t="n">
        <f aca="false">X69/3600</f>
        <v>0.04899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1305</v>
      </c>
      <c r="E70" s="60" t="n">
        <f aca="false">N70</f>
        <v>36.7067</v>
      </c>
      <c r="F70" s="60" t="n">
        <f aca="false">L70</f>
        <v>122.1305</v>
      </c>
      <c r="G70" s="60" t="n">
        <f aca="false">O70</f>
        <v>36.1242</v>
      </c>
      <c r="H70" s="60" t="n">
        <f aca="false">T70</f>
        <v>116.6511</v>
      </c>
      <c r="I70" s="60" t="n">
        <f aca="false">V70</f>
        <v>37.3486</v>
      </c>
      <c r="J70" s="60" t="n">
        <f aca="false">T70</f>
        <v>116.6511</v>
      </c>
      <c r="K70" s="60" t="n">
        <f aca="false">W70</f>
        <v>36.8158</v>
      </c>
      <c r="L70" s="53" t="n">
        <v>122.1305</v>
      </c>
      <c r="M70" s="53" t="n">
        <v>31.2154</v>
      </c>
      <c r="N70" s="53" t="n">
        <v>36.7067</v>
      </c>
      <c r="O70" s="53" t="n">
        <v>36.1242</v>
      </c>
      <c r="P70" s="53" t="n">
        <v>128.5</v>
      </c>
      <c r="Q70" s="53" t="n">
        <v>0.312</v>
      </c>
      <c r="R70" s="53" t="n">
        <f aca="false">P70/3600</f>
        <v>0.0356944444444444</v>
      </c>
      <c r="S70" s="51"/>
      <c r="T70" s="53" t="n">
        <v>116.6511</v>
      </c>
      <c r="U70" s="53" t="n">
        <v>31.5836</v>
      </c>
      <c r="V70" s="53" t="n">
        <v>37.3486</v>
      </c>
      <c r="W70" s="53" t="n">
        <v>36.8158</v>
      </c>
      <c r="X70" s="53" t="n">
        <v>161.306</v>
      </c>
      <c r="Y70" s="53" t="n">
        <v>0.312</v>
      </c>
      <c r="Z70" s="53" t="n">
        <f aca="false">X70/3600</f>
        <v>0.04480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82071902200255</v>
      </c>
      <c r="R89" s="65" t="n">
        <f aca="false">GEOMEAN(R3:R70)</f>
        <v>0.442982845433726</v>
      </c>
      <c r="S89" s="65"/>
      <c r="T89" s="65"/>
      <c r="U89" s="65"/>
      <c r="V89" s="65"/>
      <c r="W89" s="65"/>
      <c r="X89" s="65"/>
      <c r="Y89" s="65" t="n">
        <f aca="false">GEOMEAN(Y3:Y70)</f>
        <v>3.89972677832126</v>
      </c>
      <c r="Z89" s="65" t="n">
        <f aca="false">GEOMEAN(Z3:Z70)</f>
        <v>0.52284613659807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067876644781</v>
      </c>
      <c r="Z90" s="75" t="n">
        <f aca="false">Z89/R89</f>
        <v>1.180285290926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64118055555556</v>
      </c>
      <c r="R91" s="64" t="n">
        <f aca="false">SUM(R3:R70)</f>
        <v>67.3275847222222</v>
      </c>
      <c r="X91" s="64"/>
      <c r="Y91" s="64" t="n">
        <f aca="false">SUM(Y3:Y70)/3600</f>
        <v>0.167829722222222</v>
      </c>
      <c r="Z91" s="64" t="n">
        <f aca="false">SUM(Z3:Z70)</f>
        <v>79.21102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8" activeCellId="0" sqref="AG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098</v>
      </c>
      <c r="E3" s="46" t="n">
        <f aca="false">N3</f>
        <v>44.1231</v>
      </c>
      <c r="F3" s="46" t="n">
        <f aca="false">L3</f>
        <v>12314.8098</v>
      </c>
      <c r="G3" s="46" t="n">
        <f aca="false">O3</f>
        <v>46.3431</v>
      </c>
      <c r="H3" s="46" t="n">
        <f aca="false">T3</f>
        <v>10002.2548</v>
      </c>
      <c r="I3" s="46" t="n">
        <f aca="false">V3</f>
        <v>44.3204</v>
      </c>
      <c r="J3" s="46" t="n">
        <f aca="false">T3</f>
        <v>10002.2548</v>
      </c>
      <c r="K3" s="46" t="n">
        <f aca="false">W3</f>
        <v>46.5687</v>
      </c>
      <c r="L3" s="47" t="n">
        <v>12314.8098</v>
      </c>
      <c r="M3" s="47" t="n">
        <v>43.5194</v>
      </c>
      <c r="N3" s="47" t="n">
        <v>44.1231</v>
      </c>
      <c r="O3" s="47" t="n">
        <v>46.3431</v>
      </c>
      <c r="P3" s="47" t="n">
        <v>5883.1</v>
      </c>
      <c r="Q3" s="76" t="n">
        <v>10.576</v>
      </c>
      <c r="R3" s="47" t="n">
        <f aca="false">P3/3600</f>
        <v>1.63419444444444</v>
      </c>
      <c r="S3" s="48"/>
      <c r="T3" s="47" t="n">
        <v>10002.2548</v>
      </c>
      <c r="U3" s="47" t="n">
        <v>43.707</v>
      </c>
      <c r="V3" s="47" t="n">
        <v>44.3204</v>
      </c>
      <c r="W3" s="47" t="n">
        <v>46.5687</v>
      </c>
      <c r="X3" s="47" t="n">
        <v>5563.258</v>
      </c>
      <c r="Y3" s="76" t="n">
        <v>10.935</v>
      </c>
      <c r="Z3" s="47" t="n">
        <f aca="false">X3/3600</f>
        <v>1.54534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09</v>
      </c>
      <c r="E4" s="46" t="n">
        <f aca="false">N4</f>
        <v>42.6465</v>
      </c>
      <c r="F4" s="46" t="n">
        <f aca="false">L4</f>
        <v>6058.7409</v>
      </c>
      <c r="G4" s="46" t="n">
        <f aca="false">O4</f>
        <v>44.7389</v>
      </c>
      <c r="H4" s="46" t="n">
        <f aca="false">T4</f>
        <v>4667.7342</v>
      </c>
      <c r="I4" s="46" t="n">
        <f aca="false">V4</f>
        <v>42.8401</v>
      </c>
      <c r="J4" s="46" t="n">
        <f aca="false">T4</f>
        <v>4667.7342</v>
      </c>
      <c r="K4" s="46" t="n">
        <f aca="false">W4</f>
        <v>44.9559</v>
      </c>
      <c r="L4" s="47" t="n">
        <v>6058.7409</v>
      </c>
      <c r="M4" s="47" t="n">
        <v>40.9815</v>
      </c>
      <c r="N4" s="47" t="n">
        <v>42.6465</v>
      </c>
      <c r="O4" s="47" t="n">
        <v>44.7389</v>
      </c>
      <c r="P4" s="47" t="n">
        <v>5087.74</v>
      </c>
      <c r="Q4" s="76" t="n">
        <v>9.328</v>
      </c>
      <c r="R4" s="47" t="n">
        <f aca="false">P4/3600</f>
        <v>1.41326111111111</v>
      </c>
      <c r="S4" s="48"/>
      <c r="T4" s="47" t="n">
        <v>4667.7342</v>
      </c>
      <c r="U4" s="47" t="n">
        <v>41.251</v>
      </c>
      <c r="V4" s="47" t="n">
        <v>42.8401</v>
      </c>
      <c r="W4" s="47" t="n">
        <v>44.9559</v>
      </c>
      <c r="X4" s="47" t="n">
        <v>5141.579</v>
      </c>
      <c r="Y4" s="76" t="n">
        <v>9.656</v>
      </c>
      <c r="Z4" s="47" t="n">
        <f aca="false">X4/3600</f>
        <v>1.4282163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8.992</v>
      </c>
      <c r="E5" s="46" t="n">
        <f aca="false">N5</f>
        <v>41.3651</v>
      </c>
      <c r="F5" s="46" t="n">
        <f aca="false">L5</f>
        <v>3178.992</v>
      </c>
      <c r="G5" s="46" t="n">
        <f aca="false">O5</f>
        <v>43.3658</v>
      </c>
      <c r="H5" s="46" t="n">
        <f aca="false">T5</f>
        <v>2391.9655</v>
      </c>
      <c r="I5" s="46" t="n">
        <f aca="false">V5</f>
        <v>41.5059</v>
      </c>
      <c r="J5" s="46" t="n">
        <f aca="false">T5</f>
        <v>2391.9655</v>
      </c>
      <c r="K5" s="46" t="n">
        <f aca="false">W5</f>
        <v>43.5466</v>
      </c>
      <c r="L5" s="47" t="n">
        <v>3178.992</v>
      </c>
      <c r="M5" s="47" t="n">
        <v>38.3484</v>
      </c>
      <c r="N5" s="47" t="n">
        <v>41.3651</v>
      </c>
      <c r="O5" s="47" t="n">
        <v>43.3658</v>
      </c>
      <c r="P5" s="47" t="n">
        <v>4483.403</v>
      </c>
      <c r="Q5" s="76" t="n">
        <v>8.658</v>
      </c>
      <c r="R5" s="47" t="n">
        <f aca="false">P5/3600</f>
        <v>1.24538972222222</v>
      </c>
      <c r="S5" s="48"/>
      <c r="T5" s="47" t="n">
        <v>2391.9655</v>
      </c>
      <c r="U5" s="47" t="n">
        <v>38.7492</v>
      </c>
      <c r="V5" s="47" t="n">
        <v>41.5059</v>
      </c>
      <c r="W5" s="47" t="n">
        <v>43.5466</v>
      </c>
      <c r="X5" s="47" t="n">
        <v>4877.277</v>
      </c>
      <c r="Y5" s="76" t="n">
        <v>8.377</v>
      </c>
      <c r="Z5" s="47" t="n">
        <f aca="false">X5/3600</f>
        <v>1.354799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2.6794</v>
      </c>
      <c r="E6" s="52" t="n">
        <f aca="false">N6</f>
        <v>40.1757</v>
      </c>
      <c r="F6" s="52" t="n">
        <f aca="false">L6</f>
        <v>1692.6794</v>
      </c>
      <c r="G6" s="52" t="n">
        <f aca="false">O6</f>
        <v>42.1867</v>
      </c>
      <c r="H6" s="52" t="n">
        <f aca="false">T6</f>
        <v>1275.7292</v>
      </c>
      <c r="I6" s="52" t="n">
        <f aca="false">V6</f>
        <v>40.2623</v>
      </c>
      <c r="J6" s="52" t="n">
        <f aca="false">T6</f>
        <v>1275.7292</v>
      </c>
      <c r="K6" s="52" t="n">
        <f aca="false">W6</f>
        <v>42.3449</v>
      </c>
      <c r="L6" s="53" t="n">
        <v>1692.6794</v>
      </c>
      <c r="M6" s="53" t="n">
        <v>35.73</v>
      </c>
      <c r="N6" s="53" t="n">
        <v>40.1757</v>
      </c>
      <c r="O6" s="53" t="n">
        <v>42.1867</v>
      </c>
      <c r="P6" s="53" t="n">
        <v>4084.137</v>
      </c>
      <c r="Q6" s="53" t="n">
        <v>8.049</v>
      </c>
      <c r="R6" s="53" t="n">
        <f aca="false">P6/3600</f>
        <v>1.1344825</v>
      </c>
      <c r="S6" s="51"/>
      <c r="T6" s="53" t="n">
        <v>1275.7292</v>
      </c>
      <c r="U6" s="53" t="n">
        <v>36.2032</v>
      </c>
      <c r="V6" s="53" t="n">
        <v>40.2623</v>
      </c>
      <c r="W6" s="53" t="n">
        <v>42.3449</v>
      </c>
      <c r="X6" s="53" t="n">
        <v>4691.835</v>
      </c>
      <c r="Y6" s="53" t="n">
        <v>7.644</v>
      </c>
      <c r="Z6" s="53" t="n">
        <f aca="false">X6/3600</f>
        <v>1.30328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877</v>
      </c>
      <c r="E7" s="46" t="n">
        <f aca="false">N7</f>
        <v>47.2896</v>
      </c>
      <c r="F7" s="46" t="n">
        <f aca="false">L7</f>
        <v>25206.3877</v>
      </c>
      <c r="G7" s="46" t="n">
        <f aca="false">O7</f>
        <v>47.3277</v>
      </c>
      <c r="H7" s="46" t="n">
        <f aca="false">T7</f>
        <v>22949.6566</v>
      </c>
      <c r="I7" s="46" t="n">
        <f aca="false">V7</f>
        <v>47.4771</v>
      </c>
      <c r="J7" s="46" t="n">
        <f aca="false">T7</f>
        <v>22949.6566</v>
      </c>
      <c r="K7" s="46" t="n">
        <f aca="false">W7</f>
        <v>47.4053</v>
      </c>
      <c r="L7" s="54" t="n">
        <v>25206.3877</v>
      </c>
      <c r="M7" s="54" t="n">
        <v>42.0582</v>
      </c>
      <c r="N7" s="54" t="n">
        <v>47.2896</v>
      </c>
      <c r="O7" s="54" t="n">
        <v>47.3277</v>
      </c>
      <c r="P7" s="47" t="n">
        <v>6062.339</v>
      </c>
      <c r="Q7" s="76" t="n">
        <v>14.632</v>
      </c>
      <c r="R7" s="47" t="n">
        <f aca="false">P7/3600</f>
        <v>1.68398305555556</v>
      </c>
      <c r="S7" s="48"/>
      <c r="T7" s="54" t="n">
        <v>22949.6566</v>
      </c>
      <c r="U7" s="54" t="n">
        <v>42.1715</v>
      </c>
      <c r="V7" s="54" t="n">
        <v>47.4771</v>
      </c>
      <c r="W7" s="54" t="n">
        <v>47.4053</v>
      </c>
      <c r="X7" s="47" t="n">
        <v>7320.612</v>
      </c>
      <c r="Y7" s="76" t="n">
        <v>14.789</v>
      </c>
      <c r="Z7" s="47" t="n">
        <f aca="false">X7/3600</f>
        <v>2.03350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3005.744</v>
      </c>
      <c r="E8" s="46" t="n">
        <f aca="false">N8</f>
        <v>45.4753</v>
      </c>
      <c r="F8" s="46" t="n">
        <f aca="false">L8</f>
        <v>13005.744</v>
      </c>
      <c r="G8" s="46" t="n">
        <f aca="false">O8</f>
        <v>45.897</v>
      </c>
      <c r="H8" s="46" t="n">
        <f aca="false">T8</f>
        <v>11656.3126</v>
      </c>
      <c r="I8" s="46" t="n">
        <f aca="false">V8</f>
        <v>45.7713</v>
      </c>
      <c r="J8" s="46" t="n">
        <f aca="false">T8</f>
        <v>11656.3126</v>
      </c>
      <c r="K8" s="46" t="n">
        <f aca="false">W8</f>
        <v>46.0325</v>
      </c>
      <c r="L8" s="47" t="n">
        <v>13005.744</v>
      </c>
      <c r="M8" s="47" t="n">
        <v>39.0534</v>
      </c>
      <c r="N8" s="47" t="n">
        <v>45.4753</v>
      </c>
      <c r="O8" s="47" t="n">
        <v>45.897</v>
      </c>
      <c r="P8" s="47" t="n">
        <v>5256.297</v>
      </c>
      <c r="Q8" s="76" t="n">
        <v>12.558</v>
      </c>
      <c r="R8" s="47" t="n">
        <f aca="false">P8/3600</f>
        <v>1.4600825</v>
      </c>
      <c r="S8" s="48"/>
      <c r="T8" s="47" t="n">
        <v>11656.3126</v>
      </c>
      <c r="U8" s="47" t="n">
        <v>39.2675</v>
      </c>
      <c r="V8" s="47" t="n">
        <v>45.7713</v>
      </c>
      <c r="W8" s="47" t="n">
        <v>46.0325</v>
      </c>
      <c r="X8" s="47" t="n">
        <v>6628.874</v>
      </c>
      <c r="Y8" s="76" t="n">
        <v>12.433</v>
      </c>
      <c r="Z8" s="47" t="n">
        <f aca="false">X8/3600</f>
        <v>1.84135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79.3748</v>
      </c>
      <c r="E9" s="46" t="n">
        <f aca="false">N9</f>
        <v>43.7714</v>
      </c>
      <c r="F9" s="46" t="n">
        <f aca="false">L9</f>
        <v>6879.3748</v>
      </c>
      <c r="G9" s="46" t="n">
        <f aca="false">O9</f>
        <v>44.489</v>
      </c>
      <c r="H9" s="46" t="n">
        <f aca="false">T9</f>
        <v>6171.5077</v>
      </c>
      <c r="I9" s="46" t="n">
        <f aca="false">V9</f>
        <v>44.1078</v>
      </c>
      <c r="J9" s="46" t="n">
        <f aca="false">T9</f>
        <v>6171.5077</v>
      </c>
      <c r="K9" s="46" t="n">
        <f aca="false">W9</f>
        <v>44.6457</v>
      </c>
      <c r="L9" s="47" t="n">
        <v>6879.3748</v>
      </c>
      <c r="M9" s="47" t="n">
        <v>35.9863</v>
      </c>
      <c r="N9" s="47" t="n">
        <v>43.7714</v>
      </c>
      <c r="O9" s="47" t="n">
        <v>44.489</v>
      </c>
      <c r="P9" s="47" t="n">
        <v>4684.599</v>
      </c>
      <c r="Q9" s="76" t="n">
        <v>10.857</v>
      </c>
      <c r="R9" s="47" t="n">
        <f aca="false">P9/3600</f>
        <v>1.3012775</v>
      </c>
      <c r="S9" s="48"/>
      <c r="T9" s="47" t="n">
        <v>6171.5077</v>
      </c>
      <c r="U9" s="47" t="n">
        <v>36.3025</v>
      </c>
      <c r="V9" s="47" t="n">
        <v>44.1078</v>
      </c>
      <c r="W9" s="47" t="n">
        <v>44.6457</v>
      </c>
      <c r="X9" s="47" t="n">
        <v>6101.525</v>
      </c>
      <c r="Y9" s="76" t="n">
        <v>10.655</v>
      </c>
      <c r="Z9" s="47" t="n">
        <f aca="false">X9/3600</f>
        <v>1.694868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706.1538</v>
      </c>
      <c r="E10" s="52" t="n">
        <f aca="false">N10</f>
        <v>42.2334</v>
      </c>
      <c r="F10" s="52" t="n">
        <f aca="false">L10</f>
        <v>3706.1538</v>
      </c>
      <c r="G10" s="52" t="n">
        <f aca="false">O10</f>
        <v>43.1657</v>
      </c>
      <c r="H10" s="52" t="n">
        <f aca="false">T10</f>
        <v>3371.6455</v>
      </c>
      <c r="I10" s="52" t="n">
        <f aca="false">V10</f>
        <v>42.5581</v>
      </c>
      <c r="J10" s="52" t="n">
        <f aca="false">T10</f>
        <v>3371.6455</v>
      </c>
      <c r="K10" s="52" t="n">
        <f aca="false">W10</f>
        <v>43.3102</v>
      </c>
      <c r="L10" s="53" t="n">
        <v>3706.1538</v>
      </c>
      <c r="M10" s="53" t="n">
        <v>33.202</v>
      </c>
      <c r="N10" s="53" t="n">
        <v>42.2334</v>
      </c>
      <c r="O10" s="53" t="n">
        <v>43.1657</v>
      </c>
      <c r="P10" s="53" t="n">
        <v>4312.278</v>
      </c>
      <c r="Q10" s="53" t="n">
        <v>9.672</v>
      </c>
      <c r="R10" s="53" t="n">
        <f aca="false">P10/3600</f>
        <v>1.197855</v>
      </c>
      <c r="S10" s="51"/>
      <c r="T10" s="53" t="n">
        <v>3371.6455</v>
      </c>
      <c r="U10" s="53" t="n">
        <v>33.5474</v>
      </c>
      <c r="V10" s="53" t="n">
        <v>42.5581</v>
      </c>
      <c r="W10" s="53" t="n">
        <v>43.3102</v>
      </c>
      <c r="X10" s="53" t="n">
        <v>5788.75</v>
      </c>
      <c r="Y10" s="53" t="n">
        <v>9.391</v>
      </c>
      <c r="Z10" s="53" t="n">
        <f aca="false">X10/3600</f>
        <v>1.6079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26</v>
      </c>
      <c r="E11" s="46" t="n">
        <f aca="false">N11</f>
        <v>42.609</v>
      </c>
      <c r="F11" s="46" t="n">
        <f aca="false">L11</f>
        <v>146297.9126</v>
      </c>
      <c r="G11" s="46" t="n">
        <f aca="false">O11</f>
        <v>40.8959</v>
      </c>
      <c r="H11" s="46" t="n">
        <f aca="false">T11</f>
        <v>143602.6158</v>
      </c>
      <c r="I11" s="46" t="n">
        <f aca="false">V11</f>
        <v>42.5628</v>
      </c>
      <c r="J11" s="46" t="n">
        <f aca="false">T11</f>
        <v>143602.6158</v>
      </c>
      <c r="K11" s="46" t="n">
        <f aca="false">W11</f>
        <v>40.9037</v>
      </c>
      <c r="L11" s="47" t="n">
        <v>146297.9126</v>
      </c>
      <c r="M11" s="47" t="n">
        <v>39.2841</v>
      </c>
      <c r="N11" s="47" t="n">
        <v>42.609</v>
      </c>
      <c r="O11" s="47" t="n">
        <v>40.8959</v>
      </c>
      <c r="P11" s="47" t="n">
        <v>14027.269</v>
      </c>
      <c r="Q11" s="47" t="n">
        <v>32.37</v>
      </c>
      <c r="R11" s="47" t="n">
        <f aca="false">P11/3600</f>
        <v>3.89646361111111</v>
      </c>
      <c r="S11" s="48"/>
      <c r="T11" s="47" t="n">
        <v>143602.6158</v>
      </c>
      <c r="U11" s="47" t="n">
        <v>39.2701</v>
      </c>
      <c r="V11" s="47" t="n">
        <v>42.5628</v>
      </c>
      <c r="W11" s="47" t="n">
        <v>40.9037</v>
      </c>
      <c r="X11" s="47" t="n">
        <v>17658.125</v>
      </c>
      <c r="Y11" s="47" t="n">
        <v>32.901</v>
      </c>
      <c r="Z11" s="47" t="n">
        <f aca="false">X11/3600</f>
        <v>4.90503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50.5935</v>
      </c>
      <c r="E12" s="46" t="n">
        <f aca="false">N12</f>
        <v>41.2069</v>
      </c>
      <c r="F12" s="46" t="n">
        <f aca="false">L12</f>
        <v>52850.5935</v>
      </c>
      <c r="G12" s="46" t="n">
        <f aca="false">O12</f>
        <v>39.5263</v>
      </c>
      <c r="H12" s="46" t="n">
        <f aca="false">T12</f>
        <v>50038.6307</v>
      </c>
      <c r="I12" s="46" t="n">
        <f aca="false">V12</f>
        <v>41.198</v>
      </c>
      <c r="J12" s="46" t="n">
        <f aca="false">T12</f>
        <v>50038.6307</v>
      </c>
      <c r="K12" s="46" t="n">
        <f aca="false">W12</f>
        <v>39.5184</v>
      </c>
      <c r="L12" s="47" t="n">
        <v>52850.5935</v>
      </c>
      <c r="M12" s="47" t="n">
        <v>34.7346</v>
      </c>
      <c r="N12" s="47" t="n">
        <v>41.2069</v>
      </c>
      <c r="O12" s="47" t="n">
        <v>39.5263</v>
      </c>
      <c r="P12" s="47" t="n">
        <v>11380.505</v>
      </c>
      <c r="Q12" s="47" t="n">
        <v>26.208</v>
      </c>
      <c r="R12" s="47" t="n">
        <f aca="false">P12/3600</f>
        <v>3.16125138888889</v>
      </c>
      <c r="S12" s="48"/>
      <c r="T12" s="47" t="n">
        <v>50038.6307</v>
      </c>
      <c r="U12" s="47" t="n">
        <v>34.7473</v>
      </c>
      <c r="V12" s="47" t="n">
        <v>41.198</v>
      </c>
      <c r="W12" s="47" t="n">
        <v>39.5184</v>
      </c>
      <c r="X12" s="47" t="n">
        <v>14051.819</v>
      </c>
      <c r="Y12" s="47" t="n">
        <v>26.738</v>
      </c>
      <c r="Z12" s="47" t="n">
        <f aca="false">X12/3600</f>
        <v>3.90328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23.9702</v>
      </c>
      <c r="E13" s="46" t="n">
        <f aca="false">N13</f>
        <v>39.7727</v>
      </c>
      <c r="F13" s="46" t="n">
        <f aca="false">L13</f>
        <v>14623.9702</v>
      </c>
      <c r="G13" s="46" t="n">
        <f aca="false">O13</f>
        <v>38.2199</v>
      </c>
      <c r="H13" s="46" t="n">
        <f aca="false">T13</f>
        <v>12421.4512</v>
      </c>
      <c r="I13" s="46" t="n">
        <f aca="false">V13</f>
        <v>39.8043</v>
      </c>
      <c r="J13" s="46" t="n">
        <f aca="false">T13</f>
        <v>12421.4512</v>
      </c>
      <c r="K13" s="46" t="n">
        <f aca="false">W13</f>
        <v>38.2187</v>
      </c>
      <c r="L13" s="47" t="n">
        <v>14623.9702</v>
      </c>
      <c r="M13" s="47" t="n">
        <v>32.5007</v>
      </c>
      <c r="N13" s="47" t="n">
        <v>39.7727</v>
      </c>
      <c r="O13" s="47" t="n">
        <v>38.2199</v>
      </c>
      <c r="P13" s="47" t="n">
        <v>9390.223</v>
      </c>
      <c r="Q13" s="47" t="n">
        <v>20.015</v>
      </c>
      <c r="R13" s="47" t="n">
        <f aca="false">P13/3600</f>
        <v>2.60839527777778</v>
      </c>
      <c r="S13" s="48"/>
      <c r="T13" s="47" t="n">
        <v>12421.4512</v>
      </c>
      <c r="U13" s="47" t="n">
        <v>32.5812</v>
      </c>
      <c r="V13" s="47" t="n">
        <v>39.8043</v>
      </c>
      <c r="W13" s="47" t="n">
        <v>38.2187</v>
      </c>
      <c r="X13" s="47" t="n">
        <v>11642.447</v>
      </c>
      <c r="Y13" s="47" t="n">
        <v>19.515</v>
      </c>
      <c r="Z13" s="47" t="n">
        <f aca="false">X13/3600</f>
        <v>3.234013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05.0493</v>
      </c>
      <c r="E14" s="52" t="n">
        <f aca="false">N14</f>
        <v>38.4088</v>
      </c>
      <c r="F14" s="52" t="n">
        <f aca="false">L14</f>
        <v>5105.0493</v>
      </c>
      <c r="G14" s="52" t="n">
        <f aca="false">O14</f>
        <v>36.9319</v>
      </c>
      <c r="H14" s="52" t="n">
        <f aca="false">T14</f>
        <v>4011.3898</v>
      </c>
      <c r="I14" s="52" t="n">
        <f aca="false">V14</f>
        <v>38.5887</v>
      </c>
      <c r="J14" s="52" t="n">
        <f aca="false">T14</f>
        <v>4011.3898</v>
      </c>
      <c r="K14" s="52" t="n">
        <f aca="false">W14</f>
        <v>37.0481</v>
      </c>
      <c r="L14" s="53" t="n">
        <v>5105.0493</v>
      </c>
      <c r="M14" s="53" t="n">
        <v>31.2634</v>
      </c>
      <c r="N14" s="53" t="n">
        <v>38.4088</v>
      </c>
      <c r="O14" s="53" t="n">
        <v>36.9319</v>
      </c>
      <c r="P14" s="53" t="n">
        <v>8636.412</v>
      </c>
      <c r="Q14" s="53" t="n">
        <v>17.628</v>
      </c>
      <c r="R14" s="53" t="n">
        <f aca="false">P14/3600</f>
        <v>2.39900333333333</v>
      </c>
      <c r="S14" s="51"/>
      <c r="T14" s="53" t="n">
        <v>4011.3898</v>
      </c>
      <c r="U14" s="53" t="n">
        <v>31.4127</v>
      </c>
      <c r="V14" s="53" t="n">
        <v>38.5887</v>
      </c>
      <c r="W14" s="53" t="n">
        <v>37.0481</v>
      </c>
      <c r="X14" s="53" t="n">
        <v>10821.637</v>
      </c>
      <c r="Y14" s="53" t="n">
        <v>16.957</v>
      </c>
      <c r="Z14" s="53" t="n">
        <f aca="false">X14/3600</f>
        <v>3.006010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33</v>
      </c>
      <c r="F15" s="46" t="n">
        <f aca="false">L15</f>
        <v>20473.6</v>
      </c>
      <c r="G15" s="46" t="n">
        <f aca="false">O15</f>
        <v>47.4877</v>
      </c>
      <c r="H15" s="46" t="n">
        <f aca="false">T15</f>
        <v>17280.3386</v>
      </c>
      <c r="I15" s="46" t="n">
        <f aca="false">V15</f>
        <v>47.7319</v>
      </c>
      <c r="J15" s="46" t="n">
        <f aca="false">T15</f>
        <v>17280.3386</v>
      </c>
      <c r="K15" s="46" t="n">
        <f aca="false">W15</f>
        <v>47.6021</v>
      </c>
      <c r="L15" s="54" t="n">
        <v>20473.6</v>
      </c>
      <c r="M15" s="54" t="n">
        <v>42.5629</v>
      </c>
      <c r="N15" s="54" t="n">
        <v>47.6833</v>
      </c>
      <c r="O15" s="54" t="n">
        <v>47.4877</v>
      </c>
      <c r="P15" s="47" t="n">
        <v>11310.5</v>
      </c>
      <c r="Q15" s="47" t="n">
        <v>20.109</v>
      </c>
      <c r="R15" s="47" t="n">
        <f aca="false">P15/3600</f>
        <v>3.14180555555556</v>
      </c>
      <c r="S15" s="48"/>
      <c r="T15" s="54" t="n">
        <v>17280.3386</v>
      </c>
      <c r="U15" s="54" t="n">
        <v>42.7053</v>
      </c>
      <c r="V15" s="54" t="n">
        <v>47.7319</v>
      </c>
      <c r="W15" s="54" t="n">
        <v>47.6021</v>
      </c>
      <c r="X15" s="47" t="n">
        <v>13178.784</v>
      </c>
      <c r="Y15" s="47" t="n">
        <v>20.732</v>
      </c>
      <c r="Z15" s="47" t="n">
        <f aca="false">X15/3600</f>
        <v>3.66077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26.4484</v>
      </c>
      <c r="E16" s="46" t="n">
        <f aca="false">N16</f>
        <v>46.9241</v>
      </c>
      <c r="F16" s="46" t="n">
        <f aca="false">L16</f>
        <v>7326.4484</v>
      </c>
      <c r="G16" s="46" t="n">
        <f aca="false">O16</f>
        <v>46.9133</v>
      </c>
      <c r="H16" s="46" t="n">
        <f aca="false">T16</f>
        <v>5426.5005</v>
      </c>
      <c r="I16" s="46" t="n">
        <f aca="false">V16</f>
        <v>46.9271</v>
      </c>
      <c r="J16" s="46" t="n">
        <f aca="false">T16</f>
        <v>5426.5005</v>
      </c>
      <c r="K16" s="46" t="n">
        <f aca="false">W16</f>
        <v>46.9816</v>
      </c>
      <c r="L16" s="47" t="n">
        <v>7326.4484</v>
      </c>
      <c r="M16" s="47" t="n">
        <v>40.7991</v>
      </c>
      <c r="N16" s="47" t="n">
        <v>46.9241</v>
      </c>
      <c r="O16" s="47" t="n">
        <v>46.9133</v>
      </c>
      <c r="P16" s="47" t="n">
        <v>9868.173</v>
      </c>
      <c r="Q16" s="47" t="n">
        <v>17.659</v>
      </c>
      <c r="R16" s="47" t="n">
        <f aca="false">P16/3600</f>
        <v>2.74115916666667</v>
      </c>
      <c r="S16" s="48"/>
      <c r="T16" s="47" t="n">
        <v>5426.5005</v>
      </c>
      <c r="U16" s="47" t="n">
        <v>41.0392</v>
      </c>
      <c r="V16" s="47" t="n">
        <v>46.9271</v>
      </c>
      <c r="W16" s="47" t="n">
        <v>46.9816</v>
      </c>
      <c r="X16" s="47" t="n">
        <v>11706.943</v>
      </c>
      <c r="Y16" s="47" t="n">
        <v>17.769</v>
      </c>
      <c r="Z16" s="47" t="n">
        <f aca="false">X16/3600</f>
        <v>3.251928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94.746</v>
      </c>
      <c r="E17" s="46" t="n">
        <f aca="false">N17</f>
        <v>46.0672</v>
      </c>
      <c r="F17" s="46" t="n">
        <f aca="false">L17</f>
        <v>3394.746</v>
      </c>
      <c r="G17" s="46" t="n">
        <f aca="false">O17</f>
        <v>46.1582</v>
      </c>
      <c r="H17" s="46" t="n">
        <f aca="false">T17</f>
        <v>2399.907</v>
      </c>
      <c r="I17" s="46" t="n">
        <f aca="false">V17</f>
        <v>46.0424</v>
      </c>
      <c r="J17" s="46" t="n">
        <f aca="false">T17</f>
        <v>2399.907</v>
      </c>
      <c r="K17" s="46" t="n">
        <f aca="false">W17</f>
        <v>46.2524</v>
      </c>
      <c r="L17" s="47" t="n">
        <v>3394.746</v>
      </c>
      <c r="M17" s="47" t="n">
        <v>38.8187</v>
      </c>
      <c r="N17" s="47" t="n">
        <v>46.0672</v>
      </c>
      <c r="O17" s="47" t="n">
        <v>46.1582</v>
      </c>
      <c r="P17" s="47" t="n">
        <v>8831.168</v>
      </c>
      <c r="Q17" s="47" t="n">
        <v>16.505</v>
      </c>
      <c r="R17" s="47" t="n">
        <f aca="false">P17/3600</f>
        <v>2.45310222222222</v>
      </c>
      <c r="S17" s="48"/>
      <c r="T17" s="47" t="n">
        <v>2399.907</v>
      </c>
      <c r="U17" s="47" t="n">
        <v>39.167</v>
      </c>
      <c r="V17" s="47" t="n">
        <v>46.0424</v>
      </c>
      <c r="W17" s="47" t="n">
        <v>46.2524</v>
      </c>
      <c r="X17" s="47" t="n">
        <v>10892.202</v>
      </c>
      <c r="Y17" s="47" t="n">
        <v>15.974</v>
      </c>
      <c r="Z17" s="47" t="n">
        <f aca="false">X17/3600</f>
        <v>3.02561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4.0186</v>
      </c>
      <c r="E18" s="52" t="n">
        <f aca="false">N18</f>
        <v>45.3356</v>
      </c>
      <c r="F18" s="52" t="n">
        <f aca="false">L18</f>
        <v>1684.0186</v>
      </c>
      <c r="G18" s="52" t="n">
        <f aca="false">O18</f>
        <v>45.4487</v>
      </c>
      <c r="H18" s="52" t="n">
        <f aca="false">T18</f>
        <v>1207.386</v>
      </c>
      <c r="I18" s="52" t="n">
        <f aca="false">V18</f>
        <v>45.3145</v>
      </c>
      <c r="J18" s="52" t="n">
        <f aca="false">T18</f>
        <v>1207.386</v>
      </c>
      <c r="K18" s="52" t="n">
        <f aca="false">W18</f>
        <v>45.5342</v>
      </c>
      <c r="L18" s="53" t="n">
        <v>1684.0186</v>
      </c>
      <c r="M18" s="53" t="n">
        <v>36.6746</v>
      </c>
      <c r="N18" s="53" t="n">
        <v>45.3356</v>
      </c>
      <c r="O18" s="53" t="n">
        <v>45.4487</v>
      </c>
      <c r="P18" s="53" t="n">
        <v>8195.9</v>
      </c>
      <c r="Q18" s="53" t="n">
        <v>15.959</v>
      </c>
      <c r="R18" s="53" t="n">
        <f aca="false">P18/3600</f>
        <v>2.27663888888889</v>
      </c>
      <c r="S18" s="51"/>
      <c r="T18" s="53" t="n">
        <v>1207.386</v>
      </c>
      <c r="U18" s="53" t="n">
        <v>37.0671</v>
      </c>
      <c r="V18" s="53" t="n">
        <v>45.3145</v>
      </c>
      <c r="W18" s="53" t="n">
        <v>45.5342</v>
      </c>
      <c r="X18" s="53" t="n">
        <v>10397.875</v>
      </c>
      <c r="Y18" s="53" t="n">
        <v>15.069</v>
      </c>
      <c r="Z18" s="53" t="n">
        <f aca="false">X18/3600</f>
        <v>2.888298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36</v>
      </c>
      <c r="E19" s="46" t="n">
        <f aca="false">N19</f>
        <v>45.9427</v>
      </c>
      <c r="F19" s="46" t="n">
        <f aca="false">L19</f>
        <v>4943.7336</v>
      </c>
      <c r="G19" s="46" t="n">
        <f aca="false">O19</f>
        <v>47.3039</v>
      </c>
      <c r="H19" s="46" t="n">
        <f aca="false">T19</f>
        <v>4206.336</v>
      </c>
      <c r="I19" s="46" t="n">
        <f aca="false">V19</f>
        <v>46.0099</v>
      </c>
      <c r="J19" s="46" t="n">
        <f aca="false">T19</f>
        <v>4206.336</v>
      </c>
      <c r="K19" s="46" t="n">
        <f aca="false">W19</f>
        <v>47.4964</v>
      </c>
      <c r="L19" s="47" t="n">
        <v>4943.7336</v>
      </c>
      <c r="M19" s="47" t="n">
        <v>44.3148</v>
      </c>
      <c r="N19" s="47" t="n">
        <v>45.9427</v>
      </c>
      <c r="O19" s="47" t="n">
        <v>47.3039</v>
      </c>
      <c r="P19" s="47" t="n">
        <v>2542.099</v>
      </c>
      <c r="Q19" s="76" t="n">
        <v>4.602</v>
      </c>
      <c r="R19" s="47" t="n">
        <f aca="false">P19/3600</f>
        <v>0.706138611111111</v>
      </c>
      <c r="S19" s="48"/>
      <c r="T19" s="47" t="n">
        <v>4206.336</v>
      </c>
      <c r="U19" s="47" t="n">
        <v>44.3963</v>
      </c>
      <c r="V19" s="47" t="n">
        <v>46.0099</v>
      </c>
      <c r="W19" s="47" t="n">
        <v>47.4964</v>
      </c>
      <c r="X19" s="47" t="n">
        <v>2673.378</v>
      </c>
      <c r="Y19" s="76" t="n">
        <v>4.68</v>
      </c>
      <c r="Z19" s="47" t="n">
        <f aca="false">X19/3600</f>
        <v>0.74260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75</v>
      </c>
      <c r="E20" s="46" t="n">
        <f aca="false">N20</f>
        <v>44.5978</v>
      </c>
      <c r="F20" s="46" t="n">
        <f aca="false">L20</f>
        <v>2430.575</v>
      </c>
      <c r="G20" s="46" t="n">
        <f aca="false">O20</f>
        <v>45.9996</v>
      </c>
      <c r="H20" s="46" t="n">
        <f aca="false">T20</f>
        <v>2007.936</v>
      </c>
      <c r="I20" s="46" t="n">
        <f aca="false">V20</f>
        <v>44.7801</v>
      </c>
      <c r="J20" s="46" t="n">
        <f aca="false">T20</f>
        <v>2007.936</v>
      </c>
      <c r="K20" s="46" t="n">
        <f aca="false">W20</f>
        <v>46.2387</v>
      </c>
      <c r="L20" s="47" t="n">
        <v>2430.575</v>
      </c>
      <c r="M20" s="47" t="n">
        <v>41.8896</v>
      </c>
      <c r="N20" s="47" t="n">
        <v>44.5978</v>
      </c>
      <c r="O20" s="47" t="n">
        <v>45.9996</v>
      </c>
      <c r="P20" s="47" t="n">
        <v>2189.394</v>
      </c>
      <c r="Q20" s="76" t="n">
        <v>4.118</v>
      </c>
      <c r="R20" s="47" t="n">
        <f aca="false">P20/3600</f>
        <v>0.608165</v>
      </c>
      <c r="S20" s="48"/>
      <c r="T20" s="47" t="n">
        <v>2007.936</v>
      </c>
      <c r="U20" s="47" t="n">
        <v>42.1187</v>
      </c>
      <c r="V20" s="47" t="n">
        <v>44.7801</v>
      </c>
      <c r="W20" s="47" t="n">
        <v>46.2387</v>
      </c>
      <c r="X20" s="47" t="n">
        <v>2383.288</v>
      </c>
      <c r="Y20" s="76" t="n">
        <v>4.102</v>
      </c>
      <c r="Z20" s="47" t="n">
        <f aca="false">X20/3600</f>
        <v>0.66202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9115</v>
      </c>
      <c r="E21" s="46" t="n">
        <f aca="false">N21</f>
        <v>43.3569</v>
      </c>
      <c r="F21" s="46" t="n">
        <f aca="false">L21</f>
        <v>1197.9115</v>
      </c>
      <c r="G21" s="46" t="n">
        <f aca="false">O21</f>
        <v>44.9245</v>
      </c>
      <c r="H21" s="46" t="n">
        <f aca="false">T21</f>
        <v>987.2287</v>
      </c>
      <c r="I21" s="46" t="n">
        <f aca="false">V21</f>
        <v>43.6563</v>
      </c>
      <c r="J21" s="46" t="n">
        <f aca="false">T21</f>
        <v>987.2287</v>
      </c>
      <c r="K21" s="46" t="n">
        <f aca="false">W21</f>
        <v>45.1425</v>
      </c>
      <c r="L21" s="47" t="n">
        <v>1197.9115</v>
      </c>
      <c r="M21" s="47" t="n">
        <v>39.1814</v>
      </c>
      <c r="N21" s="47" t="n">
        <v>43.3569</v>
      </c>
      <c r="O21" s="47" t="n">
        <v>44.9245</v>
      </c>
      <c r="P21" s="47" t="n">
        <v>1864.379</v>
      </c>
      <c r="Q21" s="76" t="n">
        <v>3.822</v>
      </c>
      <c r="R21" s="47" t="n">
        <f aca="false">P21/3600</f>
        <v>0.517883055555556</v>
      </c>
      <c r="S21" s="48"/>
      <c r="T21" s="47" t="n">
        <v>987.2287</v>
      </c>
      <c r="U21" s="47" t="n">
        <v>39.6032</v>
      </c>
      <c r="V21" s="47" t="n">
        <v>43.6563</v>
      </c>
      <c r="W21" s="47" t="n">
        <v>45.1425</v>
      </c>
      <c r="X21" s="47" t="n">
        <v>2168.33</v>
      </c>
      <c r="Y21" s="76" t="n">
        <v>3.666</v>
      </c>
      <c r="Z21" s="47" t="n">
        <f aca="false">X21/3600</f>
        <v>0.6023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3.4171</v>
      </c>
      <c r="E22" s="52" t="n">
        <f aca="false">N22</f>
        <v>42.2386</v>
      </c>
      <c r="F22" s="52" t="n">
        <f aca="false">L22</f>
        <v>593.4171</v>
      </c>
      <c r="G22" s="52" t="n">
        <f aca="false">O22</f>
        <v>43.9732</v>
      </c>
      <c r="H22" s="52" t="n">
        <f aca="false">T22</f>
        <v>506.2021</v>
      </c>
      <c r="I22" s="52" t="n">
        <f aca="false">V22</f>
        <v>42.6122</v>
      </c>
      <c r="J22" s="52" t="n">
        <f aca="false">T22</f>
        <v>506.2021</v>
      </c>
      <c r="K22" s="52" t="n">
        <f aca="false">W22</f>
        <v>44.272</v>
      </c>
      <c r="L22" s="53" t="n">
        <v>593.4171</v>
      </c>
      <c r="M22" s="53" t="n">
        <v>36.7372</v>
      </c>
      <c r="N22" s="53" t="n">
        <v>42.2386</v>
      </c>
      <c r="O22" s="53" t="n">
        <v>43.9732</v>
      </c>
      <c r="P22" s="53" t="n">
        <v>1662.684</v>
      </c>
      <c r="Q22" s="53" t="n">
        <v>3.494</v>
      </c>
      <c r="R22" s="53" t="n">
        <f aca="false">P22/3600</f>
        <v>0.461856666666667</v>
      </c>
      <c r="S22" s="51"/>
      <c r="T22" s="53" t="n">
        <v>506.2021</v>
      </c>
      <c r="U22" s="53" t="n">
        <v>37.2711</v>
      </c>
      <c r="V22" s="53" t="n">
        <v>42.6122</v>
      </c>
      <c r="W22" s="53" t="n">
        <v>44.272</v>
      </c>
      <c r="X22" s="53" t="n">
        <v>2021.328</v>
      </c>
      <c r="Y22" s="53" t="n">
        <v>3.447</v>
      </c>
      <c r="Z22" s="53" t="n">
        <f aca="false">X22/3600</f>
        <v>0.5614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25</v>
      </c>
      <c r="E23" s="55" t="n">
        <f aca="false">N23</f>
        <v>44.905</v>
      </c>
      <c r="F23" s="55" t="n">
        <f aca="false">L23</f>
        <v>7580.4225</v>
      </c>
      <c r="G23" s="55" t="n">
        <f aca="false">O23</f>
        <v>46.0842</v>
      </c>
      <c r="H23" s="55" t="n">
        <f aca="false">T23</f>
        <v>6164.7595</v>
      </c>
      <c r="I23" s="55" t="n">
        <f aca="false">V23</f>
        <v>44.9836</v>
      </c>
      <c r="J23" s="55" t="n">
        <f aca="false">T23</f>
        <v>6164.7595</v>
      </c>
      <c r="K23" s="55" t="n">
        <f aca="false">W23</f>
        <v>46.3993</v>
      </c>
      <c r="L23" s="54" t="n">
        <v>7580.4225</v>
      </c>
      <c r="M23" s="54" t="n">
        <v>42.0159</v>
      </c>
      <c r="N23" s="54" t="n">
        <v>44.905</v>
      </c>
      <c r="O23" s="54" t="n">
        <v>46.0842</v>
      </c>
      <c r="P23" s="54" t="n">
        <v>2293.187</v>
      </c>
      <c r="Q23" s="76" t="n">
        <v>4.586</v>
      </c>
      <c r="R23" s="54" t="n">
        <f aca="false">P23/3600</f>
        <v>0.636996388888889</v>
      </c>
      <c r="S23" s="56"/>
      <c r="T23" s="54" t="n">
        <v>6164.7595</v>
      </c>
      <c r="U23" s="54" t="n">
        <v>42.3134</v>
      </c>
      <c r="V23" s="54" t="n">
        <v>44.9836</v>
      </c>
      <c r="W23" s="54" t="n">
        <v>46.3993</v>
      </c>
      <c r="X23" s="54" t="n">
        <v>2133.869</v>
      </c>
      <c r="Y23" s="76" t="n">
        <v>4.57</v>
      </c>
      <c r="Z23" s="54" t="n">
        <f aca="false">X23/3600</f>
        <v>0.59274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9.9909</v>
      </c>
      <c r="E24" s="46" t="n">
        <f aca="false">N24</f>
        <v>43.2409</v>
      </c>
      <c r="F24" s="46" t="n">
        <f aca="false">L24</f>
        <v>3519.9909</v>
      </c>
      <c r="G24" s="46" t="n">
        <f aca="false">O24</f>
        <v>44.4493</v>
      </c>
      <c r="H24" s="46" t="n">
        <f aca="false">T24</f>
        <v>2863.1863</v>
      </c>
      <c r="I24" s="46" t="n">
        <f aca="false">V24</f>
        <v>43.3634</v>
      </c>
      <c r="J24" s="46" t="n">
        <f aca="false">T24</f>
        <v>2863.1863</v>
      </c>
      <c r="K24" s="46" t="n">
        <f aca="false">W24</f>
        <v>44.7762</v>
      </c>
      <c r="L24" s="47" t="n">
        <v>3519.9909</v>
      </c>
      <c r="M24" s="47" t="n">
        <v>39.3973</v>
      </c>
      <c r="N24" s="47" t="n">
        <v>43.2409</v>
      </c>
      <c r="O24" s="47" t="n">
        <v>44.4493</v>
      </c>
      <c r="P24" s="47" t="n">
        <v>1967.391</v>
      </c>
      <c r="Q24" s="76" t="n">
        <v>3.946</v>
      </c>
      <c r="R24" s="47" t="n">
        <f aca="false">P24/3600</f>
        <v>0.5464975</v>
      </c>
      <c r="S24" s="48"/>
      <c r="T24" s="47" t="n">
        <v>2863.1863</v>
      </c>
      <c r="U24" s="47" t="n">
        <v>39.8544</v>
      </c>
      <c r="V24" s="47" t="n">
        <v>43.3634</v>
      </c>
      <c r="W24" s="47" t="n">
        <v>44.7762</v>
      </c>
      <c r="X24" s="47" t="n">
        <v>1968.77</v>
      </c>
      <c r="Y24" s="76" t="n">
        <v>3.9</v>
      </c>
      <c r="Z24" s="47" t="n">
        <f aca="false">X24/3600</f>
        <v>0.54688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2.4229</v>
      </c>
      <c r="E25" s="46" t="n">
        <f aca="false">N25</f>
        <v>41.8347</v>
      </c>
      <c r="F25" s="46" t="n">
        <f aca="false">L25</f>
        <v>1642.4229</v>
      </c>
      <c r="G25" s="46" t="n">
        <f aca="false">O25</f>
        <v>43.4426</v>
      </c>
      <c r="H25" s="46" t="n">
        <f aca="false">T25</f>
        <v>1357.2676</v>
      </c>
      <c r="I25" s="46" t="n">
        <f aca="false">V25</f>
        <v>41.9745</v>
      </c>
      <c r="J25" s="46" t="n">
        <f aca="false">T25</f>
        <v>1357.2676</v>
      </c>
      <c r="K25" s="46" t="n">
        <f aca="false">W25</f>
        <v>43.6809</v>
      </c>
      <c r="L25" s="47" t="n">
        <v>1642.4229</v>
      </c>
      <c r="M25" s="47" t="n">
        <v>36.876</v>
      </c>
      <c r="N25" s="47" t="n">
        <v>41.8347</v>
      </c>
      <c r="O25" s="47" t="n">
        <v>43.4426</v>
      </c>
      <c r="P25" s="47" t="n">
        <v>1722.453</v>
      </c>
      <c r="Q25" s="76" t="n">
        <v>3.541</v>
      </c>
      <c r="R25" s="47" t="n">
        <f aca="false">P25/3600</f>
        <v>0.478459166666667</v>
      </c>
      <c r="S25" s="48"/>
      <c r="T25" s="47" t="n">
        <v>1357.2676</v>
      </c>
      <c r="U25" s="47" t="n">
        <v>37.4524</v>
      </c>
      <c r="V25" s="47" t="n">
        <v>41.9745</v>
      </c>
      <c r="W25" s="47" t="n">
        <v>43.6809</v>
      </c>
      <c r="X25" s="47" t="n">
        <v>1866.01</v>
      </c>
      <c r="Y25" s="76" t="n">
        <v>3.556</v>
      </c>
      <c r="Z25" s="47" t="n">
        <f aca="false">X25/3600</f>
        <v>0.5183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1995</v>
      </c>
      <c r="E26" s="52" t="n">
        <f aca="false">N26</f>
        <v>40.6649</v>
      </c>
      <c r="F26" s="52" t="n">
        <f aca="false">L26</f>
        <v>754.1995</v>
      </c>
      <c r="G26" s="52" t="n">
        <f aca="false">O26</f>
        <v>42.7027</v>
      </c>
      <c r="H26" s="52" t="n">
        <f aca="false">T26</f>
        <v>640.9234</v>
      </c>
      <c r="I26" s="52" t="n">
        <f aca="false">V26</f>
        <v>40.7878</v>
      </c>
      <c r="J26" s="52" t="n">
        <f aca="false">T26</f>
        <v>640.9234</v>
      </c>
      <c r="K26" s="52" t="n">
        <f aca="false">W26</f>
        <v>42.9141</v>
      </c>
      <c r="L26" s="53" t="n">
        <v>754.1995</v>
      </c>
      <c r="M26" s="53" t="n">
        <v>34.5786</v>
      </c>
      <c r="N26" s="53" t="n">
        <v>40.6649</v>
      </c>
      <c r="O26" s="53" t="n">
        <v>42.7027</v>
      </c>
      <c r="P26" s="53" t="n">
        <v>1545.251</v>
      </c>
      <c r="Q26" s="53" t="n">
        <v>3.291</v>
      </c>
      <c r="R26" s="53" t="n">
        <f aca="false">P26/3600</f>
        <v>0.429236388888889</v>
      </c>
      <c r="S26" s="51"/>
      <c r="T26" s="53" t="n">
        <v>640.9234</v>
      </c>
      <c r="U26" s="53" t="n">
        <v>35.2343</v>
      </c>
      <c r="V26" s="53" t="n">
        <v>40.7878</v>
      </c>
      <c r="W26" s="53" t="n">
        <v>42.9141</v>
      </c>
      <c r="X26" s="53" t="n">
        <v>1799.786</v>
      </c>
      <c r="Y26" s="53" t="n">
        <v>3.291</v>
      </c>
      <c r="Z26" s="53" t="n">
        <f aca="false">X26/3600</f>
        <v>0.49994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495</v>
      </c>
      <c r="E27" s="55" t="n">
        <f aca="false">N27</f>
        <v>43.2542</v>
      </c>
      <c r="F27" s="55" t="n">
        <f aca="false">L27</f>
        <v>12658.8495</v>
      </c>
      <c r="G27" s="55" t="n">
        <f aca="false">O27</f>
        <v>45.8791</v>
      </c>
      <c r="H27" s="55" t="n">
        <f aca="false">T27</f>
        <v>11163.3526</v>
      </c>
      <c r="I27" s="55" t="n">
        <f aca="false">V27</f>
        <v>43.3355</v>
      </c>
      <c r="J27" s="55" t="n">
        <f aca="false">T27</f>
        <v>11163.3526</v>
      </c>
      <c r="K27" s="55" t="n">
        <f aca="false">W27</f>
        <v>46.0524</v>
      </c>
      <c r="L27" s="54" t="n">
        <v>12658.8495</v>
      </c>
      <c r="M27" s="54" t="n">
        <v>41.216</v>
      </c>
      <c r="N27" s="54" t="n">
        <v>43.2542</v>
      </c>
      <c r="O27" s="54" t="n">
        <v>45.8791</v>
      </c>
      <c r="P27" s="54" t="n">
        <v>4144.786</v>
      </c>
      <c r="Q27" s="76" t="n">
        <v>8.268</v>
      </c>
      <c r="R27" s="54" t="n">
        <f aca="false">P27/3600</f>
        <v>1.15132944444444</v>
      </c>
      <c r="S27" s="56"/>
      <c r="T27" s="54" t="n">
        <v>11163.3526</v>
      </c>
      <c r="U27" s="54" t="n">
        <v>41.3428</v>
      </c>
      <c r="V27" s="54" t="n">
        <v>43.3355</v>
      </c>
      <c r="W27" s="54" t="n">
        <v>46.0524</v>
      </c>
      <c r="X27" s="54" t="n">
        <v>4794.831</v>
      </c>
      <c r="Y27" s="76" t="n">
        <v>8.252</v>
      </c>
      <c r="Z27" s="54" t="n">
        <f aca="false">X27/3600</f>
        <v>1.33189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58.2144</v>
      </c>
      <c r="E28" s="46" t="n">
        <f aca="false">N28</f>
        <v>42.2846</v>
      </c>
      <c r="F28" s="46" t="n">
        <f aca="false">L28</f>
        <v>5458.2144</v>
      </c>
      <c r="G28" s="46" t="n">
        <f aca="false">O28</f>
        <v>44.1985</v>
      </c>
      <c r="H28" s="46" t="n">
        <f aca="false">T28</f>
        <v>4583.3526</v>
      </c>
      <c r="I28" s="46" t="n">
        <f aca="false">V28</f>
        <v>42.3794</v>
      </c>
      <c r="J28" s="46" t="n">
        <f aca="false">T28</f>
        <v>4583.3526</v>
      </c>
      <c r="K28" s="46" t="n">
        <f aca="false">W28</f>
        <v>44.4214</v>
      </c>
      <c r="L28" s="47" t="n">
        <v>5458.2144</v>
      </c>
      <c r="M28" s="47" t="n">
        <v>39.2825</v>
      </c>
      <c r="N28" s="47" t="n">
        <v>42.2846</v>
      </c>
      <c r="O28" s="47" t="n">
        <v>44.1985</v>
      </c>
      <c r="P28" s="47" t="n">
        <v>3609.055</v>
      </c>
      <c r="Q28" s="76" t="n">
        <v>7.047</v>
      </c>
      <c r="R28" s="47" t="n">
        <f aca="false">P28/3600</f>
        <v>1.00251527777778</v>
      </c>
      <c r="S28" s="48"/>
      <c r="T28" s="47" t="n">
        <v>4583.3526</v>
      </c>
      <c r="U28" s="47" t="n">
        <v>39.4655</v>
      </c>
      <c r="V28" s="47" t="n">
        <v>42.3794</v>
      </c>
      <c r="W28" s="47" t="n">
        <v>44.4214</v>
      </c>
      <c r="X28" s="47" t="n">
        <v>4282.898</v>
      </c>
      <c r="Y28" s="76" t="n">
        <v>7.004</v>
      </c>
      <c r="Z28" s="47" t="n">
        <f aca="false">X28/3600</f>
        <v>1.18969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9.6742</v>
      </c>
      <c r="E29" s="46" t="n">
        <f aca="false">N29</f>
        <v>41.2776</v>
      </c>
      <c r="F29" s="46" t="n">
        <f aca="false">L29</f>
        <v>2709.6742</v>
      </c>
      <c r="G29" s="46" t="n">
        <f aca="false">O29</f>
        <v>42.4862</v>
      </c>
      <c r="H29" s="46" t="n">
        <f aca="false">T29</f>
        <v>2237.1258</v>
      </c>
      <c r="I29" s="46" t="n">
        <f aca="false">V29</f>
        <v>41.315</v>
      </c>
      <c r="J29" s="46" t="n">
        <f aca="false">T29</f>
        <v>2237.1258</v>
      </c>
      <c r="K29" s="46" t="n">
        <f aca="false">W29</f>
        <v>42.7341</v>
      </c>
      <c r="L29" s="47" t="n">
        <v>2709.6742</v>
      </c>
      <c r="M29" s="47" t="n">
        <v>37.064</v>
      </c>
      <c r="N29" s="47" t="n">
        <v>41.2776</v>
      </c>
      <c r="O29" s="47" t="n">
        <v>42.4862</v>
      </c>
      <c r="P29" s="47" t="n">
        <v>3180.715</v>
      </c>
      <c r="Q29" s="76" t="n">
        <v>6.318</v>
      </c>
      <c r="R29" s="47" t="n">
        <f aca="false">P29/3600</f>
        <v>0.883531944444445</v>
      </c>
      <c r="S29" s="48"/>
      <c r="T29" s="47" t="n">
        <v>2237.1258</v>
      </c>
      <c r="U29" s="47" t="n">
        <v>37.3051</v>
      </c>
      <c r="V29" s="47" t="n">
        <v>41.315</v>
      </c>
      <c r="W29" s="47" t="n">
        <v>42.7341</v>
      </c>
      <c r="X29" s="47" t="n">
        <v>3954.204</v>
      </c>
      <c r="Y29" s="76" t="n">
        <v>6.084</v>
      </c>
      <c r="Z29" s="47" t="n">
        <f aca="false">X29/3600</f>
        <v>1.0983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2.4948</v>
      </c>
      <c r="E30" s="52" t="n">
        <f aca="false">N30</f>
        <v>40.1759</v>
      </c>
      <c r="F30" s="52" t="n">
        <f aca="false">L30</f>
        <v>1372.4948</v>
      </c>
      <c r="G30" s="52" t="n">
        <f aca="false">O30</f>
        <v>40.8243</v>
      </c>
      <c r="H30" s="52" t="n">
        <f aca="false">T30</f>
        <v>1135.4186</v>
      </c>
      <c r="I30" s="52" t="n">
        <f aca="false">V30</f>
        <v>40.1503</v>
      </c>
      <c r="J30" s="52" t="n">
        <f aca="false">T30</f>
        <v>1135.4186</v>
      </c>
      <c r="K30" s="52" t="n">
        <f aca="false">W30</f>
        <v>41.0118</v>
      </c>
      <c r="L30" s="53" t="n">
        <v>1372.4948</v>
      </c>
      <c r="M30" s="53" t="n">
        <v>34.7797</v>
      </c>
      <c r="N30" s="53" t="n">
        <v>40.1759</v>
      </c>
      <c r="O30" s="53" t="n">
        <v>40.8243</v>
      </c>
      <c r="P30" s="53" t="n">
        <v>2960.108</v>
      </c>
      <c r="Q30" s="53" t="n">
        <v>5.896</v>
      </c>
      <c r="R30" s="53" t="n">
        <f aca="false">P30/3600</f>
        <v>0.822252222222222</v>
      </c>
      <c r="S30" s="51"/>
      <c r="T30" s="53" t="n">
        <v>1135.4186</v>
      </c>
      <c r="U30" s="53" t="n">
        <v>35.0103</v>
      </c>
      <c r="V30" s="53" t="n">
        <v>40.1503</v>
      </c>
      <c r="W30" s="53" t="n">
        <v>41.0118</v>
      </c>
      <c r="X30" s="53" t="n">
        <v>3751.168</v>
      </c>
      <c r="Y30" s="53" t="n">
        <v>5.553</v>
      </c>
      <c r="Z30" s="53" t="n">
        <f aca="false">X30/3600</f>
        <v>1.04199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361</v>
      </c>
      <c r="E31" s="57" t="n">
        <f aca="false">N31</f>
        <v>46.6516</v>
      </c>
      <c r="F31" s="57" t="n">
        <f aca="false">L31</f>
        <v>10524.5361</v>
      </c>
      <c r="G31" s="57" t="n">
        <f aca="false">O31</f>
        <v>47.2201</v>
      </c>
      <c r="H31" s="57" t="n">
        <f aca="false">T31</f>
        <v>9737.901</v>
      </c>
      <c r="I31" s="57" t="n">
        <f aca="false">V31</f>
        <v>46.7516</v>
      </c>
      <c r="J31" s="57" t="n">
        <f aca="false">T31</f>
        <v>9737.901</v>
      </c>
      <c r="K31" s="57" t="n">
        <f aca="false">W31</f>
        <v>47.4009</v>
      </c>
      <c r="L31" s="54" t="n">
        <v>10524.5361</v>
      </c>
      <c r="M31" s="54" t="n">
        <v>42.1683</v>
      </c>
      <c r="N31" s="54" t="n">
        <v>46.6516</v>
      </c>
      <c r="O31" s="54" t="n">
        <v>47.2201</v>
      </c>
      <c r="P31" s="54" t="n">
        <v>4598.997</v>
      </c>
      <c r="Q31" s="76" t="n">
        <v>9.032</v>
      </c>
      <c r="R31" s="54" t="n">
        <f aca="false">P31/3600</f>
        <v>1.27749916666667</v>
      </c>
      <c r="S31" s="56"/>
      <c r="T31" s="54" t="n">
        <v>9737.901</v>
      </c>
      <c r="U31" s="54" t="n">
        <v>42.2191</v>
      </c>
      <c r="V31" s="54" t="n">
        <v>46.7516</v>
      </c>
      <c r="W31" s="54" t="n">
        <v>47.4009</v>
      </c>
      <c r="X31" s="54" t="n">
        <v>5970.02</v>
      </c>
      <c r="Y31" s="76" t="n">
        <v>9.063</v>
      </c>
      <c r="Z31" s="54" t="n">
        <f aca="false">X31/3600</f>
        <v>1.6583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72.5485</v>
      </c>
      <c r="E32" s="58" t="n">
        <f aca="false">N32</f>
        <v>45.2509</v>
      </c>
      <c r="F32" s="58" t="n">
        <f aca="false">L32</f>
        <v>4472.5485</v>
      </c>
      <c r="G32" s="58" t="n">
        <f aca="false">O32</f>
        <v>45.165</v>
      </c>
      <c r="H32" s="58" t="n">
        <f aca="false">T32</f>
        <v>4029.4351</v>
      </c>
      <c r="I32" s="58" t="n">
        <f aca="false">V32</f>
        <v>45.4267</v>
      </c>
      <c r="J32" s="58" t="n">
        <f aca="false">T32</f>
        <v>4029.4351</v>
      </c>
      <c r="K32" s="58" t="n">
        <f aca="false">W32</f>
        <v>45.4626</v>
      </c>
      <c r="L32" s="47" t="n">
        <v>4472.5485</v>
      </c>
      <c r="M32" s="47" t="n">
        <v>40.3584</v>
      </c>
      <c r="N32" s="47" t="n">
        <v>45.2509</v>
      </c>
      <c r="O32" s="47" t="n">
        <v>45.165</v>
      </c>
      <c r="P32" s="47" t="n">
        <v>3966.371</v>
      </c>
      <c r="Q32" s="76" t="n">
        <v>7.94</v>
      </c>
      <c r="R32" s="47" t="n">
        <f aca="false">P32/3600</f>
        <v>1.10176972222222</v>
      </c>
      <c r="S32" s="48"/>
      <c r="T32" s="47" t="n">
        <v>4029.4351</v>
      </c>
      <c r="U32" s="47" t="n">
        <v>40.4857</v>
      </c>
      <c r="V32" s="47" t="n">
        <v>45.4267</v>
      </c>
      <c r="W32" s="47" t="n">
        <v>45.4626</v>
      </c>
      <c r="X32" s="47" t="n">
        <v>5297.533</v>
      </c>
      <c r="Y32" s="76" t="n">
        <v>7.874</v>
      </c>
      <c r="Z32" s="47" t="n">
        <f aca="false">X32/3600</f>
        <v>1.47153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9361</v>
      </c>
      <c r="E33" s="58" t="n">
        <f aca="false">N33</f>
        <v>43.8531</v>
      </c>
      <c r="F33" s="58" t="n">
        <f aca="false">L33</f>
        <v>2168.9361</v>
      </c>
      <c r="G33" s="58" t="n">
        <f aca="false">O33</f>
        <v>43.1096</v>
      </c>
      <c r="H33" s="58" t="n">
        <f aca="false">T33</f>
        <v>1930.7464</v>
      </c>
      <c r="I33" s="58" t="n">
        <f aca="false">V33</f>
        <v>43.9568</v>
      </c>
      <c r="J33" s="58" t="n">
        <f aca="false">T33</f>
        <v>1930.7464</v>
      </c>
      <c r="K33" s="58" t="n">
        <f aca="false">W33</f>
        <v>43.3825</v>
      </c>
      <c r="L33" s="47" t="n">
        <v>2168.9361</v>
      </c>
      <c r="M33" s="47" t="n">
        <v>38.2771</v>
      </c>
      <c r="N33" s="47" t="n">
        <v>43.8531</v>
      </c>
      <c r="O33" s="47" t="n">
        <v>43.1096</v>
      </c>
      <c r="P33" s="47" t="n">
        <v>3540.354</v>
      </c>
      <c r="Q33" s="76" t="n">
        <v>7.191</v>
      </c>
      <c r="R33" s="47" t="n">
        <f aca="false">P33/3600</f>
        <v>0.983431666666667</v>
      </c>
      <c r="S33" s="48"/>
      <c r="T33" s="47" t="n">
        <v>1930.7464</v>
      </c>
      <c r="U33" s="47" t="n">
        <v>38.4643</v>
      </c>
      <c r="V33" s="47" t="n">
        <v>43.9568</v>
      </c>
      <c r="W33" s="47" t="n">
        <v>43.3825</v>
      </c>
      <c r="X33" s="47" t="n">
        <v>4789.745</v>
      </c>
      <c r="Y33" s="76" t="n">
        <v>7.02</v>
      </c>
      <c r="Z33" s="47" t="n">
        <f aca="false">X33/3600</f>
        <v>1.33048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0.833</v>
      </c>
      <c r="E34" s="59" t="n">
        <f aca="false">N34</f>
        <v>42.336</v>
      </c>
      <c r="F34" s="59" t="n">
        <f aca="false">L34</f>
        <v>1130.833</v>
      </c>
      <c r="G34" s="59" t="n">
        <f aca="false">O34</f>
        <v>41.0851</v>
      </c>
      <c r="H34" s="59" t="n">
        <f aca="false">T34</f>
        <v>1013.5505</v>
      </c>
      <c r="I34" s="59" t="n">
        <f aca="false">V34</f>
        <v>42.4554</v>
      </c>
      <c r="J34" s="59" t="n">
        <f aca="false">T34</f>
        <v>1013.5505</v>
      </c>
      <c r="K34" s="59" t="n">
        <f aca="false">W34</f>
        <v>41.3055</v>
      </c>
      <c r="L34" s="53" t="n">
        <v>1130.833</v>
      </c>
      <c r="M34" s="53" t="n">
        <v>36.1595</v>
      </c>
      <c r="N34" s="53" t="n">
        <v>42.336</v>
      </c>
      <c r="O34" s="53" t="n">
        <v>41.0851</v>
      </c>
      <c r="P34" s="53" t="n">
        <v>3257.94</v>
      </c>
      <c r="Q34" s="53" t="n">
        <v>6.77</v>
      </c>
      <c r="R34" s="53" t="n">
        <f aca="false">P34/3600</f>
        <v>0.904983333333333</v>
      </c>
      <c r="S34" s="51"/>
      <c r="T34" s="53" t="n">
        <v>1013.5505</v>
      </c>
      <c r="U34" s="53" t="n">
        <v>36.4019</v>
      </c>
      <c r="V34" s="53" t="n">
        <v>42.4554</v>
      </c>
      <c r="W34" s="53" t="n">
        <v>41.3055</v>
      </c>
      <c r="X34" s="53" t="n">
        <v>4470.19</v>
      </c>
      <c r="Y34" s="53" t="n">
        <v>6.567</v>
      </c>
      <c r="Z34" s="53" t="n">
        <f aca="false">X34/3600</f>
        <v>1.2417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26</v>
      </c>
      <c r="E35" s="57" t="n">
        <f aca="false">N35</f>
        <v>45.1795</v>
      </c>
      <c r="F35" s="57" t="n">
        <f aca="false">L35</f>
        <v>18879.8326</v>
      </c>
      <c r="G35" s="57" t="n">
        <f aca="false">O35</f>
        <v>47.2962</v>
      </c>
      <c r="H35" s="57" t="n">
        <f aca="false">T35</f>
        <v>16906.7051</v>
      </c>
      <c r="I35" s="57" t="n">
        <f aca="false">V35</f>
        <v>45.2355</v>
      </c>
      <c r="J35" s="57" t="n">
        <f aca="false">T35</f>
        <v>16906.7051</v>
      </c>
      <c r="K35" s="57" t="n">
        <f aca="false">W35</f>
        <v>47.4102</v>
      </c>
      <c r="L35" s="54" t="n">
        <v>18879.8326</v>
      </c>
      <c r="M35" s="54" t="n">
        <v>40.252</v>
      </c>
      <c r="N35" s="54" t="n">
        <v>45.1795</v>
      </c>
      <c r="O35" s="54" t="n">
        <v>47.2962</v>
      </c>
      <c r="P35" s="54" t="n">
        <v>5125.929</v>
      </c>
      <c r="Q35" s="76" t="n">
        <v>11.544</v>
      </c>
      <c r="R35" s="54" t="n">
        <f aca="false">P35/3600</f>
        <v>1.42386916666667</v>
      </c>
      <c r="S35" s="56"/>
      <c r="T35" s="54" t="n">
        <v>16906.7051</v>
      </c>
      <c r="U35" s="54" t="n">
        <v>40.3585</v>
      </c>
      <c r="V35" s="54" t="n">
        <v>45.2355</v>
      </c>
      <c r="W35" s="54" t="n">
        <v>47.4102</v>
      </c>
      <c r="X35" s="54" t="n">
        <v>6425.731</v>
      </c>
      <c r="Y35" s="76" t="n">
        <v>12.059</v>
      </c>
      <c r="Z35" s="54" t="n">
        <f aca="false">X35/3600</f>
        <v>1.78492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6.0819</v>
      </c>
      <c r="E36" s="58" t="n">
        <f aca="false">N36</f>
        <v>43.7325</v>
      </c>
      <c r="F36" s="58" t="n">
        <f aca="false">L36</f>
        <v>5956.0819</v>
      </c>
      <c r="G36" s="58" t="n">
        <f aca="false">O36</f>
        <v>45.9102</v>
      </c>
      <c r="H36" s="58" t="n">
        <f aca="false">T36</f>
        <v>4876.0595</v>
      </c>
      <c r="I36" s="58" t="n">
        <f aca="false">V36</f>
        <v>43.8669</v>
      </c>
      <c r="J36" s="58" t="n">
        <f aca="false">T36</f>
        <v>4876.0595</v>
      </c>
      <c r="K36" s="58" t="n">
        <f aca="false">W36</f>
        <v>46.095</v>
      </c>
      <c r="L36" s="47" t="n">
        <v>5956.0819</v>
      </c>
      <c r="M36" s="47" t="n">
        <v>38.2716</v>
      </c>
      <c r="N36" s="47" t="n">
        <v>43.7325</v>
      </c>
      <c r="O36" s="47" t="n">
        <v>45.9102</v>
      </c>
      <c r="P36" s="47" t="n">
        <v>4497.566</v>
      </c>
      <c r="Q36" s="76" t="n">
        <v>9.382</v>
      </c>
      <c r="R36" s="47" t="n">
        <f aca="false">P36/3600</f>
        <v>1.24932388888889</v>
      </c>
      <c r="S36" s="48"/>
      <c r="T36" s="47" t="n">
        <v>4876.0595</v>
      </c>
      <c r="U36" s="47" t="n">
        <v>38.4684</v>
      </c>
      <c r="V36" s="47" t="n">
        <v>43.8669</v>
      </c>
      <c r="W36" s="47" t="n">
        <v>46.095</v>
      </c>
      <c r="X36" s="47" t="n">
        <v>5700.158</v>
      </c>
      <c r="Y36" s="76" t="n">
        <v>10.062</v>
      </c>
      <c r="Z36" s="47" t="n">
        <f aca="false">X36/3600</f>
        <v>1.58337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4.2084</v>
      </c>
      <c r="E37" s="58" t="n">
        <f aca="false">N37</f>
        <v>42.4388</v>
      </c>
      <c r="F37" s="58" t="n">
        <f aca="false">L37</f>
        <v>2584.2084</v>
      </c>
      <c r="G37" s="58" t="n">
        <f aca="false">O37</f>
        <v>44.6597</v>
      </c>
      <c r="H37" s="58" t="n">
        <f aca="false">T37</f>
        <v>1984.7926</v>
      </c>
      <c r="I37" s="58" t="n">
        <f aca="false">V37</f>
        <v>42.5925</v>
      </c>
      <c r="J37" s="58" t="n">
        <f aca="false">T37</f>
        <v>1984.7926</v>
      </c>
      <c r="K37" s="58" t="n">
        <f aca="false">W37</f>
        <v>44.7893</v>
      </c>
      <c r="L37" s="47" t="n">
        <v>2584.2084</v>
      </c>
      <c r="M37" s="47" t="n">
        <v>36.2848</v>
      </c>
      <c r="N37" s="47" t="n">
        <v>42.4388</v>
      </c>
      <c r="O37" s="47" t="n">
        <v>44.6597</v>
      </c>
      <c r="P37" s="47" t="n">
        <v>4165.335</v>
      </c>
      <c r="Q37" s="76" t="n">
        <v>8.782</v>
      </c>
      <c r="R37" s="47" t="n">
        <f aca="false">P37/3600</f>
        <v>1.1570375</v>
      </c>
      <c r="S37" s="48"/>
      <c r="T37" s="47" t="n">
        <v>1984.7926</v>
      </c>
      <c r="U37" s="47" t="n">
        <v>36.5916</v>
      </c>
      <c r="V37" s="47" t="n">
        <v>42.5925</v>
      </c>
      <c r="W37" s="47" t="n">
        <v>44.7893</v>
      </c>
      <c r="X37" s="47" t="n">
        <v>5327.271</v>
      </c>
      <c r="Y37" s="76" t="n">
        <v>8.532</v>
      </c>
      <c r="Z37" s="47" t="n">
        <f aca="false">X37/3600</f>
        <v>1.47979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9.0326</v>
      </c>
      <c r="E38" s="59" t="n">
        <f aca="false">N38</f>
        <v>41.4765</v>
      </c>
      <c r="F38" s="59" t="n">
        <f aca="false">L38</f>
        <v>1299.0326</v>
      </c>
      <c r="G38" s="59" t="n">
        <f aca="false">O38</f>
        <v>43.5904</v>
      </c>
      <c r="H38" s="59" t="n">
        <f aca="false">T38</f>
        <v>977.254</v>
      </c>
      <c r="I38" s="59" t="n">
        <f aca="false">V38</f>
        <v>41.5197</v>
      </c>
      <c r="J38" s="59" t="n">
        <f aca="false">T38</f>
        <v>977.254</v>
      </c>
      <c r="K38" s="59" t="n">
        <f aca="false">W38</f>
        <v>43.4732</v>
      </c>
      <c r="L38" s="53" t="n">
        <v>1299.0326</v>
      </c>
      <c r="M38" s="53" t="n">
        <v>34.0973</v>
      </c>
      <c r="N38" s="53" t="n">
        <v>41.4765</v>
      </c>
      <c r="O38" s="53" t="n">
        <v>43.5904</v>
      </c>
      <c r="P38" s="53" t="n">
        <v>3979.331</v>
      </c>
      <c r="Q38" s="53" t="n">
        <v>8.502</v>
      </c>
      <c r="R38" s="53" t="n">
        <f aca="false">P38/3600</f>
        <v>1.10536972222222</v>
      </c>
      <c r="S38" s="51"/>
      <c r="T38" s="53" t="n">
        <v>977.254</v>
      </c>
      <c r="U38" s="53" t="n">
        <v>34.4794</v>
      </c>
      <c r="V38" s="53" t="n">
        <v>41.5197</v>
      </c>
      <c r="W38" s="53" t="n">
        <v>43.4732</v>
      </c>
      <c r="X38" s="53" t="n">
        <v>5115.682</v>
      </c>
      <c r="Y38" s="53" t="n">
        <v>8.138</v>
      </c>
      <c r="Z38" s="53" t="n">
        <f aca="false">X38/3600</f>
        <v>1.42102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33</v>
      </c>
      <c r="E39" s="57" t="n">
        <f aca="false">N39</f>
        <v>45.1383</v>
      </c>
      <c r="F39" s="57" t="n">
        <f aca="false">L39</f>
        <v>2738.2433</v>
      </c>
      <c r="G39" s="57" t="n">
        <f aca="false">O39</f>
        <v>45.1963</v>
      </c>
      <c r="H39" s="57" t="n">
        <f aca="false">T39</f>
        <v>2345.4557</v>
      </c>
      <c r="I39" s="57" t="n">
        <f aca="false">V39</f>
        <v>45.367</v>
      </c>
      <c r="J39" s="57" t="n">
        <f aca="false">T39</f>
        <v>2345.4557</v>
      </c>
      <c r="K39" s="57" t="n">
        <f aca="false">W39</f>
        <v>45.5521</v>
      </c>
      <c r="L39" s="54" t="n">
        <v>2738.2433</v>
      </c>
      <c r="M39" s="54" t="n">
        <v>42.0842</v>
      </c>
      <c r="N39" s="54" t="n">
        <v>45.1383</v>
      </c>
      <c r="O39" s="54" t="n">
        <v>45.1963</v>
      </c>
      <c r="P39" s="54" t="n">
        <v>847.723</v>
      </c>
      <c r="Q39" s="76" t="n">
        <v>1.824</v>
      </c>
      <c r="R39" s="54" t="n">
        <f aca="false">P39/3600</f>
        <v>0.235478611111111</v>
      </c>
      <c r="S39" s="56"/>
      <c r="T39" s="54" t="n">
        <v>2345.4557</v>
      </c>
      <c r="U39" s="54" t="n">
        <v>42.3019</v>
      </c>
      <c r="V39" s="54" t="n">
        <v>45.367</v>
      </c>
      <c r="W39" s="54" t="n">
        <v>45.5521</v>
      </c>
      <c r="X39" s="54" t="n">
        <v>994.441</v>
      </c>
      <c r="Y39" s="76" t="n">
        <v>1.809</v>
      </c>
      <c r="Z39" s="54" t="n">
        <f aca="false">X39/3600</f>
        <v>0.27623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68</v>
      </c>
      <c r="E40" s="58" t="n">
        <f aca="false">N40</f>
        <v>42.9336</v>
      </c>
      <c r="F40" s="58" t="n">
        <f aca="false">L40</f>
        <v>1306.268</v>
      </c>
      <c r="G40" s="58" t="n">
        <f aca="false">O40</f>
        <v>42.6182</v>
      </c>
      <c r="H40" s="58" t="n">
        <f aca="false">T40</f>
        <v>1118.2763</v>
      </c>
      <c r="I40" s="58" t="n">
        <f aca="false">V40</f>
        <v>43.2143</v>
      </c>
      <c r="J40" s="58" t="n">
        <f aca="false">T40</f>
        <v>1118.2763</v>
      </c>
      <c r="K40" s="58" t="n">
        <f aca="false">W40</f>
        <v>43.0271</v>
      </c>
      <c r="L40" s="47" t="n">
        <v>1306.268</v>
      </c>
      <c r="M40" s="47" t="n">
        <v>39.2365</v>
      </c>
      <c r="N40" s="47" t="n">
        <v>42.9336</v>
      </c>
      <c r="O40" s="47" t="n">
        <v>42.6182</v>
      </c>
      <c r="P40" s="47" t="n">
        <v>726.9</v>
      </c>
      <c r="Q40" s="76" t="n">
        <v>1.544</v>
      </c>
      <c r="R40" s="47" t="n">
        <f aca="false">P40/3600</f>
        <v>0.201916666666667</v>
      </c>
      <c r="S40" s="48"/>
      <c r="T40" s="47" t="n">
        <v>1118.2763</v>
      </c>
      <c r="U40" s="47" t="n">
        <v>39.5119</v>
      </c>
      <c r="V40" s="47" t="n">
        <v>43.2143</v>
      </c>
      <c r="W40" s="47" t="n">
        <v>43.0271</v>
      </c>
      <c r="X40" s="47" t="n">
        <v>897.672</v>
      </c>
      <c r="Y40" s="76" t="n">
        <v>1.544</v>
      </c>
      <c r="Z40" s="47" t="n">
        <f aca="false">X40/3600</f>
        <v>0.24935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6.9237</v>
      </c>
      <c r="E41" s="58" t="n">
        <f aca="false">N41</f>
        <v>40.8777</v>
      </c>
      <c r="F41" s="58" t="n">
        <f aca="false">L41</f>
        <v>636.9237</v>
      </c>
      <c r="G41" s="58" t="n">
        <f aca="false">O41</f>
        <v>40.2767</v>
      </c>
      <c r="H41" s="58" t="n">
        <f aca="false">T41</f>
        <v>550.2351</v>
      </c>
      <c r="I41" s="58" t="n">
        <f aca="false">V41</f>
        <v>41.0961</v>
      </c>
      <c r="J41" s="58" t="n">
        <f aca="false">T41</f>
        <v>550.2351</v>
      </c>
      <c r="K41" s="58" t="n">
        <f aca="false">W41</f>
        <v>40.6836</v>
      </c>
      <c r="L41" s="47" t="n">
        <v>636.9237</v>
      </c>
      <c r="M41" s="47" t="n">
        <v>36.627</v>
      </c>
      <c r="N41" s="47" t="n">
        <v>40.8777</v>
      </c>
      <c r="O41" s="47" t="n">
        <v>40.2767</v>
      </c>
      <c r="P41" s="47" t="n">
        <v>640.864</v>
      </c>
      <c r="Q41" s="76" t="n">
        <v>1.341</v>
      </c>
      <c r="R41" s="47" t="n">
        <f aca="false">P41/3600</f>
        <v>0.178017777777778</v>
      </c>
      <c r="S41" s="48"/>
      <c r="T41" s="47" t="n">
        <v>550.2351</v>
      </c>
      <c r="U41" s="47" t="n">
        <v>36.8959</v>
      </c>
      <c r="V41" s="47" t="n">
        <v>41.0961</v>
      </c>
      <c r="W41" s="47" t="n">
        <v>40.6836</v>
      </c>
      <c r="X41" s="47" t="n">
        <v>823.087</v>
      </c>
      <c r="Y41" s="76" t="n">
        <v>1.326</v>
      </c>
      <c r="Z41" s="47" t="n">
        <f aca="false">X41/3600</f>
        <v>0.22863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.1072</v>
      </c>
      <c r="E42" s="59" t="n">
        <f aca="false">N42</f>
        <v>38.9978</v>
      </c>
      <c r="F42" s="59" t="n">
        <f aca="false">L42</f>
        <v>320.1072</v>
      </c>
      <c r="G42" s="59" t="n">
        <f aca="false">O42</f>
        <v>38.0385</v>
      </c>
      <c r="H42" s="59" t="n">
        <f aca="false">T42</f>
        <v>286.5732</v>
      </c>
      <c r="I42" s="59" t="n">
        <f aca="false">V42</f>
        <v>39.191</v>
      </c>
      <c r="J42" s="59" t="n">
        <f aca="false">T42</f>
        <v>286.5732</v>
      </c>
      <c r="K42" s="59" t="n">
        <f aca="false">W42</f>
        <v>38.4144</v>
      </c>
      <c r="L42" s="53" t="n">
        <v>320.1072</v>
      </c>
      <c r="M42" s="53" t="n">
        <v>34.2587</v>
      </c>
      <c r="N42" s="53" t="n">
        <v>38.9978</v>
      </c>
      <c r="O42" s="53" t="n">
        <v>38.0385</v>
      </c>
      <c r="P42" s="53" t="n">
        <v>587.823</v>
      </c>
      <c r="Q42" s="53" t="n">
        <v>1.201</v>
      </c>
      <c r="R42" s="53" t="n">
        <f aca="false">P42/3600</f>
        <v>0.163284166666667</v>
      </c>
      <c r="S42" s="51"/>
      <c r="T42" s="53" t="n">
        <v>286.5732</v>
      </c>
      <c r="U42" s="53" t="n">
        <v>34.5457</v>
      </c>
      <c r="V42" s="53" t="n">
        <v>39.191</v>
      </c>
      <c r="W42" s="53" t="n">
        <v>38.4144</v>
      </c>
      <c r="X42" s="53" t="n">
        <v>776.692</v>
      </c>
      <c r="Y42" s="53" t="n">
        <v>1.17</v>
      </c>
      <c r="Z42" s="53" t="n">
        <f aca="false">X42/3600</f>
        <v>0.21574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21</v>
      </c>
      <c r="E43" s="57" t="n">
        <f aca="false">N43</f>
        <v>45.5447</v>
      </c>
      <c r="F43" s="57" t="n">
        <f aca="false">L43</f>
        <v>3830.1321</v>
      </c>
      <c r="G43" s="57" t="n">
        <f aca="false">O43</f>
        <v>45.889</v>
      </c>
      <c r="H43" s="57" t="n">
        <f aca="false">T43</f>
        <v>3383.6093</v>
      </c>
      <c r="I43" s="57" t="n">
        <f aca="false">V43</f>
        <v>45.6644</v>
      </c>
      <c r="J43" s="57" t="n">
        <f aca="false">T43</f>
        <v>3383.6093</v>
      </c>
      <c r="K43" s="57" t="n">
        <f aca="false">W43</f>
        <v>46.1053</v>
      </c>
      <c r="L43" s="54" t="n">
        <v>3830.1321</v>
      </c>
      <c r="M43" s="54" t="n">
        <v>41.4897</v>
      </c>
      <c r="N43" s="54" t="n">
        <v>45.5447</v>
      </c>
      <c r="O43" s="54" t="n">
        <v>45.889</v>
      </c>
      <c r="P43" s="54" t="n">
        <v>1047.647</v>
      </c>
      <c r="Q43" s="76" t="n">
        <v>2.293</v>
      </c>
      <c r="R43" s="54" t="n">
        <f aca="false">P43/3600</f>
        <v>0.291013055555556</v>
      </c>
      <c r="S43" s="56"/>
      <c r="T43" s="54" t="n">
        <v>3383.6093</v>
      </c>
      <c r="U43" s="54" t="n">
        <v>41.6172</v>
      </c>
      <c r="V43" s="54" t="n">
        <v>45.6644</v>
      </c>
      <c r="W43" s="54" t="n">
        <v>46.1053</v>
      </c>
      <c r="X43" s="54" t="n">
        <v>1301.651</v>
      </c>
      <c r="Y43" s="76" t="n">
        <v>2.371</v>
      </c>
      <c r="Z43" s="54" t="n">
        <f aca="false">X43/3600</f>
        <v>0.36156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92.9079</v>
      </c>
      <c r="E44" s="58" t="n">
        <f aca="false">N44</f>
        <v>43.7749</v>
      </c>
      <c r="F44" s="58" t="n">
        <f aca="false">L44</f>
        <v>1892.9079</v>
      </c>
      <c r="G44" s="58" t="n">
        <f aca="false">O44</f>
        <v>43.7381</v>
      </c>
      <c r="H44" s="58" t="n">
        <f aca="false">T44</f>
        <v>1632.2567</v>
      </c>
      <c r="I44" s="58" t="n">
        <f aca="false">V44</f>
        <v>43.9272</v>
      </c>
      <c r="J44" s="58" t="n">
        <f aca="false">T44</f>
        <v>1632.2567</v>
      </c>
      <c r="K44" s="58" t="n">
        <f aca="false">W44</f>
        <v>43.9796</v>
      </c>
      <c r="L44" s="47" t="n">
        <v>1892.9079</v>
      </c>
      <c r="M44" s="47" t="n">
        <v>38.6445</v>
      </c>
      <c r="N44" s="47" t="n">
        <v>43.7749</v>
      </c>
      <c r="O44" s="47" t="n">
        <v>43.7381</v>
      </c>
      <c r="P44" s="47" t="n">
        <v>921.503</v>
      </c>
      <c r="Q44" s="76" t="n">
        <v>1.965</v>
      </c>
      <c r="R44" s="47" t="n">
        <f aca="false">P44/3600</f>
        <v>0.255973055555556</v>
      </c>
      <c r="S44" s="48"/>
      <c r="T44" s="47" t="n">
        <v>1632.2567</v>
      </c>
      <c r="U44" s="47" t="n">
        <v>38.828</v>
      </c>
      <c r="V44" s="47" t="n">
        <v>43.9272</v>
      </c>
      <c r="W44" s="47" t="n">
        <v>43.9796</v>
      </c>
      <c r="X44" s="47" t="n">
        <v>1170.108</v>
      </c>
      <c r="Y44" s="76" t="n">
        <v>1.996</v>
      </c>
      <c r="Z44" s="47" t="n">
        <f aca="false">X44/3600</f>
        <v>0.3250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9609</v>
      </c>
      <c r="E45" s="58" t="n">
        <f aca="false">N45</f>
        <v>42.113</v>
      </c>
      <c r="F45" s="58" t="n">
        <f aca="false">L45</f>
        <v>953.9609</v>
      </c>
      <c r="G45" s="58" t="n">
        <f aca="false">O45</f>
        <v>41.6751</v>
      </c>
      <c r="H45" s="58" t="n">
        <f aca="false">T45</f>
        <v>824.8893</v>
      </c>
      <c r="I45" s="58" t="n">
        <f aca="false">V45</f>
        <v>42.2144</v>
      </c>
      <c r="J45" s="58" t="n">
        <f aca="false">T45</f>
        <v>824.8893</v>
      </c>
      <c r="K45" s="58" t="n">
        <f aca="false">W45</f>
        <v>41.9429</v>
      </c>
      <c r="L45" s="47" t="n">
        <v>953.9609</v>
      </c>
      <c r="M45" s="47" t="n">
        <v>35.7295</v>
      </c>
      <c r="N45" s="47" t="n">
        <v>42.113</v>
      </c>
      <c r="O45" s="47" t="n">
        <v>41.6751</v>
      </c>
      <c r="P45" s="47" t="n">
        <v>835.541</v>
      </c>
      <c r="Q45" s="76" t="n">
        <v>1.731</v>
      </c>
      <c r="R45" s="47" t="n">
        <f aca="false">P45/3600</f>
        <v>0.232094722222222</v>
      </c>
      <c r="S45" s="48"/>
      <c r="T45" s="47" t="n">
        <v>824.8893</v>
      </c>
      <c r="U45" s="47" t="n">
        <v>35.9839</v>
      </c>
      <c r="V45" s="47" t="n">
        <v>42.2144</v>
      </c>
      <c r="W45" s="47" t="n">
        <v>41.9429</v>
      </c>
      <c r="X45" s="47" t="n">
        <v>1076.146</v>
      </c>
      <c r="Y45" s="76" t="n">
        <v>1.684</v>
      </c>
      <c r="Z45" s="47" t="n">
        <f aca="false">X45/3600</f>
        <v>0.29892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6558</v>
      </c>
      <c r="E46" s="59" t="n">
        <f aca="false">N46</f>
        <v>40.5989</v>
      </c>
      <c r="F46" s="59" t="n">
        <f aca="false">L46</f>
        <v>481.6558</v>
      </c>
      <c r="G46" s="59" t="n">
        <f aca="false">O46</f>
        <v>39.7784</v>
      </c>
      <c r="H46" s="59" t="n">
        <f aca="false">T46</f>
        <v>424.9674</v>
      </c>
      <c r="I46" s="59" t="n">
        <f aca="false">V46</f>
        <v>40.6251</v>
      </c>
      <c r="J46" s="59" t="n">
        <f aca="false">T46</f>
        <v>424.9674</v>
      </c>
      <c r="K46" s="59" t="n">
        <f aca="false">W46</f>
        <v>40.0555</v>
      </c>
      <c r="L46" s="53" t="n">
        <v>481.6558</v>
      </c>
      <c r="M46" s="53" t="n">
        <v>33.0252</v>
      </c>
      <c r="N46" s="53" t="n">
        <v>40.5989</v>
      </c>
      <c r="O46" s="53" t="n">
        <v>39.7784</v>
      </c>
      <c r="P46" s="53" t="n">
        <v>778.888</v>
      </c>
      <c r="Q46" s="53" t="n">
        <v>1.56</v>
      </c>
      <c r="R46" s="53" t="n">
        <f aca="false">P46/3600</f>
        <v>0.216357777777778</v>
      </c>
      <c r="S46" s="51"/>
      <c r="T46" s="53" t="n">
        <v>424.9674</v>
      </c>
      <c r="U46" s="53" t="n">
        <v>33.2786</v>
      </c>
      <c r="V46" s="53" t="n">
        <v>40.6251</v>
      </c>
      <c r="W46" s="53" t="n">
        <v>40.0555</v>
      </c>
      <c r="X46" s="53" t="n">
        <v>1017.364</v>
      </c>
      <c r="Y46" s="53" t="n">
        <v>1.513</v>
      </c>
      <c r="Z46" s="53" t="n">
        <f aca="false">X46/3600</f>
        <v>0.28260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773</v>
      </c>
      <c r="E47" s="57" t="n">
        <f aca="false">N47</f>
        <v>43.1915</v>
      </c>
      <c r="F47" s="57" t="n">
        <f aca="false">L47</f>
        <v>6652.5773</v>
      </c>
      <c r="G47" s="57" t="n">
        <f aca="false">O47</f>
        <v>43.6447</v>
      </c>
      <c r="H47" s="57" t="n">
        <f aca="false">T47</f>
        <v>5796.4289</v>
      </c>
      <c r="I47" s="57" t="n">
        <f aca="false">V47</f>
        <v>43.3164</v>
      </c>
      <c r="J47" s="57" t="n">
        <f aca="false">T47</f>
        <v>5796.4289</v>
      </c>
      <c r="K47" s="57" t="n">
        <f aca="false">W47</f>
        <v>43.8559</v>
      </c>
      <c r="L47" s="54" t="n">
        <v>6652.5773</v>
      </c>
      <c r="M47" s="54" t="n">
        <v>39.3811</v>
      </c>
      <c r="N47" s="54" t="n">
        <v>43.1915</v>
      </c>
      <c r="O47" s="54" t="n">
        <v>43.6447</v>
      </c>
      <c r="P47" s="54" t="n">
        <v>837.523</v>
      </c>
      <c r="Q47" s="76" t="n">
        <v>2.09</v>
      </c>
      <c r="R47" s="54" t="n">
        <f aca="false">P47/3600</f>
        <v>0.232645277777778</v>
      </c>
      <c r="S47" s="56"/>
      <c r="T47" s="54" t="n">
        <v>5796.4289</v>
      </c>
      <c r="U47" s="54" t="n">
        <v>39.5417</v>
      </c>
      <c r="V47" s="54" t="n">
        <v>43.3164</v>
      </c>
      <c r="W47" s="54" t="n">
        <v>43.8559</v>
      </c>
      <c r="X47" s="54" t="n">
        <v>1016.063</v>
      </c>
      <c r="Y47" s="76" t="n">
        <v>2.152</v>
      </c>
      <c r="Z47" s="54" t="n">
        <f aca="false">X47/3600</f>
        <v>0.28223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167</v>
      </c>
      <c r="E48" s="58" t="n">
        <f aca="false">N48</f>
        <v>41.0291</v>
      </c>
      <c r="F48" s="58" t="n">
        <f aca="false">L48</f>
        <v>3235.167</v>
      </c>
      <c r="G48" s="58" t="n">
        <f aca="false">O48</f>
        <v>41.3169</v>
      </c>
      <c r="H48" s="58" t="n">
        <f aca="false">T48</f>
        <v>2790.9814</v>
      </c>
      <c r="I48" s="58" t="n">
        <f aca="false">V48</f>
        <v>41.0894</v>
      </c>
      <c r="J48" s="58" t="n">
        <f aca="false">T48</f>
        <v>2790.9814</v>
      </c>
      <c r="K48" s="58" t="n">
        <f aca="false">W48</f>
        <v>41.4995</v>
      </c>
      <c r="L48" s="47" t="n">
        <v>3235.167</v>
      </c>
      <c r="M48" s="47" t="n">
        <v>35.8784</v>
      </c>
      <c r="N48" s="47" t="n">
        <v>41.0291</v>
      </c>
      <c r="O48" s="47" t="n">
        <v>41.3169</v>
      </c>
      <c r="P48" s="47" t="n">
        <v>730.785</v>
      </c>
      <c r="Q48" s="76" t="n">
        <v>1.731</v>
      </c>
      <c r="R48" s="47" t="n">
        <f aca="false">P48/3600</f>
        <v>0.202995833333333</v>
      </c>
      <c r="S48" s="48"/>
      <c r="T48" s="47" t="n">
        <v>2790.9814</v>
      </c>
      <c r="U48" s="47" t="n">
        <v>36.1543</v>
      </c>
      <c r="V48" s="47" t="n">
        <v>41.0894</v>
      </c>
      <c r="W48" s="47" t="n">
        <v>41.4995</v>
      </c>
      <c r="X48" s="47" t="n">
        <v>906.673</v>
      </c>
      <c r="Y48" s="76" t="n">
        <v>1.762</v>
      </c>
      <c r="Z48" s="47" t="n">
        <f aca="false">X48/3600</f>
        <v>0.25185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2.5814</v>
      </c>
      <c r="E49" s="58" t="n">
        <f aca="false">N49</f>
        <v>39.1853</v>
      </c>
      <c r="F49" s="58" t="n">
        <f aca="false">L49</f>
        <v>1552.5814</v>
      </c>
      <c r="G49" s="58" t="n">
        <f aca="false">O49</f>
        <v>39.3435</v>
      </c>
      <c r="H49" s="58" t="n">
        <f aca="false">T49</f>
        <v>1359.3649</v>
      </c>
      <c r="I49" s="58" t="n">
        <f aca="false">V49</f>
        <v>39.1846</v>
      </c>
      <c r="J49" s="58" t="n">
        <f aca="false">T49</f>
        <v>1359.3649</v>
      </c>
      <c r="K49" s="58" t="n">
        <f aca="false">W49</f>
        <v>39.5037</v>
      </c>
      <c r="L49" s="47" t="n">
        <v>1552.5814</v>
      </c>
      <c r="M49" s="47" t="n">
        <v>32.7306</v>
      </c>
      <c r="N49" s="47" t="n">
        <v>39.1853</v>
      </c>
      <c r="O49" s="47" t="n">
        <v>39.3435</v>
      </c>
      <c r="P49" s="47" t="n">
        <v>657.635</v>
      </c>
      <c r="Q49" s="76" t="n">
        <v>1.513</v>
      </c>
      <c r="R49" s="47" t="n">
        <f aca="false">P49/3600</f>
        <v>0.182676388888889</v>
      </c>
      <c r="S49" s="48"/>
      <c r="T49" s="47" t="n">
        <v>1359.3649</v>
      </c>
      <c r="U49" s="47" t="n">
        <v>33.0879</v>
      </c>
      <c r="V49" s="47" t="n">
        <v>39.1846</v>
      </c>
      <c r="W49" s="47" t="n">
        <v>39.5037</v>
      </c>
      <c r="X49" s="47" t="n">
        <v>829.436</v>
      </c>
      <c r="Y49" s="76" t="n">
        <v>1.482</v>
      </c>
      <c r="Z49" s="47" t="n">
        <f aca="false">X49/3600</f>
        <v>0.23039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186</v>
      </c>
      <c r="E50" s="59" t="n">
        <f aca="false">N50</f>
        <v>37.5721</v>
      </c>
      <c r="F50" s="59" t="n">
        <f aca="false">L50</f>
        <v>725.4186</v>
      </c>
      <c r="G50" s="59" t="n">
        <f aca="false">O50</f>
        <v>37.5437</v>
      </c>
      <c r="H50" s="59" t="n">
        <f aca="false">T50</f>
        <v>648.7711</v>
      </c>
      <c r="I50" s="59" t="n">
        <f aca="false">V50</f>
        <v>37.6317</v>
      </c>
      <c r="J50" s="59" t="n">
        <f aca="false">T50</f>
        <v>648.7711</v>
      </c>
      <c r="K50" s="59" t="n">
        <f aca="false">W50</f>
        <v>37.8087</v>
      </c>
      <c r="L50" s="53" t="n">
        <v>725.4186</v>
      </c>
      <c r="M50" s="53" t="n">
        <v>29.9979</v>
      </c>
      <c r="N50" s="53" t="n">
        <v>37.5721</v>
      </c>
      <c r="O50" s="53" t="n">
        <v>37.5437</v>
      </c>
      <c r="P50" s="53" t="n">
        <v>609.374</v>
      </c>
      <c r="Q50" s="53" t="n">
        <v>1.326</v>
      </c>
      <c r="R50" s="53" t="n">
        <f aca="false">P50/3600</f>
        <v>0.169270555555556</v>
      </c>
      <c r="S50" s="51"/>
      <c r="T50" s="53" t="n">
        <v>648.7711</v>
      </c>
      <c r="U50" s="53" t="n">
        <v>30.3381</v>
      </c>
      <c r="V50" s="53" t="n">
        <v>37.6317</v>
      </c>
      <c r="W50" s="53" t="n">
        <v>37.8087</v>
      </c>
      <c r="X50" s="53" t="n">
        <v>781.372</v>
      </c>
      <c r="Y50" s="53" t="n">
        <v>1.31</v>
      </c>
      <c r="Z50" s="53" t="n">
        <f aca="false">X50/3600</f>
        <v>0.21704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12</v>
      </c>
      <c r="E51" s="57" t="n">
        <f aca="false">N51</f>
        <v>43.6437</v>
      </c>
      <c r="F51" s="57" t="n">
        <f aca="false">L51</f>
        <v>4082.9612</v>
      </c>
      <c r="G51" s="57" t="n">
        <f aca="false">O51</f>
        <v>44.5532</v>
      </c>
      <c r="H51" s="57" t="n">
        <f aca="false">T51</f>
        <v>3568.9994</v>
      </c>
      <c r="I51" s="57" t="n">
        <f aca="false">V51</f>
        <v>43.8052</v>
      </c>
      <c r="J51" s="57" t="n">
        <f aca="false">T51</f>
        <v>3568.9994</v>
      </c>
      <c r="K51" s="57" t="n">
        <f aca="false">W51</f>
        <v>44.7206</v>
      </c>
      <c r="L51" s="54" t="n">
        <v>4082.9612</v>
      </c>
      <c r="M51" s="54" t="n">
        <v>40.0854</v>
      </c>
      <c r="N51" s="54" t="n">
        <v>43.6437</v>
      </c>
      <c r="O51" s="54" t="n">
        <v>44.5532</v>
      </c>
      <c r="P51" s="54" t="n">
        <v>673.734</v>
      </c>
      <c r="Q51" s="76" t="n">
        <v>1.622</v>
      </c>
      <c r="R51" s="54" t="n">
        <f aca="false">P51/3600</f>
        <v>0.187148333333333</v>
      </c>
      <c r="S51" s="56"/>
      <c r="T51" s="54" t="n">
        <v>3568.9994</v>
      </c>
      <c r="U51" s="54" t="n">
        <v>40.2093</v>
      </c>
      <c r="V51" s="54" t="n">
        <v>43.8052</v>
      </c>
      <c r="W51" s="54" t="n">
        <v>44.7206</v>
      </c>
      <c r="X51" s="54" t="n">
        <v>849.488</v>
      </c>
      <c r="Y51" s="76" t="n">
        <v>1.638</v>
      </c>
      <c r="Z51" s="54" t="n">
        <f aca="false">X51/3600</f>
        <v>0.23596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7.8634</v>
      </c>
      <c r="E52" s="58" t="n">
        <f aca="false">N52</f>
        <v>41.4876</v>
      </c>
      <c r="F52" s="58" t="n">
        <f aca="false">L52</f>
        <v>1907.8634</v>
      </c>
      <c r="G52" s="58" t="n">
        <f aca="false">O52</f>
        <v>42.3151</v>
      </c>
      <c r="H52" s="58" t="n">
        <f aca="false">T52</f>
        <v>1627.7022</v>
      </c>
      <c r="I52" s="58" t="n">
        <f aca="false">V52</f>
        <v>41.7806</v>
      </c>
      <c r="J52" s="58" t="n">
        <f aca="false">T52</f>
        <v>1627.7022</v>
      </c>
      <c r="K52" s="58" t="n">
        <f aca="false">W52</f>
        <v>42.6393</v>
      </c>
      <c r="L52" s="47" t="n">
        <v>1907.8634</v>
      </c>
      <c r="M52" s="47" t="n">
        <v>36.8049</v>
      </c>
      <c r="N52" s="47" t="n">
        <v>41.4876</v>
      </c>
      <c r="O52" s="47" t="n">
        <v>42.3151</v>
      </c>
      <c r="P52" s="47" t="n">
        <v>578.408</v>
      </c>
      <c r="Q52" s="76" t="n">
        <v>1.341</v>
      </c>
      <c r="R52" s="47" t="n">
        <f aca="false">P52/3600</f>
        <v>0.160668888888889</v>
      </c>
      <c r="S52" s="48"/>
      <c r="T52" s="47" t="n">
        <v>1627.7022</v>
      </c>
      <c r="U52" s="47" t="n">
        <v>37.0722</v>
      </c>
      <c r="V52" s="47" t="n">
        <v>41.7806</v>
      </c>
      <c r="W52" s="47" t="n">
        <v>42.6393</v>
      </c>
      <c r="X52" s="47" t="n">
        <v>743.577</v>
      </c>
      <c r="Y52" s="76" t="n">
        <v>1.341</v>
      </c>
      <c r="Z52" s="47" t="n">
        <f aca="false">X52/3600</f>
        <v>0.20654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5.1003</v>
      </c>
      <c r="E53" s="58" t="n">
        <f aca="false">N53</f>
        <v>39.6672</v>
      </c>
      <c r="F53" s="58" t="n">
        <f aca="false">L53</f>
        <v>895.1003</v>
      </c>
      <c r="G53" s="58" t="n">
        <f aca="false">O53</f>
        <v>40.0668</v>
      </c>
      <c r="H53" s="58" t="n">
        <f aca="false">T53</f>
        <v>776.9206</v>
      </c>
      <c r="I53" s="58" t="n">
        <f aca="false">V53</f>
        <v>40.0129</v>
      </c>
      <c r="J53" s="58" t="n">
        <f aca="false">T53</f>
        <v>776.9206</v>
      </c>
      <c r="K53" s="58" t="n">
        <f aca="false">W53</f>
        <v>40.5946</v>
      </c>
      <c r="L53" s="47" t="n">
        <v>895.1003</v>
      </c>
      <c r="M53" s="47" t="n">
        <v>33.8108</v>
      </c>
      <c r="N53" s="47" t="n">
        <v>39.6672</v>
      </c>
      <c r="O53" s="47" t="n">
        <v>40.0668</v>
      </c>
      <c r="P53" s="47" t="n">
        <v>496.211</v>
      </c>
      <c r="Q53" s="76" t="n">
        <v>1.138</v>
      </c>
      <c r="R53" s="47" t="n">
        <f aca="false">P53/3600</f>
        <v>0.137836388888889</v>
      </c>
      <c r="S53" s="48"/>
      <c r="T53" s="47" t="n">
        <v>776.9206</v>
      </c>
      <c r="U53" s="47" t="n">
        <v>34.2044</v>
      </c>
      <c r="V53" s="47" t="n">
        <v>40.0129</v>
      </c>
      <c r="W53" s="47" t="n">
        <v>40.5946</v>
      </c>
      <c r="X53" s="47" t="n">
        <v>660.411</v>
      </c>
      <c r="Y53" s="76" t="n">
        <v>1.185</v>
      </c>
      <c r="Z53" s="47" t="n">
        <f aca="false">X53/3600</f>
        <v>0.18344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8.8468</v>
      </c>
      <c r="E54" s="59" t="n">
        <f aca="false">N54</f>
        <v>37.9934</v>
      </c>
      <c r="F54" s="59" t="n">
        <f aca="false">L54</f>
        <v>398.8468</v>
      </c>
      <c r="G54" s="59" t="n">
        <f aca="false">O54</f>
        <v>37.9275</v>
      </c>
      <c r="H54" s="59" t="n">
        <f aca="false">T54</f>
        <v>362.5698</v>
      </c>
      <c r="I54" s="59" t="n">
        <f aca="false">V54</f>
        <v>38.4923</v>
      </c>
      <c r="J54" s="59" t="n">
        <f aca="false">T54</f>
        <v>362.5698</v>
      </c>
      <c r="K54" s="59" t="n">
        <f aca="false">W54</f>
        <v>38.6036</v>
      </c>
      <c r="L54" s="53" t="n">
        <v>398.8468</v>
      </c>
      <c r="M54" s="53" t="n">
        <v>31.4241</v>
      </c>
      <c r="N54" s="53" t="n">
        <v>37.9934</v>
      </c>
      <c r="O54" s="53" t="n">
        <v>37.9275</v>
      </c>
      <c r="P54" s="53" t="n">
        <v>446.446</v>
      </c>
      <c r="Q54" s="53" t="n">
        <v>0.998</v>
      </c>
      <c r="R54" s="53" t="n">
        <f aca="false">P54/3600</f>
        <v>0.124012777777778</v>
      </c>
      <c r="S54" s="51"/>
      <c r="T54" s="53" t="n">
        <v>362.5698</v>
      </c>
      <c r="U54" s="53" t="n">
        <v>31.8295</v>
      </c>
      <c r="V54" s="53" t="n">
        <v>38.4923</v>
      </c>
      <c r="W54" s="53" t="n">
        <v>38.6036</v>
      </c>
      <c r="X54" s="53" t="n">
        <v>606.839</v>
      </c>
      <c r="Y54" s="53" t="n">
        <v>0.967</v>
      </c>
      <c r="Z54" s="53" t="n">
        <f aca="false">X54/3600</f>
        <v>0.16856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351</v>
      </c>
      <c r="E55" s="57" t="n">
        <f aca="false">N55</f>
        <v>46.0266</v>
      </c>
      <c r="F55" s="57" t="n">
        <f aca="false">L55</f>
        <v>873.8351</v>
      </c>
      <c r="G55" s="57" t="n">
        <f aca="false">O55</f>
        <v>45.5103</v>
      </c>
      <c r="H55" s="57" t="n">
        <f aca="false">T55</f>
        <v>795.9464</v>
      </c>
      <c r="I55" s="57" t="n">
        <f aca="false">V55</f>
        <v>46.3409</v>
      </c>
      <c r="J55" s="57" t="n">
        <f aca="false">T55</f>
        <v>795.9464</v>
      </c>
      <c r="K55" s="57" t="n">
        <f aca="false">W55</f>
        <v>45.9581</v>
      </c>
      <c r="L55" s="54" t="n">
        <v>873.8351</v>
      </c>
      <c r="M55" s="54" t="n">
        <v>42.6326</v>
      </c>
      <c r="N55" s="54" t="n">
        <v>46.0266</v>
      </c>
      <c r="O55" s="54" t="n">
        <v>45.5103</v>
      </c>
      <c r="P55" s="54" t="n">
        <v>197.645</v>
      </c>
      <c r="Q55" s="76" t="n">
        <v>0.452</v>
      </c>
      <c r="R55" s="54" t="n">
        <f aca="false">P55/3600</f>
        <v>0.0549013888888889</v>
      </c>
      <c r="S55" s="56"/>
      <c r="T55" s="54" t="n">
        <v>795.9464</v>
      </c>
      <c r="U55" s="54" t="n">
        <v>42.9454</v>
      </c>
      <c r="V55" s="54" t="n">
        <v>46.3409</v>
      </c>
      <c r="W55" s="54" t="n">
        <v>45.9581</v>
      </c>
      <c r="X55" s="54" t="n">
        <v>224.58</v>
      </c>
      <c r="Y55" s="76" t="n">
        <v>0.436</v>
      </c>
      <c r="Z55" s="54" t="n">
        <f aca="false">X55/3600</f>
        <v>0.06238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031</v>
      </c>
      <c r="E56" s="58" t="n">
        <f aca="false">N56</f>
        <v>43.7275</v>
      </c>
      <c r="F56" s="58" t="n">
        <f aca="false">L56</f>
        <v>431.7031</v>
      </c>
      <c r="G56" s="58" t="n">
        <f aca="false">O56</f>
        <v>42.9736</v>
      </c>
      <c r="H56" s="58" t="n">
        <f aca="false">T56</f>
        <v>400.5608</v>
      </c>
      <c r="I56" s="58" t="n">
        <f aca="false">V56</f>
        <v>44.0261</v>
      </c>
      <c r="J56" s="58" t="n">
        <f aca="false">T56</f>
        <v>400.5608</v>
      </c>
      <c r="K56" s="58" t="n">
        <f aca="false">W56</f>
        <v>43.4236</v>
      </c>
      <c r="L56" s="47" t="n">
        <v>431.7031</v>
      </c>
      <c r="M56" s="47" t="n">
        <v>39.3454</v>
      </c>
      <c r="N56" s="47" t="n">
        <v>43.7275</v>
      </c>
      <c r="O56" s="47" t="n">
        <v>42.9736</v>
      </c>
      <c r="P56" s="47" t="n">
        <v>173.925</v>
      </c>
      <c r="Q56" s="76" t="n">
        <v>0.39</v>
      </c>
      <c r="R56" s="47" t="n">
        <f aca="false">P56/3600</f>
        <v>0.0483125</v>
      </c>
      <c r="S56" s="48"/>
      <c r="T56" s="47" t="n">
        <v>400.5608</v>
      </c>
      <c r="U56" s="47" t="n">
        <v>39.6801</v>
      </c>
      <c r="V56" s="47" t="n">
        <v>44.0261</v>
      </c>
      <c r="W56" s="47" t="n">
        <v>43.4236</v>
      </c>
      <c r="X56" s="47" t="n">
        <v>205.47</v>
      </c>
      <c r="Y56" s="76" t="n">
        <v>0.39</v>
      </c>
      <c r="Z56" s="47" t="n">
        <f aca="false">X56/3600</f>
        <v>0.057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2.3093</v>
      </c>
      <c r="E57" s="58" t="n">
        <f aca="false">N57</f>
        <v>41.7892</v>
      </c>
      <c r="F57" s="58" t="n">
        <f aca="false">L57</f>
        <v>212.3093</v>
      </c>
      <c r="G57" s="58" t="n">
        <f aca="false">O57</f>
        <v>40.7654</v>
      </c>
      <c r="H57" s="58" t="n">
        <f aca="false">T57</f>
        <v>204.3629</v>
      </c>
      <c r="I57" s="58" t="n">
        <f aca="false">V57</f>
        <v>41.9353</v>
      </c>
      <c r="J57" s="58" t="n">
        <f aca="false">T57</f>
        <v>204.3629</v>
      </c>
      <c r="K57" s="58" t="n">
        <f aca="false">W57</f>
        <v>41.2391</v>
      </c>
      <c r="L57" s="47" t="n">
        <v>212.3093</v>
      </c>
      <c r="M57" s="47" t="n">
        <v>36.3335</v>
      </c>
      <c r="N57" s="47" t="n">
        <v>41.7892</v>
      </c>
      <c r="O57" s="47" t="n">
        <v>40.7654</v>
      </c>
      <c r="P57" s="47" t="n">
        <v>152.946</v>
      </c>
      <c r="Q57" s="76" t="n">
        <v>0.343</v>
      </c>
      <c r="R57" s="47" t="n">
        <f aca="false">P57/3600</f>
        <v>0.042485</v>
      </c>
      <c r="S57" s="48"/>
      <c r="T57" s="47" t="n">
        <v>204.3629</v>
      </c>
      <c r="U57" s="47" t="n">
        <v>36.7046</v>
      </c>
      <c r="V57" s="47" t="n">
        <v>41.9353</v>
      </c>
      <c r="W57" s="47" t="n">
        <v>41.2391</v>
      </c>
      <c r="X57" s="47" t="n">
        <v>192.022</v>
      </c>
      <c r="Y57" s="76" t="n">
        <v>0.343</v>
      </c>
      <c r="Z57" s="47" t="n">
        <f aca="false">X57/3600</f>
        <v>0.05333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7691</v>
      </c>
      <c r="E58" s="59" t="n">
        <f aca="false">N58</f>
        <v>40.0426</v>
      </c>
      <c r="F58" s="59" t="n">
        <f aca="false">L58</f>
        <v>107.7691</v>
      </c>
      <c r="G58" s="59" t="n">
        <f aca="false">O58</f>
        <v>38.5954</v>
      </c>
      <c r="H58" s="59" t="n">
        <f aca="false">T58</f>
        <v>108.9567</v>
      </c>
      <c r="I58" s="59" t="n">
        <f aca="false">V58</f>
        <v>40.1501</v>
      </c>
      <c r="J58" s="59" t="n">
        <f aca="false">T58</f>
        <v>108.9567</v>
      </c>
      <c r="K58" s="59" t="n">
        <f aca="false">W58</f>
        <v>39.0589</v>
      </c>
      <c r="L58" s="53" t="n">
        <v>107.7691</v>
      </c>
      <c r="M58" s="53" t="n">
        <v>33.8212</v>
      </c>
      <c r="N58" s="53" t="n">
        <v>40.0426</v>
      </c>
      <c r="O58" s="53" t="n">
        <v>38.5954</v>
      </c>
      <c r="P58" s="53" t="n">
        <v>144.147</v>
      </c>
      <c r="Q58" s="53" t="n">
        <v>0.312</v>
      </c>
      <c r="R58" s="53" t="n">
        <f aca="false">P58/3600</f>
        <v>0.0400408333333333</v>
      </c>
      <c r="S58" s="51"/>
      <c r="T58" s="53" t="n">
        <v>108.9567</v>
      </c>
      <c r="U58" s="53" t="n">
        <v>34.0721</v>
      </c>
      <c r="V58" s="53" t="n">
        <v>40.1501</v>
      </c>
      <c r="W58" s="53" t="n">
        <v>39.0589</v>
      </c>
      <c r="X58" s="53" t="n">
        <v>181.913</v>
      </c>
      <c r="Y58" s="53" t="n">
        <v>0.296</v>
      </c>
      <c r="Z58" s="53" t="n">
        <f aca="false">X58/3600</f>
        <v>0.05053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162</v>
      </c>
      <c r="F59" s="55" t="n">
        <f aca="false">L59</f>
        <v>1306.08</v>
      </c>
      <c r="G59" s="55" t="n">
        <f aca="false">O59</f>
        <v>46.2967</v>
      </c>
      <c r="H59" s="55" t="n">
        <f aca="false">T59</f>
        <v>1101.2205</v>
      </c>
      <c r="I59" s="55" t="n">
        <f aca="false">V59</f>
        <v>45.8678</v>
      </c>
      <c r="J59" s="55" t="n">
        <f aca="false">T59</f>
        <v>1101.2205</v>
      </c>
      <c r="K59" s="55" t="n">
        <f aca="false">W59</f>
        <v>46.5489</v>
      </c>
      <c r="L59" s="54" t="n">
        <v>1306.08</v>
      </c>
      <c r="M59" s="54" t="n">
        <v>39.8398</v>
      </c>
      <c r="N59" s="54" t="n">
        <v>45.7162</v>
      </c>
      <c r="O59" s="54" t="n">
        <v>46.2967</v>
      </c>
      <c r="P59" s="54" t="n">
        <v>230.196</v>
      </c>
      <c r="Q59" s="76" t="n">
        <v>0.592</v>
      </c>
      <c r="R59" s="54" t="n">
        <f aca="false">P59/3600</f>
        <v>0.0639433333333333</v>
      </c>
      <c r="S59" s="56"/>
      <c r="T59" s="54" t="n">
        <v>1101.2205</v>
      </c>
      <c r="U59" s="54" t="n">
        <v>39.9094</v>
      </c>
      <c r="V59" s="54" t="n">
        <v>45.8678</v>
      </c>
      <c r="W59" s="54" t="n">
        <v>46.5489</v>
      </c>
      <c r="X59" s="54" t="n">
        <v>281.134</v>
      </c>
      <c r="Y59" s="76" t="n">
        <v>0.655</v>
      </c>
      <c r="Z59" s="54" t="n">
        <f aca="false">X59/3600</f>
        <v>0.07809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9.4958</v>
      </c>
      <c r="E60" s="46" t="n">
        <f aca="false">N60</f>
        <v>43.7747</v>
      </c>
      <c r="F60" s="46" t="n">
        <f aca="false">L60</f>
        <v>629.4958</v>
      </c>
      <c r="G60" s="46" t="n">
        <f aca="false">O60</f>
        <v>44.2566</v>
      </c>
      <c r="H60" s="46" t="n">
        <f aca="false">T60</f>
        <v>507.9405</v>
      </c>
      <c r="I60" s="46" t="n">
        <f aca="false">V60</f>
        <v>43.948</v>
      </c>
      <c r="J60" s="46" t="n">
        <f aca="false">T60</f>
        <v>507.9405</v>
      </c>
      <c r="K60" s="46" t="n">
        <f aca="false">W60</f>
        <v>44.6291</v>
      </c>
      <c r="L60" s="47" t="n">
        <v>629.4958</v>
      </c>
      <c r="M60" s="47" t="n">
        <v>36.6688</v>
      </c>
      <c r="N60" s="47" t="n">
        <v>43.7747</v>
      </c>
      <c r="O60" s="47" t="n">
        <v>44.2566</v>
      </c>
      <c r="P60" s="47" t="n">
        <v>202.865</v>
      </c>
      <c r="Q60" s="76" t="n">
        <v>0.514</v>
      </c>
      <c r="R60" s="47" t="n">
        <f aca="false">P60/3600</f>
        <v>0.0563513888888889</v>
      </c>
      <c r="S60" s="48"/>
      <c r="T60" s="47" t="n">
        <v>507.9405</v>
      </c>
      <c r="U60" s="47" t="n">
        <v>36.7775</v>
      </c>
      <c r="V60" s="47" t="n">
        <v>43.948</v>
      </c>
      <c r="W60" s="47" t="n">
        <v>44.6291</v>
      </c>
      <c r="X60" s="47" t="n">
        <v>252.726</v>
      </c>
      <c r="Y60" s="76" t="n">
        <v>0.561</v>
      </c>
      <c r="Z60" s="47" t="n">
        <f aca="false">X60/3600</f>
        <v>0.07020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4.6381</v>
      </c>
      <c r="E61" s="46" t="n">
        <f aca="false">N61</f>
        <v>42.2428</v>
      </c>
      <c r="F61" s="46" t="n">
        <f aca="false">L61</f>
        <v>334.6381</v>
      </c>
      <c r="G61" s="46" t="n">
        <f aca="false">O61</f>
        <v>42.5782</v>
      </c>
      <c r="H61" s="46" t="n">
        <f aca="false">T61</f>
        <v>277.3172</v>
      </c>
      <c r="I61" s="46" t="n">
        <f aca="false">V61</f>
        <v>42.3387</v>
      </c>
      <c r="J61" s="46" t="n">
        <f aca="false">T61</f>
        <v>277.3172</v>
      </c>
      <c r="K61" s="46" t="n">
        <f aca="false">W61</f>
        <v>42.7216</v>
      </c>
      <c r="L61" s="47" t="n">
        <v>334.6381</v>
      </c>
      <c r="M61" s="47" t="n">
        <v>33.7648</v>
      </c>
      <c r="N61" s="47" t="n">
        <v>42.2428</v>
      </c>
      <c r="O61" s="47" t="n">
        <v>42.5782</v>
      </c>
      <c r="P61" s="47" t="n">
        <v>193.972</v>
      </c>
      <c r="Q61" s="76" t="n">
        <v>0.468</v>
      </c>
      <c r="R61" s="47" t="n">
        <f aca="false">P61/3600</f>
        <v>0.0538811111111111</v>
      </c>
      <c r="S61" s="48"/>
      <c r="T61" s="47" t="n">
        <v>277.3172</v>
      </c>
      <c r="U61" s="47" t="n">
        <v>33.9548</v>
      </c>
      <c r="V61" s="47" t="n">
        <v>42.3387</v>
      </c>
      <c r="W61" s="47" t="n">
        <v>42.7216</v>
      </c>
      <c r="X61" s="47" t="n">
        <v>237.672</v>
      </c>
      <c r="Y61" s="76" t="n">
        <v>0.483</v>
      </c>
      <c r="Z61" s="47" t="n">
        <f aca="false">X61/3600</f>
        <v>0.0660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1.027</v>
      </c>
      <c r="E62" s="52" t="n">
        <f aca="false">N62</f>
        <v>41.1718</v>
      </c>
      <c r="F62" s="52" t="n">
        <f aca="false">L62</f>
        <v>181.027</v>
      </c>
      <c r="G62" s="52" t="n">
        <f aca="false">O62</f>
        <v>41.3193</v>
      </c>
      <c r="H62" s="52" t="n">
        <f aca="false">T62</f>
        <v>162.8837</v>
      </c>
      <c r="I62" s="52" t="n">
        <f aca="false">V62</f>
        <v>40.8364</v>
      </c>
      <c r="J62" s="52" t="n">
        <f aca="false">T62</f>
        <v>162.8837</v>
      </c>
      <c r="K62" s="52" t="n">
        <f aca="false">W62</f>
        <v>41.3283</v>
      </c>
      <c r="L62" s="53" t="n">
        <v>181.027</v>
      </c>
      <c r="M62" s="53" t="n">
        <v>30.8411</v>
      </c>
      <c r="N62" s="53" t="n">
        <v>41.1718</v>
      </c>
      <c r="O62" s="53" t="n">
        <v>41.3193</v>
      </c>
      <c r="P62" s="53" t="n">
        <v>186.046</v>
      </c>
      <c r="Q62" s="53" t="n">
        <v>0.436</v>
      </c>
      <c r="R62" s="53" t="n">
        <f aca="false">P62/3600</f>
        <v>0.0516794444444444</v>
      </c>
      <c r="S62" s="51"/>
      <c r="T62" s="53" t="n">
        <v>162.8837</v>
      </c>
      <c r="U62" s="53" t="n">
        <v>31.0863</v>
      </c>
      <c r="V62" s="53" t="n">
        <v>40.8364</v>
      </c>
      <c r="W62" s="53" t="n">
        <v>41.3283</v>
      </c>
      <c r="X62" s="53" t="n">
        <v>229.918</v>
      </c>
      <c r="Y62" s="53" t="n">
        <v>0.436</v>
      </c>
      <c r="Z62" s="53" t="n">
        <f aca="false">X62/3600</f>
        <v>0.06386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68</v>
      </c>
      <c r="E63" s="57" t="n">
        <f aca="false">N63</f>
        <v>43.852</v>
      </c>
      <c r="F63" s="57" t="n">
        <f aca="false">L63</f>
        <v>1277.868</v>
      </c>
      <c r="G63" s="57" t="n">
        <f aca="false">O63</f>
        <v>44.7797</v>
      </c>
      <c r="H63" s="57" t="n">
        <f aca="false">T63</f>
        <v>1087.8392</v>
      </c>
      <c r="I63" s="57" t="n">
        <f aca="false">V63</f>
        <v>43.8295</v>
      </c>
      <c r="J63" s="57" t="n">
        <f aca="false">T63</f>
        <v>1087.8392</v>
      </c>
      <c r="K63" s="57" t="n">
        <f aca="false">W63</f>
        <v>44.8986</v>
      </c>
      <c r="L63" s="54" t="n">
        <v>1277.868</v>
      </c>
      <c r="M63" s="54" t="n">
        <v>39.9455</v>
      </c>
      <c r="N63" s="54" t="n">
        <v>43.852</v>
      </c>
      <c r="O63" s="54" t="n">
        <v>44.7797</v>
      </c>
      <c r="P63" s="54" t="n">
        <v>209.513</v>
      </c>
      <c r="Q63" s="76" t="n">
        <v>0.53</v>
      </c>
      <c r="R63" s="54" t="n">
        <f aca="false">P63/3600</f>
        <v>0.0581980555555556</v>
      </c>
      <c r="S63" s="56"/>
      <c r="T63" s="54" t="n">
        <v>1087.8392</v>
      </c>
      <c r="U63" s="54" t="n">
        <v>40.1035</v>
      </c>
      <c r="V63" s="54" t="n">
        <v>43.8295</v>
      </c>
      <c r="W63" s="54" t="n">
        <v>44.8986</v>
      </c>
      <c r="X63" s="54" t="n">
        <v>233.767</v>
      </c>
      <c r="Y63" s="76" t="n">
        <v>0.53</v>
      </c>
      <c r="Z63" s="54" t="n">
        <f aca="false">X63/3600</f>
        <v>0.06493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8495</v>
      </c>
      <c r="E64" s="58" t="n">
        <f aca="false">N64</f>
        <v>41.7114</v>
      </c>
      <c r="F64" s="58" t="n">
        <f aca="false">L64</f>
        <v>604.8495</v>
      </c>
      <c r="G64" s="58" t="n">
        <f aca="false">O64</f>
        <v>42.4961</v>
      </c>
      <c r="H64" s="58" t="n">
        <f aca="false">T64</f>
        <v>512.9196</v>
      </c>
      <c r="I64" s="58" t="n">
        <f aca="false">V64</f>
        <v>41.6499</v>
      </c>
      <c r="J64" s="58" t="n">
        <f aca="false">T64</f>
        <v>512.9196</v>
      </c>
      <c r="K64" s="58" t="n">
        <f aca="false">W64</f>
        <v>42.5962</v>
      </c>
      <c r="L64" s="47" t="n">
        <v>604.8495</v>
      </c>
      <c r="M64" s="47" t="n">
        <v>36.8703</v>
      </c>
      <c r="N64" s="47" t="n">
        <v>41.7114</v>
      </c>
      <c r="O64" s="47" t="n">
        <v>42.4961</v>
      </c>
      <c r="P64" s="47" t="n">
        <v>181.666</v>
      </c>
      <c r="Q64" s="76" t="n">
        <v>0.421</v>
      </c>
      <c r="R64" s="47" t="n">
        <f aca="false">P64/3600</f>
        <v>0.0504627777777778</v>
      </c>
      <c r="S64" s="48"/>
      <c r="T64" s="47" t="n">
        <v>512.9196</v>
      </c>
      <c r="U64" s="47" t="n">
        <v>37.0758</v>
      </c>
      <c r="V64" s="47" t="n">
        <v>41.6499</v>
      </c>
      <c r="W64" s="47" t="n">
        <v>42.5962</v>
      </c>
      <c r="X64" s="47" t="n">
        <v>210.601</v>
      </c>
      <c r="Y64" s="76" t="n">
        <v>0.436</v>
      </c>
      <c r="Z64" s="47" t="n">
        <f aca="false">X64/3600</f>
        <v>0.05850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8598</v>
      </c>
      <c r="E65" s="58" t="n">
        <f aca="false">N65</f>
        <v>39.7656</v>
      </c>
      <c r="F65" s="58" t="n">
        <f aca="false">L65</f>
        <v>285.8598</v>
      </c>
      <c r="G65" s="58" t="n">
        <f aca="false">O65</f>
        <v>40.5416</v>
      </c>
      <c r="H65" s="58" t="n">
        <f aca="false">T65</f>
        <v>251.3278</v>
      </c>
      <c r="I65" s="58" t="n">
        <f aca="false">V65</f>
        <v>39.6163</v>
      </c>
      <c r="J65" s="58" t="n">
        <f aca="false">T65</f>
        <v>251.3278</v>
      </c>
      <c r="K65" s="58" t="n">
        <f aca="false">W65</f>
        <v>40.5475</v>
      </c>
      <c r="L65" s="47" t="n">
        <v>285.8598</v>
      </c>
      <c r="M65" s="47" t="n">
        <v>34.0111</v>
      </c>
      <c r="N65" s="47" t="n">
        <v>39.7656</v>
      </c>
      <c r="O65" s="47" t="n">
        <v>40.5416</v>
      </c>
      <c r="P65" s="47" t="n">
        <v>162.79</v>
      </c>
      <c r="Q65" s="76" t="n">
        <v>0.358</v>
      </c>
      <c r="R65" s="47" t="n">
        <f aca="false">P65/3600</f>
        <v>0.0452194444444444</v>
      </c>
      <c r="S65" s="48"/>
      <c r="T65" s="47" t="n">
        <v>251.3278</v>
      </c>
      <c r="U65" s="47" t="n">
        <v>34.3228</v>
      </c>
      <c r="V65" s="47" t="n">
        <v>39.6163</v>
      </c>
      <c r="W65" s="47" t="n">
        <v>40.5475</v>
      </c>
      <c r="X65" s="47" t="n">
        <v>194.611</v>
      </c>
      <c r="Y65" s="76" t="n">
        <v>0.374</v>
      </c>
      <c r="Z65" s="47" t="n">
        <f aca="false">X65/3600</f>
        <v>0.0540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4.8742</v>
      </c>
      <c r="E66" s="59" t="n">
        <f aca="false">N66</f>
        <v>37.9974</v>
      </c>
      <c r="F66" s="59" t="n">
        <f aca="false">L66</f>
        <v>134.8742</v>
      </c>
      <c r="G66" s="59" t="n">
        <f aca="false">O66</f>
        <v>38.5637</v>
      </c>
      <c r="H66" s="59" t="n">
        <f aca="false">T66</f>
        <v>125.8557</v>
      </c>
      <c r="I66" s="59" t="n">
        <f aca="false">V66</f>
        <v>37.8572</v>
      </c>
      <c r="J66" s="59" t="n">
        <f aca="false">T66</f>
        <v>125.8557</v>
      </c>
      <c r="K66" s="59" t="n">
        <f aca="false">W66</f>
        <v>38.6973</v>
      </c>
      <c r="L66" s="53" t="n">
        <v>134.8742</v>
      </c>
      <c r="M66" s="53" t="n">
        <v>31.5374</v>
      </c>
      <c r="N66" s="53" t="n">
        <v>37.9974</v>
      </c>
      <c r="O66" s="53" t="n">
        <v>38.5637</v>
      </c>
      <c r="P66" s="53" t="n">
        <v>148.063</v>
      </c>
      <c r="Q66" s="53" t="n">
        <v>0.312</v>
      </c>
      <c r="R66" s="53" t="n">
        <f aca="false">P66/3600</f>
        <v>0.0411286111111111</v>
      </c>
      <c r="S66" s="51"/>
      <c r="T66" s="53" t="n">
        <v>125.8557</v>
      </c>
      <c r="U66" s="53" t="n">
        <v>31.8342</v>
      </c>
      <c r="V66" s="53" t="n">
        <v>37.8572</v>
      </c>
      <c r="W66" s="53" t="n">
        <v>38.6973</v>
      </c>
      <c r="X66" s="53" t="n">
        <v>184.892</v>
      </c>
      <c r="Y66" s="53" t="n">
        <v>0.327</v>
      </c>
      <c r="Z66" s="53" t="n">
        <f aca="false">X66/3600</f>
        <v>0.05135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49</v>
      </c>
      <c r="E67" s="55" t="n">
        <f aca="false">N67</f>
        <v>43.7027</v>
      </c>
      <c r="F67" s="55" t="n">
        <f aca="false">L67</f>
        <v>1146.5649</v>
      </c>
      <c r="G67" s="55" t="n">
        <f aca="false">O67</f>
        <v>44.0359</v>
      </c>
      <c r="H67" s="55" t="n">
        <f aca="false">T67</f>
        <v>978.4098</v>
      </c>
      <c r="I67" s="55" t="n">
        <f aca="false">V67</f>
        <v>43.9099</v>
      </c>
      <c r="J67" s="55" t="n">
        <f aca="false">T67</f>
        <v>978.4098</v>
      </c>
      <c r="K67" s="55" t="n">
        <f aca="false">W67</f>
        <v>44.2212</v>
      </c>
      <c r="L67" s="54" t="n">
        <v>1146.5649</v>
      </c>
      <c r="M67" s="54" t="n">
        <v>40.2408</v>
      </c>
      <c r="N67" s="54" t="n">
        <v>43.7027</v>
      </c>
      <c r="O67" s="54" t="n">
        <v>44.0359</v>
      </c>
      <c r="P67" s="54" t="n">
        <v>161.471</v>
      </c>
      <c r="Q67" s="76" t="n">
        <v>0.452</v>
      </c>
      <c r="R67" s="54" t="n">
        <f aca="false">P67/3600</f>
        <v>0.0448530555555556</v>
      </c>
      <c r="S67" s="56"/>
      <c r="T67" s="54" t="n">
        <v>978.4098</v>
      </c>
      <c r="U67" s="54" t="n">
        <v>40.4897</v>
      </c>
      <c r="V67" s="54" t="n">
        <v>43.9099</v>
      </c>
      <c r="W67" s="54" t="n">
        <v>44.2212</v>
      </c>
      <c r="X67" s="54" t="n">
        <v>193.023</v>
      </c>
      <c r="Y67" s="76" t="n">
        <v>0.452</v>
      </c>
      <c r="Z67" s="54" t="n">
        <f aca="false">X67/3600</f>
        <v>0.0536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348</v>
      </c>
      <c r="E68" s="46" t="n">
        <f aca="false">N68</f>
        <v>41.3264</v>
      </c>
      <c r="F68" s="46" t="n">
        <f aca="false">L68</f>
        <v>561.1348</v>
      </c>
      <c r="G68" s="46" t="n">
        <f aca="false">O68</f>
        <v>41.2962</v>
      </c>
      <c r="H68" s="46" t="n">
        <f aca="false">T68</f>
        <v>487.7686</v>
      </c>
      <c r="I68" s="46" t="n">
        <f aca="false">V68</f>
        <v>41.6146</v>
      </c>
      <c r="J68" s="46" t="n">
        <f aca="false">T68</f>
        <v>487.7686</v>
      </c>
      <c r="K68" s="46" t="n">
        <f aca="false">W68</f>
        <v>41.658</v>
      </c>
      <c r="L68" s="47" t="n">
        <v>561.1348</v>
      </c>
      <c r="M68" s="47" t="n">
        <v>36.5543</v>
      </c>
      <c r="N68" s="47" t="n">
        <v>41.3264</v>
      </c>
      <c r="O68" s="47" t="n">
        <v>41.2962</v>
      </c>
      <c r="P68" s="47" t="n">
        <v>137.611</v>
      </c>
      <c r="Q68" s="76" t="n">
        <v>0.358</v>
      </c>
      <c r="R68" s="47" t="n">
        <f aca="false">P68/3600</f>
        <v>0.0382252777777778</v>
      </c>
      <c r="S68" s="48"/>
      <c r="T68" s="47" t="n">
        <v>487.7686</v>
      </c>
      <c r="U68" s="47" t="n">
        <v>36.9603</v>
      </c>
      <c r="V68" s="47" t="n">
        <v>41.6146</v>
      </c>
      <c r="W68" s="47" t="n">
        <v>41.658</v>
      </c>
      <c r="X68" s="47" t="n">
        <v>169.389</v>
      </c>
      <c r="Y68" s="76" t="n">
        <v>0.374</v>
      </c>
      <c r="Z68" s="47" t="n">
        <f aca="false">X68/3600</f>
        <v>0.04705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5.3034</v>
      </c>
      <c r="E69" s="46" t="n">
        <f aca="false">N69</f>
        <v>39.2007</v>
      </c>
      <c r="F69" s="46" t="n">
        <f aca="false">L69</f>
        <v>265.3034</v>
      </c>
      <c r="G69" s="46" t="n">
        <f aca="false">O69</f>
        <v>38.7333</v>
      </c>
      <c r="H69" s="46" t="n">
        <f aca="false">T69</f>
        <v>239.4498</v>
      </c>
      <c r="I69" s="46" t="n">
        <f aca="false">V69</f>
        <v>39.5841</v>
      </c>
      <c r="J69" s="46" t="n">
        <f aca="false">T69</f>
        <v>239.4498</v>
      </c>
      <c r="K69" s="46" t="n">
        <f aca="false">W69</f>
        <v>39.3948</v>
      </c>
      <c r="L69" s="47" t="n">
        <v>265.3034</v>
      </c>
      <c r="M69" s="47" t="n">
        <v>33.4614</v>
      </c>
      <c r="N69" s="47" t="n">
        <v>39.2007</v>
      </c>
      <c r="O69" s="47" t="n">
        <v>38.7333</v>
      </c>
      <c r="P69" s="47" t="n">
        <v>118.53</v>
      </c>
      <c r="Q69" s="76" t="n">
        <v>0.296</v>
      </c>
      <c r="R69" s="47" t="n">
        <f aca="false">P69/3600</f>
        <v>0.032925</v>
      </c>
      <c r="S69" s="48"/>
      <c r="T69" s="47" t="n">
        <v>239.4498</v>
      </c>
      <c r="U69" s="47" t="n">
        <v>33.9148</v>
      </c>
      <c r="V69" s="47" t="n">
        <v>39.5841</v>
      </c>
      <c r="W69" s="47" t="n">
        <v>39.3948</v>
      </c>
      <c r="X69" s="47" t="n">
        <v>151.355</v>
      </c>
      <c r="Y69" s="76" t="n">
        <v>0.312</v>
      </c>
      <c r="Z69" s="47" t="n">
        <f aca="false">X69/3600</f>
        <v>0.04204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0972</v>
      </c>
      <c r="E70" s="60" t="n">
        <f aca="false">N70</f>
        <v>37.1643</v>
      </c>
      <c r="F70" s="60" t="n">
        <f aca="false">L70</f>
        <v>128.0972</v>
      </c>
      <c r="G70" s="60" t="n">
        <f aca="false">O70</f>
        <v>36.3372</v>
      </c>
      <c r="H70" s="60" t="n">
        <f aca="false">T70</f>
        <v>120.912</v>
      </c>
      <c r="I70" s="60" t="n">
        <f aca="false">V70</f>
        <v>37.6579</v>
      </c>
      <c r="J70" s="60" t="n">
        <f aca="false">T70</f>
        <v>120.912</v>
      </c>
      <c r="K70" s="60" t="n">
        <f aca="false">W70</f>
        <v>37.158</v>
      </c>
      <c r="L70" s="53" t="n">
        <v>128.0972</v>
      </c>
      <c r="M70" s="53" t="n">
        <v>31.0982</v>
      </c>
      <c r="N70" s="53" t="n">
        <v>37.1643</v>
      </c>
      <c r="O70" s="53" t="n">
        <v>36.3372</v>
      </c>
      <c r="P70" s="53" t="n">
        <v>106.377</v>
      </c>
      <c r="Q70" s="53" t="n">
        <v>0.265</v>
      </c>
      <c r="R70" s="53" t="n">
        <f aca="false">P70/3600</f>
        <v>0.0295491666666667</v>
      </c>
      <c r="S70" s="51"/>
      <c r="T70" s="53" t="n">
        <v>120.912</v>
      </c>
      <c r="U70" s="53" t="n">
        <v>31.5077</v>
      </c>
      <c r="V70" s="53" t="n">
        <v>37.6579</v>
      </c>
      <c r="W70" s="53" t="n">
        <v>37.158</v>
      </c>
      <c r="X70" s="53" t="n">
        <v>139.483</v>
      </c>
      <c r="Y70" s="53" t="n">
        <v>0.265</v>
      </c>
      <c r="Z70" s="53" t="n">
        <f aca="false">X70/3600</f>
        <v>0.038745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.82302954171864</v>
      </c>
      <c r="R89" s="65" t="n">
        <f aca="false">GEOMEAN(R3:R70)</f>
        <v>0.363505095717766</v>
      </c>
      <c r="S89" s="65"/>
      <c r="T89" s="65"/>
      <c r="U89" s="65"/>
      <c r="V89" s="65"/>
      <c r="W89" s="65"/>
      <c r="X89" s="65"/>
      <c r="Y89" s="65" t="n">
        <f aca="false">GEOMEAN(Y3:Y70)</f>
        <v>2.8233955357596</v>
      </c>
      <c r="Z89" s="65" t="n">
        <f aca="false">GEOMEAN(Z3:Z70)</f>
        <v>0.44231196614380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12964584166</v>
      </c>
      <c r="Z90" s="75" t="n">
        <f aca="false">Z89/R89</f>
        <v>1.2167971545775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14047777777778</v>
      </c>
      <c r="R91" s="64" t="n">
        <f aca="false">SUM(R3:R70)</f>
        <v>55.1200377777778</v>
      </c>
      <c r="X91" s="64"/>
      <c r="Y91" s="64" t="n">
        <f aca="false">SUM(Y3:Y70)/3600</f>
        <v>0.113576388888889</v>
      </c>
      <c r="Z91" s="64" t="n">
        <f aca="false">SUM(Z3:Z70)</f>
        <v>66.9698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25</v>
      </c>
      <c r="E19" s="46" t="n">
        <f aca="false">N19</f>
        <v>46.189</v>
      </c>
      <c r="F19" s="46" t="n">
        <f aca="false">L19</f>
        <v>5540.7125</v>
      </c>
      <c r="G19" s="46" t="n">
        <f aca="false">O19</f>
        <v>47.5677</v>
      </c>
      <c r="H19" s="46" t="n">
        <f aca="false">T19</f>
        <v>4615.8838</v>
      </c>
      <c r="I19" s="46" t="n">
        <f aca="false">V19</f>
        <v>46.2364</v>
      </c>
      <c r="J19" s="46" t="n">
        <f aca="false">T19</f>
        <v>4615.8838</v>
      </c>
      <c r="K19" s="46" t="n">
        <f aca="false">W19</f>
        <v>47.5979</v>
      </c>
      <c r="L19" s="47" t="n">
        <v>5540.7125</v>
      </c>
      <c r="M19" s="47" t="n">
        <v>45.1806</v>
      </c>
      <c r="N19" s="47" t="n">
        <v>46.189</v>
      </c>
      <c r="O19" s="47" t="n">
        <v>47.5677</v>
      </c>
      <c r="P19" s="47" t="n">
        <v>4239.982</v>
      </c>
      <c r="Q19" s="76" t="n">
        <v>8.034</v>
      </c>
      <c r="R19" s="47" t="n">
        <f aca="false">P19/3600</f>
        <v>1.17777277777778</v>
      </c>
      <c r="S19" s="48"/>
      <c r="T19" s="47" t="n">
        <v>4615.8838</v>
      </c>
      <c r="U19" s="47" t="n">
        <v>45.2243</v>
      </c>
      <c r="V19" s="47" t="n">
        <v>46.2364</v>
      </c>
      <c r="W19" s="47" t="n">
        <v>47.5979</v>
      </c>
      <c r="X19" s="47" t="n">
        <v>4204.666</v>
      </c>
      <c r="Y19" s="76" t="n">
        <v>7.831</v>
      </c>
      <c r="Z19" s="47" t="n">
        <f aca="false">X19/3600</f>
        <v>1.16796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02</v>
      </c>
      <c r="E20" s="46" t="n">
        <f aca="false">N20</f>
        <v>44.5983</v>
      </c>
      <c r="F20" s="46" t="n">
        <f aca="false">L20</f>
        <v>2752.802</v>
      </c>
      <c r="G20" s="46" t="n">
        <f aca="false">O20</f>
        <v>46.1037</v>
      </c>
      <c r="H20" s="46" t="n">
        <f aca="false">T20</f>
        <v>2256.8895</v>
      </c>
      <c r="I20" s="46" t="n">
        <f aca="false">V20</f>
        <v>44.6432</v>
      </c>
      <c r="J20" s="46" t="n">
        <f aca="false">T20</f>
        <v>2256.8895</v>
      </c>
      <c r="K20" s="46" t="n">
        <f aca="false">W20</f>
        <v>46.092</v>
      </c>
      <c r="L20" s="47" t="n">
        <v>2752.802</v>
      </c>
      <c r="M20" s="47" t="n">
        <v>42.6064</v>
      </c>
      <c r="N20" s="47" t="n">
        <v>44.5983</v>
      </c>
      <c r="O20" s="47" t="n">
        <v>46.1037</v>
      </c>
      <c r="P20" s="47" t="n">
        <v>3836.637</v>
      </c>
      <c r="Q20" s="76" t="n">
        <v>7.488</v>
      </c>
      <c r="R20" s="47" t="n">
        <f aca="false">P20/3600</f>
        <v>1.0657325</v>
      </c>
      <c r="S20" s="48"/>
      <c r="T20" s="47" t="n">
        <v>2256.8895</v>
      </c>
      <c r="U20" s="47" t="n">
        <v>42.7442</v>
      </c>
      <c r="V20" s="47" t="n">
        <v>44.6432</v>
      </c>
      <c r="W20" s="47" t="n">
        <v>46.092</v>
      </c>
      <c r="X20" s="47" t="n">
        <v>3750.694</v>
      </c>
      <c r="Y20" s="76" t="n">
        <v>6.926</v>
      </c>
      <c r="Z20" s="47" t="n">
        <f aca="false">X20/3600</f>
        <v>1.04185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265</v>
      </c>
      <c r="E21" s="46" t="n">
        <f aca="false">N21</f>
        <v>43.3215</v>
      </c>
      <c r="F21" s="46" t="n">
        <f aca="false">L21</f>
        <v>1318.7265</v>
      </c>
      <c r="G21" s="46" t="n">
        <f aca="false">O21</f>
        <v>44.9943</v>
      </c>
      <c r="H21" s="46" t="n">
        <f aca="false">T21</f>
        <v>1084.8274</v>
      </c>
      <c r="I21" s="46" t="n">
        <f aca="false">V21</f>
        <v>43.3312</v>
      </c>
      <c r="J21" s="46" t="n">
        <f aca="false">T21</f>
        <v>1084.8274</v>
      </c>
      <c r="K21" s="46" t="n">
        <f aca="false">W21</f>
        <v>44.9723</v>
      </c>
      <c r="L21" s="47" t="n">
        <v>1318.7265</v>
      </c>
      <c r="M21" s="47" t="n">
        <v>39.6438</v>
      </c>
      <c r="N21" s="47" t="n">
        <v>43.3215</v>
      </c>
      <c r="O21" s="47" t="n">
        <v>44.9943</v>
      </c>
      <c r="P21" s="47" t="n">
        <v>3328.828</v>
      </c>
      <c r="Q21" s="76" t="n">
        <v>6.817</v>
      </c>
      <c r="R21" s="47" t="n">
        <f aca="false">P21/3600</f>
        <v>0.924674444444445</v>
      </c>
      <c r="S21" s="48"/>
      <c r="T21" s="47" t="n">
        <v>1084.8274</v>
      </c>
      <c r="U21" s="47" t="n">
        <v>39.8809</v>
      </c>
      <c r="V21" s="47" t="n">
        <v>43.3312</v>
      </c>
      <c r="W21" s="47" t="n">
        <v>44.9723</v>
      </c>
      <c r="X21" s="47" t="n">
        <v>3447.328</v>
      </c>
      <c r="Y21" s="76" t="n">
        <v>5.881</v>
      </c>
      <c r="Z21" s="47" t="n">
        <f aca="false">X21/3600</f>
        <v>0.95759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75</v>
      </c>
      <c r="E22" s="52" t="n">
        <f aca="false">N22</f>
        <v>41.4894</v>
      </c>
      <c r="F22" s="52" t="n">
        <f aca="false">L22</f>
        <v>659.375</v>
      </c>
      <c r="G22" s="52" t="n">
        <f aca="false">O22</f>
        <v>43.7596</v>
      </c>
      <c r="H22" s="52" t="n">
        <f aca="false">T22</f>
        <v>519.0857</v>
      </c>
      <c r="I22" s="52" t="n">
        <f aca="false">V22</f>
        <v>42.0607</v>
      </c>
      <c r="J22" s="52" t="n">
        <f aca="false">T22</f>
        <v>519.0857</v>
      </c>
      <c r="K22" s="52" t="n">
        <f aca="false">W22</f>
        <v>44.0104</v>
      </c>
      <c r="L22" s="53" t="n">
        <v>659.375</v>
      </c>
      <c r="M22" s="53" t="n">
        <v>37.0236</v>
      </c>
      <c r="N22" s="53" t="n">
        <v>41.4894</v>
      </c>
      <c r="O22" s="53" t="n">
        <v>43.7596</v>
      </c>
      <c r="P22" s="53" t="n">
        <v>2870.536</v>
      </c>
      <c r="Q22" s="53" t="n">
        <v>6.099</v>
      </c>
      <c r="R22" s="53" t="n">
        <f aca="false">P22/3600</f>
        <v>0.797371111111111</v>
      </c>
      <c r="S22" s="51"/>
      <c r="T22" s="53" t="n">
        <v>519.0857</v>
      </c>
      <c r="U22" s="53" t="n">
        <v>37.2222</v>
      </c>
      <c r="V22" s="53" t="n">
        <v>42.0607</v>
      </c>
      <c r="W22" s="53" t="n">
        <v>44.0104</v>
      </c>
      <c r="X22" s="53" t="n">
        <v>3250.004</v>
      </c>
      <c r="Y22" s="53" t="n">
        <v>4.929</v>
      </c>
      <c r="Z22" s="53" t="n">
        <f aca="false">X22/3600</f>
        <v>0.90277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02</v>
      </c>
      <c r="E23" s="55" t="n">
        <f aca="false">N23</f>
        <v>44.6782</v>
      </c>
      <c r="F23" s="55" t="n">
        <f aca="false">L23</f>
        <v>7344.4702</v>
      </c>
      <c r="G23" s="55" t="n">
        <f aca="false">O23</f>
        <v>46.0558</v>
      </c>
      <c r="H23" s="55" t="n">
        <f aca="false">T23</f>
        <v>5937.6039</v>
      </c>
      <c r="I23" s="55" t="n">
        <f aca="false">V23</f>
        <v>44.8627</v>
      </c>
      <c r="J23" s="55" t="n">
        <f aca="false">T23</f>
        <v>5937.6039</v>
      </c>
      <c r="K23" s="55" t="n">
        <f aca="false">W23</f>
        <v>46.2995</v>
      </c>
      <c r="L23" s="54" t="n">
        <v>7344.4702</v>
      </c>
      <c r="M23" s="54" t="n">
        <v>41.9106</v>
      </c>
      <c r="N23" s="54" t="n">
        <v>44.6782</v>
      </c>
      <c r="O23" s="54" t="n">
        <v>46.0558</v>
      </c>
      <c r="P23" s="54" t="n">
        <v>4169.3</v>
      </c>
      <c r="Q23" s="76" t="n">
        <v>8.502</v>
      </c>
      <c r="R23" s="54" t="n">
        <f aca="false">P23/3600</f>
        <v>1.15813888888889</v>
      </c>
      <c r="S23" s="56"/>
      <c r="T23" s="54" t="n">
        <v>5937.6039</v>
      </c>
      <c r="U23" s="54" t="n">
        <v>42.3169</v>
      </c>
      <c r="V23" s="54" t="n">
        <v>44.8627</v>
      </c>
      <c r="W23" s="54" t="n">
        <v>46.2995</v>
      </c>
      <c r="X23" s="54" t="n">
        <v>3859.055</v>
      </c>
      <c r="Y23" s="76" t="n">
        <v>7.722</v>
      </c>
      <c r="Z23" s="54" t="n">
        <f aca="false">X23/3600</f>
        <v>1.07195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668</v>
      </c>
      <c r="E24" s="46" t="n">
        <f aca="false">N24</f>
        <v>43.0736</v>
      </c>
      <c r="F24" s="46" t="n">
        <f aca="false">L24</f>
        <v>3187.0668</v>
      </c>
      <c r="G24" s="46" t="n">
        <f aca="false">O24</f>
        <v>44.6444</v>
      </c>
      <c r="H24" s="46" t="n">
        <f aca="false">T24</f>
        <v>2567.1184</v>
      </c>
      <c r="I24" s="46" t="n">
        <f aca="false">V24</f>
        <v>43.2227</v>
      </c>
      <c r="J24" s="46" t="n">
        <f aca="false">T24</f>
        <v>2567.1184</v>
      </c>
      <c r="K24" s="46" t="n">
        <f aca="false">W24</f>
        <v>44.7126</v>
      </c>
      <c r="L24" s="47" t="n">
        <v>3187.0668</v>
      </c>
      <c r="M24" s="47" t="n">
        <v>39.2002</v>
      </c>
      <c r="N24" s="47" t="n">
        <v>43.0736</v>
      </c>
      <c r="O24" s="47" t="n">
        <v>44.6444</v>
      </c>
      <c r="P24" s="47" t="n">
        <v>3628.093</v>
      </c>
      <c r="Q24" s="76" t="n">
        <v>7.456</v>
      </c>
      <c r="R24" s="47" t="n">
        <f aca="false">P24/3600</f>
        <v>1.00780361111111</v>
      </c>
      <c r="S24" s="48"/>
      <c r="T24" s="47" t="n">
        <v>2567.1184</v>
      </c>
      <c r="U24" s="47" t="n">
        <v>39.6543</v>
      </c>
      <c r="V24" s="47" t="n">
        <v>43.2227</v>
      </c>
      <c r="W24" s="47" t="n">
        <v>44.7126</v>
      </c>
      <c r="X24" s="47" t="n">
        <v>3361.168</v>
      </c>
      <c r="Y24" s="76" t="n">
        <v>6.364</v>
      </c>
      <c r="Z24" s="47" t="n">
        <f aca="false">X24/3600</f>
        <v>0.93365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264</v>
      </c>
      <c r="E25" s="46" t="n">
        <f aca="false">N25</f>
        <v>41.6305</v>
      </c>
      <c r="F25" s="46" t="n">
        <f aca="false">L25</f>
        <v>1417.2264</v>
      </c>
      <c r="G25" s="46" t="n">
        <f aca="false">O25</f>
        <v>43.4589</v>
      </c>
      <c r="H25" s="46" t="n">
        <f aca="false">T25</f>
        <v>1124.3873</v>
      </c>
      <c r="I25" s="46" t="n">
        <f aca="false">V25</f>
        <v>41.7784</v>
      </c>
      <c r="J25" s="46" t="n">
        <f aca="false">T25</f>
        <v>1124.3873</v>
      </c>
      <c r="K25" s="46" t="n">
        <f aca="false">W25</f>
        <v>43.4907</v>
      </c>
      <c r="L25" s="47" t="n">
        <v>1417.2264</v>
      </c>
      <c r="M25" s="47" t="n">
        <v>36.7578</v>
      </c>
      <c r="N25" s="47" t="n">
        <v>41.6305</v>
      </c>
      <c r="O25" s="47" t="n">
        <v>43.4589</v>
      </c>
      <c r="P25" s="47" t="n">
        <v>3049.082</v>
      </c>
      <c r="Q25" s="76" t="n">
        <v>6.583</v>
      </c>
      <c r="R25" s="47" t="n">
        <f aca="false">P25/3600</f>
        <v>0.846967222222222</v>
      </c>
      <c r="S25" s="48"/>
      <c r="T25" s="47" t="n">
        <v>1124.3873</v>
      </c>
      <c r="U25" s="47" t="n">
        <v>37.1881</v>
      </c>
      <c r="V25" s="47" t="n">
        <v>41.7784</v>
      </c>
      <c r="W25" s="47" t="n">
        <v>43.4907</v>
      </c>
      <c r="X25" s="47" t="n">
        <v>3122.192</v>
      </c>
      <c r="Y25" s="76" t="n">
        <v>5.163</v>
      </c>
      <c r="Z25" s="47" t="n">
        <f aca="false">X25/3600</f>
        <v>0.86727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22</v>
      </c>
      <c r="E26" s="52" t="n">
        <f aca="false">N26</f>
        <v>40.1978</v>
      </c>
      <c r="F26" s="52" t="n">
        <f aca="false">L26</f>
        <v>649.3322</v>
      </c>
      <c r="G26" s="52" t="n">
        <f aca="false">O26</f>
        <v>42.4847</v>
      </c>
      <c r="H26" s="52" t="n">
        <f aca="false">T26</f>
        <v>490.846</v>
      </c>
      <c r="I26" s="52" t="n">
        <f aca="false">V26</f>
        <v>40.47</v>
      </c>
      <c r="J26" s="52" t="n">
        <f aca="false">T26</f>
        <v>490.846</v>
      </c>
      <c r="K26" s="52" t="n">
        <f aca="false">W26</f>
        <v>42.5464</v>
      </c>
      <c r="L26" s="53" t="n">
        <v>649.3322</v>
      </c>
      <c r="M26" s="53" t="n">
        <v>34.5944</v>
      </c>
      <c r="N26" s="53" t="n">
        <v>40.1978</v>
      </c>
      <c r="O26" s="53" t="n">
        <v>42.4847</v>
      </c>
      <c r="P26" s="53" t="n">
        <v>2668.694</v>
      </c>
      <c r="Q26" s="53" t="n">
        <v>6.036</v>
      </c>
      <c r="R26" s="53" t="n">
        <f aca="false">P26/3600</f>
        <v>0.741303888888889</v>
      </c>
      <c r="S26" s="51"/>
      <c r="T26" s="53" t="n">
        <v>490.846</v>
      </c>
      <c r="U26" s="53" t="n">
        <v>34.9647</v>
      </c>
      <c r="V26" s="53" t="n">
        <v>40.47</v>
      </c>
      <c r="W26" s="53" t="n">
        <v>42.5464</v>
      </c>
      <c r="X26" s="53" t="n">
        <v>2969.451</v>
      </c>
      <c r="Y26" s="53" t="n">
        <v>4.555</v>
      </c>
      <c r="Z26" s="53" t="n">
        <f aca="false">X26/3600</f>
        <v>0.82484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48</v>
      </c>
      <c r="E27" s="55" t="n">
        <f aca="false">N27</f>
        <v>43.358</v>
      </c>
      <c r="F27" s="55" t="n">
        <f aca="false">L27</f>
        <v>12578.0948</v>
      </c>
      <c r="G27" s="55" t="n">
        <f aca="false">O27</f>
        <v>45.717</v>
      </c>
      <c r="H27" s="55" t="n">
        <f aca="false">T27</f>
        <v>11113.0845</v>
      </c>
      <c r="I27" s="55" t="n">
        <f aca="false">V27</f>
        <v>43.4977</v>
      </c>
      <c r="J27" s="55" t="n">
        <f aca="false">T27</f>
        <v>11113.0845</v>
      </c>
      <c r="K27" s="55" t="n">
        <f aca="false">W27</f>
        <v>45.9515</v>
      </c>
      <c r="L27" s="54" t="n">
        <v>12578.0948</v>
      </c>
      <c r="M27" s="54" t="n">
        <v>41.3639</v>
      </c>
      <c r="N27" s="54" t="n">
        <v>43.358</v>
      </c>
      <c r="O27" s="54" t="n">
        <v>45.717</v>
      </c>
      <c r="P27" s="54" t="n">
        <v>7096.663</v>
      </c>
      <c r="Q27" s="76" t="n">
        <v>15.428</v>
      </c>
      <c r="R27" s="54" t="n">
        <f aca="false">P27/3600</f>
        <v>1.97129527777778</v>
      </c>
      <c r="S27" s="56"/>
      <c r="T27" s="54" t="n">
        <v>11113.0845</v>
      </c>
      <c r="U27" s="54" t="n">
        <v>41.6139</v>
      </c>
      <c r="V27" s="54" t="n">
        <v>43.4977</v>
      </c>
      <c r="W27" s="54" t="n">
        <v>45.9515</v>
      </c>
      <c r="X27" s="54" t="n">
        <v>7575.381</v>
      </c>
      <c r="Y27" s="76" t="n">
        <v>13.478</v>
      </c>
      <c r="Z27" s="54" t="n">
        <f aca="false">X27/3600</f>
        <v>2.1042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24</v>
      </c>
      <c r="E28" s="46" t="n">
        <f aca="false">N28</f>
        <v>42.3016</v>
      </c>
      <c r="F28" s="46" t="n">
        <f aca="false">L28</f>
        <v>4923.6124</v>
      </c>
      <c r="G28" s="46" t="n">
        <f aca="false">O28</f>
        <v>43.9964</v>
      </c>
      <c r="H28" s="46" t="n">
        <f aca="false">T28</f>
        <v>4304.8371</v>
      </c>
      <c r="I28" s="46" t="n">
        <f aca="false">V28</f>
        <v>42.4063</v>
      </c>
      <c r="J28" s="46" t="n">
        <f aca="false">T28</f>
        <v>4304.8371</v>
      </c>
      <c r="K28" s="46" t="n">
        <f aca="false">W28</f>
        <v>44.1644</v>
      </c>
      <c r="L28" s="47" t="n">
        <v>4923.6124</v>
      </c>
      <c r="M28" s="47" t="n">
        <v>39.2287</v>
      </c>
      <c r="N28" s="47" t="n">
        <v>42.3016</v>
      </c>
      <c r="O28" s="47" t="n">
        <v>43.9964</v>
      </c>
      <c r="P28" s="47" t="n">
        <v>5856.324</v>
      </c>
      <c r="Q28" s="76" t="n">
        <v>13.431</v>
      </c>
      <c r="R28" s="47" t="n">
        <f aca="false">P28/3600</f>
        <v>1.62675666666667</v>
      </c>
      <c r="S28" s="48"/>
      <c r="T28" s="47" t="n">
        <v>4304.8371</v>
      </c>
      <c r="U28" s="47" t="n">
        <v>39.5364</v>
      </c>
      <c r="V28" s="47" t="n">
        <v>42.4063</v>
      </c>
      <c r="W28" s="47" t="n">
        <v>44.1644</v>
      </c>
      <c r="X28" s="47" t="n">
        <v>6521.44</v>
      </c>
      <c r="Y28" s="76" t="n">
        <v>10.951</v>
      </c>
      <c r="Z28" s="47" t="n">
        <f aca="false">X28/3600</f>
        <v>1.8115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897</v>
      </c>
      <c r="E29" s="46" t="n">
        <f aca="false">N29</f>
        <v>41.2162</v>
      </c>
      <c r="F29" s="46" t="n">
        <f aca="false">L29</f>
        <v>2294.1897</v>
      </c>
      <c r="G29" s="46" t="n">
        <f aca="false">O29</f>
        <v>42.2667</v>
      </c>
      <c r="H29" s="46" t="n">
        <f aca="false">T29</f>
        <v>1991.9876</v>
      </c>
      <c r="I29" s="46" t="n">
        <f aca="false">V29</f>
        <v>41.2399</v>
      </c>
      <c r="J29" s="46" t="n">
        <f aca="false">T29</f>
        <v>1991.9876</v>
      </c>
      <c r="K29" s="46" t="n">
        <f aca="false">W29</f>
        <v>42.3586</v>
      </c>
      <c r="L29" s="47" t="n">
        <v>2294.1897</v>
      </c>
      <c r="M29" s="47" t="n">
        <v>36.9827</v>
      </c>
      <c r="N29" s="47" t="n">
        <v>41.2162</v>
      </c>
      <c r="O29" s="47" t="n">
        <v>42.2667</v>
      </c>
      <c r="P29" s="47" t="n">
        <v>4972.032</v>
      </c>
      <c r="Q29" s="76" t="n">
        <v>11.715</v>
      </c>
      <c r="R29" s="47" t="n">
        <f aca="false">P29/3600</f>
        <v>1.38112</v>
      </c>
      <c r="S29" s="48"/>
      <c r="T29" s="47" t="n">
        <v>1991.9876</v>
      </c>
      <c r="U29" s="47" t="n">
        <v>37.316</v>
      </c>
      <c r="V29" s="47" t="n">
        <v>41.2399</v>
      </c>
      <c r="W29" s="47" t="n">
        <v>42.3586</v>
      </c>
      <c r="X29" s="47" t="n">
        <v>6000.062</v>
      </c>
      <c r="Y29" s="76" t="n">
        <v>8.985</v>
      </c>
      <c r="Z29" s="47" t="n">
        <f aca="false">X29/3600</f>
        <v>1.66668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289</v>
      </c>
      <c r="E30" s="52" t="n">
        <f aca="false">N30</f>
        <v>39.8528</v>
      </c>
      <c r="F30" s="52" t="n">
        <f aca="false">L30</f>
        <v>1134.8289</v>
      </c>
      <c r="G30" s="52" t="n">
        <f aca="false">O30</f>
        <v>40.3221</v>
      </c>
      <c r="H30" s="52" t="n">
        <f aca="false">T30</f>
        <v>954.3546</v>
      </c>
      <c r="I30" s="52" t="n">
        <f aca="false">V30</f>
        <v>39.8738</v>
      </c>
      <c r="J30" s="52" t="n">
        <f aca="false">T30</f>
        <v>954.3546</v>
      </c>
      <c r="K30" s="52" t="n">
        <f aca="false">W30</f>
        <v>40.4241</v>
      </c>
      <c r="L30" s="53" t="n">
        <v>1134.8289</v>
      </c>
      <c r="M30" s="53" t="n">
        <v>34.7101</v>
      </c>
      <c r="N30" s="53" t="n">
        <v>39.8528</v>
      </c>
      <c r="O30" s="53" t="n">
        <v>40.3221</v>
      </c>
      <c r="P30" s="53" t="n">
        <v>4540.377</v>
      </c>
      <c r="Q30" s="53" t="n">
        <v>10.155</v>
      </c>
      <c r="R30" s="53" t="n">
        <f aca="false">P30/3600</f>
        <v>1.26121583333333</v>
      </c>
      <c r="S30" s="51"/>
      <c r="T30" s="53" t="n">
        <v>954.3546</v>
      </c>
      <c r="U30" s="53" t="n">
        <v>35.024</v>
      </c>
      <c r="V30" s="53" t="n">
        <v>39.8738</v>
      </c>
      <c r="W30" s="53" t="n">
        <v>40.4241</v>
      </c>
      <c r="X30" s="53" t="n">
        <v>5706.48</v>
      </c>
      <c r="Y30" s="53" t="n">
        <v>7.737</v>
      </c>
      <c r="Z30" s="53" t="n">
        <f aca="false">X30/3600</f>
        <v>1.5851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268</v>
      </c>
      <c r="E31" s="57" t="n">
        <f aca="false">N31</f>
        <v>46.8514</v>
      </c>
      <c r="F31" s="57" t="n">
        <f aca="false">L31</f>
        <v>10774.2268</v>
      </c>
      <c r="G31" s="57" t="n">
        <f aca="false">O31</f>
        <v>47.4364</v>
      </c>
      <c r="H31" s="57" t="n">
        <f aca="false">T31</f>
        <v>9883.3691</v>
      </c>
      <c r="I31" s="57" t="n">
        <f aca="false">V31</f>
        <v>46.9469</v>
      </c>
      <c r="J31" s="57" t="n">
        <f aca="false">T31</f>
        <v>9883.3691</v>
      </c>
      <c r="K31" s="57" t="n">
        <f aca="false">W31</f>
        <v>47.58</v>
      </c>
      <c r="L31" s="54" t="n">
        <v>10774.2268</v>
      </c>
      <c r="M31" s="54" t="n">
        <v>42.5675</v>
      </c>
      <c r="N31" s="54" t="n">
        <v>46.8514</v>
      </c>
      <c r="O31" s="54" t="n">
        <v>47.4364</v>
      </c>
      <c r="P31" s="54" t="n">
        <v>7591.428</v>
      </c>
      <c r="Q31" s="76" t="n">
        <v>15.614</v>
      </c>
      <c r="R31" s="54" t="n">
        <f aca="false">P31/3600</f>
        <v>2.10873</v>
      </c>
      <c r="S31" s="56"/>
      <c r="T31" s="54" t="n">
        <v>9883.3691</v>
      </c>
      <c r="U31" s="54" t="n">
        <v>42.6304</v>
      </c>
      <c r="V31" s="54" t="n">
        <v>46.9469</v>
      </c>
      <c r="W31" s="54" t="n">
        <v>47.58</v>
      </c>
      <c r="X31" s="54" t="n">
        <v>8799.708</v>
      </c>
      <c r="Y31" s="76" t="n">
        <v>14.851</v>
      </c>
      <c r="Z31" s="54" t="n">
        <f aca="false">X31/3600</f>
        <v>2.44436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28</v>
      </c>
      <c r="E32" s="58" t="n">
        <f aca="false">N32</f>
        <v>45.2629</v>
      </c>
      <c r="F32" s="58" t="n">
        <f aca="false">L32</f>
        <v>4522.2928</v>
      </c>
      <c r="G32" s="58" t="n">
        <f aca="false">O32</f>
        <v>45.1084</v>
      </c>
      <c r="H32" s="58" t="n">
        <f aca="false">T32</f>
        <v>4145.8021</v>
      </c>
      <c r="I32" s="58" t="n">
        <f aca="false">V32</f>
        <v>45.3392</v>
      </c>
      <c r="J32" s="58" t="n">
        <f aca="false">T32</f>
        <v>4145.8021</v>
      </c>
      <c r="K32" s="58" t="n">
        <f aca="false">W32</f>
        <v>45.2853</v>
      </c>
      <c r="L32" s="47" t="n">
        <v>4522.2928</v>
      </c>
      <c r="M32" s="47" t="n">
        <v>40.7049</v>
      </c>
      <c r="N32" s="47" t="n">
        <v>45.2629</v>
      </c>
      <c r="O32" s="47" t="n">
        <v>45.1084</v>
      </c>
      <c r="P32" s="47" t="n">
        <v>6335.537</v>
      </c>
      <c r="Q32" s="76" t="n">
        <v>14.367</v>
      </c>
      <c r="R32" s="47" t="n">
        <f aca="false">P32/3600</f>
        <v>1.75987138888889</v>
      </c>
      <c r="S32" s="48"/>
      <c r="T32" s="47" t="n">
        <v>4145.8021</v>
      </c>
      <c r="U32" s="47" t="n">
        <v>40.809</v>
      </c>
      <c r="V32" s="47" t="n">
        <v>45.3392</v>
      </c>
      <c r="W32" s="47" t="n">
        <v>45.2853</v>
      </c>
      <c r="X32" s="47" t="n">
        <v>7712.039</v>
      </c>
      <c r="Y32" s="76" t="n">
        <v>13.353</v>
      </c>
      <c r="Z32" s="47" t="n">
        <f aca="false">X32/3600</f>
        <v>2.14223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381</v>
      </c>
      <c r="E33" s="58" t="n">
        <f aca="false">N33</f>
        <v>43.5039</v>
      </c>
      <c r="F33" s="58" t="n">
        <f aca="false">L33</f>
        <v>2185.9381</v>
      </c>
      <c r="G33" s="58" t="n">
        <f aca="false">O33</f>
        <v>42.841</v>
      </c>
      <c r="H33" s="58" t="n">
        <f aca="false">T33</f>
        <v>1988.9897</v>
      </c>
      <c r="I33" s="58" t="n">
        <f aca="false">V33</f>
        <v>43.6434</v>
      </c>
      <c r="J33" s="58" t="n">
        <f aca="false">T33</f>
        <v>1988.9897</v>
      </c>
      <c r="K33" s="58" t="n">
        <f aca="false">W33</f>
        <v>42.9459</v>
      </c>
      <c r="L33" s="47" t="n">
        <v>2185.9381</v>
      </c>
      <c r="M33" s="47" t="n">
        <v>38.6078</v>
      </c>
      <c r="N33" s="47" t="n">
        <v>43.5039</v>
      </c>
      <c r="O33" s="47" t="n">
        <v>42.841</v>
      </c>
      <c r="P33" s="47" t="n">
        <v>5514.109</v>
      </c>
      <c r="Q33" s="76" t="n">
        <v>13.618</v>
      </c>
      <c r="R33" s="47" t="n">
        <f aca="false">P33/3600</f>
        <v>1.53169694444444</v>
      </c>
      <c r="S33" s="48"/>
      <c r="T33" s="47" t="n">
        <v>1988.9897</v>
      </c>
      <c r="U33" s="47" t="n">
        <v>38.7361</v>
      </c>
      <c r="V33" s="47" t="n">
        <v>43.6434</v>
      </c>
      <c r="W33" s="47" t="n">
        <v>42.9459</v>
      </c>
      <c r="X33" s="47" t="n">
        <v>7031.772</v>
      </c>
      <c r="Y33" s="76" t="n">
        <v>11.481</v>
      </c>
      <c r="Z33" s="47" t="n">
        <f aca="false">X33/3600</f>
        <v>1.9532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4</v>
      </c>
      <c r="E34" s="59" t="n">
        <f aca="false">N34</f>
        <v>41.3894</v>
      </c>
      <c r="F34" s="59" t="n">
        <f aca="false">L34</f>
        <v>1107.134</v>
      </c>
      <c r="G34" s="59" t="n">
        <f aca="false">O34</f>
        <v>40.4587</v>
      </c>
      <c r="H34" s="59" t="n">
        <f aca="false">T34</f>
        <v>989.2124</v>
      </c>
      <c r="I34" s="59" t="n">
        <f aca="false">V34</f>
        <v>41.6171</v>
      </c>
      <c r="J34" s="59" t="n">
        <f aca="false">T34</f>
        <v>989.2124</v>
      </c>
      <c r="K34" s="59" t="n">
        <f aca="false">W34</f>
        <v>40.5651</v>
      </c>
      <c r="L34" s="53" t="n">
        <v>1107.134</v>
      </c>
      <c r="M34" s="53" t="n">
        <v>36.4044</v>
      </c>
      <c r="N34" s="53" t="n">
        <v>41.3894</v>
      </c>
      <c r="O34" s="53" t="n">
        <v>40.4587</v>
      </c>
      <c r="P34" s="53" t="n">
        <v>5014.651</v>
      </c>
      <c r="Q34" s="53" t="n">
        <v>11.388</v>
      </c>
      <c r="R34" s="53" t="n">
        <f aca="false">P34/3600</f>
        <v>1.39295861111111</v>
      </c>
      <c r="S34" s="51"/>
      <c r="T34" s="53" t="n">
        <v>989.2124</v>
      </c>
      <c r="U34" s="53" t="n">
        <v>36.5334</v>
      </c>
      <c r="V34" s="53" t="n">
        <v>41.6171</v>
      </c>
      <c r="W34" s="53" t="n">
        <v>40.5651</v>
      </c>
      <c r="X34" s="53" t="n">
        <v>6598.989</v>
      </c>
      <c r="Y34" s="53" t="n">
        <v>9.937</v>
      </c>
      <c r="Z34" s="53" t="n">
        <f aca="false">X34/3600</f>
        <v>1.83305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033</v>
      </c>
      <c r="E35" s="57" t="n">
        <f aca="false">N35</f>
        <v>45.2977</v>
      </c>
      <c r="F35" s="57" t="n">
        <f aca="false">L35</f>
        <v>21567.1033</v>
      </c>
      <c r="G35" s="57" t="n">
        <f aca="false">O35</f>
        <v>47.5406</v>
      </c>
      <c r="H35" s="57" t="n">
        <f aca="false">T35</f>
        <v>19243.0065</v>
      </c>
      <c r="I35" s="57" t="n">
        <f aca="false">V35</f>
        <v>45.4531</v>
      </c>
      <c r="J35" s="57" t="n">
        <f aca="false">T35</f>
        <v>19243.0065</v>
      </c>
      <c r="K35" s="57" t="n">
        <f aca="false">W35</f>
        <v>47.6852</v>
      </c>
      <c r="L35" s="54" t="n">
        <v>21567.1033</v>
      </c>
      <c r="M35" s="54" t="n">
        <v>40.7014</v>
      </c>
      <c r="N35" s="54" t="n">
        <v>45.2977</v>
      </c>
      <c r="O35" s="54" t="n">
        <v>47.5406</v>
      </c>
      <c r="P35" s="54" t="n">
        <v>9175.843</v>
      </c>
      <c r="Q35" s="76" t="n">
        <v>22.121</v>
      </c>
      <c r="R35" s="54" t="n">
        <f aca="false">P35/3600</f>
        <v>2.54884527777778</v>
      </c>
      <c r="S35" s="56"/>
      <c r="T35" s="54" t="n">
        <v>19243.0065</v>
      </c>
      <c r="U35" s="54" t="n">
        <v>40.958</v>
      </c>
      <c r="V35" s="54" t="n">
        <v>45.4531</v>
      </c>
      <c r="W35" s="54" t="n">
        <v>47.6852</v>
      </c>
      <c r="X35" s="54" t="n">
        <v>10568.459</v>
      </c>
      <c r="Y35" s="76" t="n">
        <v>20.576</v>
      </c>
      <c r="Z35" s="54" t="n">
        <f aca="false">X35/3600</f>
        <v>2.93568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44</v>
      </c>
      <c r="E36" s="58" t="n">
        <f aca="false">N36</f>
        <v>43.9857</v>
      </c>
      <c r="F36" s="58" t="n">
        <f aca="false">L36</f>
        <v>5583.4344</v>
      </c>
      <c r="G36" s="58" t="n">
        <f aca="false">O36</f>
        <v>46.3232</v>
      </c>
      <c r="H36" s="58" t="n">
        <f aca="false">T36</f>
        <v>4688.2977</v>
      </c>
      <c r="I36" s="58" t="n">
        <f aca="false">V36</f>
        <v>44.1433</v>
      </c>
      <c r="J36" s="58" t="n">
        <f aca="false">T36</f>
        <v>4688.2977</v>
      </c>
      <c r="K36" s="58" t="n">
        <f aca="false">W36</f>
        <v>46.5276</v>
      </c>
      <c r="L36" s="47" t="n">
        <v>5583.4344</v>
      </c>
      <c r="M36" s="47" t="n">
        <v>38.2547</v>
      </c>
      <c r="N36" s="47" t="n">
        <v>43.9857</v>
      </c>
      <c r="O36" s="47" t="n">
        <v>46.3232</v>
      </c>
      <c r="P36" s="47" t="n">
        <v>7354.653</v>
      </c>
      <c r="Q36" s="76" t="n">
        <v>17.519</v>
      </c>
      <c r="R36" s="47" t="n">
        <f aca="false">P36/3600</f>
        <v>2.04295916666667</v>
      </c>
      <c r="S36" s="48"/>
      <c r="T36" s="47" t="n">
        <v>4688.2977</v>
      </c>
      <c r="U36" s="47" t="n">
        <v>38.7412</v>
      </c>
      <c r="V36" s="47" t="n">
        <v>44.1433</v>
      </c>
      <c r="W36" s="47" t="n">
        <v>46.5276</v>
      </c>
      <c r="X36" s="47" t="n">
        <v>8892.997</v>
      </c>
      <c r="Y36" s="76" t="n">
        <v>16.099</v>
      </c>
      <c r="Z36" s="47" t="n">
        <f aca="false">X36/3600</f>
        <v>2.47027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395</v>
      </c>
      <c r="E37" s="58" t="n">
        <f aca="false">N37</f>
        <v>42.8034</v>
      </c>
      <c r="F37" s="58" t="n">
        <f aca="false">L37</f>
        <v>2033.3395</v>
      </c>
      <c r="G37" s="58" t="n">
        <f aca="false">O37</f>
        <v>45.1077</v>
      </c>
      <c r="H37" s="58" t="n">
        <f aca="false">T37</f>
        <v>1627.1702</v>
      </c>
      <c r="I37" s="58" t="n">
        <f aca="false">V37</f>
        <v>42.8231</v>
      </c>
      <c r="J37" s="58" t="n">
        <f aca="false">T37</f>
        <v>1627.1702</v>
      </c>
      <c r="K37" s="58" t="n">
        <f aca="false">W37</f>
        <v>45.1662</v>
      </c>
      <c r="L37" s="47" t="n">
        <v>2033.3395</v>
      </c>
      <c r="M37" s="47" t="n">
        <v>36.1091</v>
      </c>
      <c r="N37" s="47" t="n">
        <v>42.8034</v>
      </c>
      <c r="O37" s="47" t="n">
        <v>45.1077</v>
      </c>
      <c r="P37" s="47" t="n">
        <v>6447.208</v>
      </c>
      <c r="Q37" s="76" t="n">
        <v>15.117</v>
      </c>
      <c r="R37" s="47" t="n">
        <f aca="false">P37/3600</f>
        <v>1.79089111111111</v>
      </c>
      <c r="S37" s="48"/>
      <c r="T37" s="47" t="n">
        <v>1627.1702</v>
      </c>
      <c r="U37" s="47" t="n">
        <v>36.822</v>
      </c>
      <c r="V37" s="47" t="n">
        <v>42.8231</v>
      </c>
      <c r="W37" s="47" t="n">
        <v>45.1662</v>
      </c>
      <c r="X37" s="47" t="n">
        <v>8159.575</v>
      </c>
      <c r="Y37" s="76" t="n">
        <v>12.901</v>
      </c>
      <c r="Z37" s="47" t="n">
        <f aca="false">X37/3600</f>
        <v>2.26654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7953</v>
      </c>
      <c r="E38" s="59" t="n">
        <f aca="false">N38</f>
        <v>41.2935</v>
      </c>
      <c r="F38" s="59" t="n">
        <f aca="false">L38</f>
        <v>747.7953</v>
      </c>
      <c r="G38" s="59" t="n">
        <f aca="false">O38</f>
        <v>43.4824</v>
      </c>
      <c r="H38" s="59" t="n">
        <f aca="false">T38</f>
        <v>665.0084</v>
      </c>
      <c r="I38" s="59" t="n">
        <f aca="false">V38</f>
        <v>41.376</v>
      </c>
      <c r="J38" s="59" t="n">
        <f aca="false">T38</f>
        <v>665.0084</v>
      </c>
      <c r="K38" s="59" t="n">
        <f aca="false">W38</f>
        <v>43.5883</v>
      </c>
      <c r="L38" s="53" t="n">
        <v>747.7953</v>
      </c>
      <c r="M38" s="53" t="n">
        <v>34.3267</v>
      </c>
      <c r="N38" s="53" t="n">
        <v>41.2935</v>
      </c>
      <c r="O38" s="53" t="n">
        <v>43.4824</v>
      </c>
      <c r="P38" s="53" t="n">
        <v>5935.952</v>
      </c>
      <c r="Q38" s="53" t="n">
        <v>12.168</v>
      </c>
      <c r="R38" s="53" t="n">
        <f aca="false">P38/3600</f>
        <v>1.64887555555556</v>
      </c>
      <c r="S38" s="51"/>
      <c r="T38" s="53" t="n">
        <v>665.0084</v>
      </c>
      <c r="U38" s="53" t="n">
        <v>34.9136</v>
      </c>
      <c r="V38" s="53" t="n">
        <v>41.376</v>
      </c>
      <c r="W38" s="53" t="n">
        <v>43.5883</v>
      </c>
      <c r="X38" s="53" t="n">
        <v>7784.109</v>
      </c>
      <c r="Y38" s="53" t="n">
        <v>11.185</v>
      </c>
      <c r="Z38" s="53" t="n">
        <f aca="false">X38/3600</f>
        <v>2.16225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557</v>
      </c>
      <c r="E39" s="57" t="n">
        <f aca="false">N39</f>
        <v>44.9837</v>
      </c>
      <c r="F39" s="57" t="n">
        <f aca="false">L39</f>
        <v>2623.0557</v>
      </c>
      <c r="G39" s="57" t="n">
        <f aca="false">O39</f>
        <v>45.0678</v>
      </c>
      <c r="H39" s="57" t="n">
        <f aca="false">T39</f>
        <v>2323.9959</v>
      </c>
      <c r="I39" s="57" t="n">
        <f aca="false">V39</f>
        <v>45.3705</v>
      </c>
      <c r="J39" s="57" t="n">
        <f aca="false">T39</f>
        <v>2323.9959</v>
      </c>
      <c r="K39" s="57" t="n">
        <f aca="false">W39</f>
        <v>45.452</v>
      </c>
      <c r="L39" s="54" t="n">
        <v>2623.0557</v>
      </c>
      <c r="M39" s="54" t="n">
        <v>42.2555</v>
      </c>
      <c r="N39" s="54" t="n">
        <v>44.9837</v>
      </c>
      <c r="O39" s="54" t="n">
        <v>45.0678</v>
      </c>
      <c r="P39" s="54" t="n">
        <v>1480.072</v>
      </c>
      <c r="Q39" s="76" t="n">
        <v>3.042</v>
      </c>
      <c r="R39" s="54" t="n">
        <f aca="false">P39/3600</f>
        <v>0.411131111111111</v>
      </c>
      <c r="S39" s="56"/>
      <c r="T39" s="54" t="n">
        <v>2323.9959</v>
      </c>
      <c r="U39" s="54" t="n">
        <v>42.6083</v>
      </c>
      <c r="V39" s="54" t="n">
        <v>45.3705</v>
      </c>
      <c r="W39" s="54" t="n">
        <v>45.452</v>
      </c>
      <c r="X39" s="54" t="n">
        <v>1543.384</v>
      </c>
      <c r="Y39" s="76" t="n">
        <v>2.761</v>
      </c>
      <c r="Z39" s="54" t="n">
        <f aca="false">X39/3600</f>
        <v>0.42871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45</v>
      </c>
      <c r="E40" s="58" t="n">
        <f aca="false">N40</f>
        <v>42.5926</v>
      </c>
      <c r="F40" s="58" t="n">
        <f aca="false">L40</f>
        <v>1208.2845</v>
      </c>
      <c r="G40" s="58" t="n">
        <f aca="false">O40</f>
        <v>42.407</v>
      </c>
      <c r="H40" s="58" t="n">
        <f aca="false">T40</f>
        <v>1093.0557</v>
      </c>
      <c r="I40" s="58" t="n">
        <f aca="false">V40</f>
        <v>43.0069</v>
      </c>
      <c r="J40" s="58" t="n">
        <f aca="false">T40</f>
        <v>1093.0557</v>
      </c>
      <c r="K40" s="58" t="n">
        <f aca="false">W40</f>
        <v>42.8481</v>
      </c>
      <c r="L40" s="47" t="n">
        <v>1208.2845</v>
      </c>
      <c r="M40" s="47" t="n">
        <v>39.4364</v>
      </c>
      <c r="N40" s="47" t="n">
        <v>42.5926</v>
      </c>
      <c r="O40" s="47" t="n">
        <v>42.407</v>
      </c>
      <c r="P40" s="47" t="n">
        <v>1205.723</v>
      </c>
      <c r="Q40" s="76" t="n">
        <v>2.73</v>
      </c>
      <c r="R40" s="47" t="n">
        <f aca="false">P40/3600</f>
        <v>0.334923055555556</v>
      </c>
      <c r="S40" s="48"/>
      <c r="T40" s="47" t="n">
        <v>1093.0557</v>
      </c>
      <c r="U40" s="47" t="n">
        <v>39.7612</v>
      </c>
      <c r="V40" s="47" t="n">
        <v>43.0069</v>
      </c>
      <c r="W40" s="47" t="n">
        <v>42.8481</v>
      </c>
      <c r="X40" s="47" t="n">
        <v>1349.379</v>
      </c>
      <c r="Y40" s="76" t="n">
        <v>2.277</v>
      </c>
      <c r="Z40" s="47" t="n">
        <f aca="false">X40/3600</f>
        <v>0.37482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48</v>
      </c>
      <c r="E41" s="58" t="n">
        <f aca="false">N41</f>
        <v>40.395</v>
      </c>
      <c r="F41" s="58" t="n">
        <f aca="false">L41</f>
        <v>570.8948</v>
      </c>
      <c r="G41" s="58" t="n">
        <f aca="false">O41</f>
        <v>39.9716</v>
      </c>
      <c r="H41" s="58" t="n">
        <f aca="false">T41</f>
        <v>525.6577</v>
      </c>
      <c r="I41" s="58" t="n">
        <f aca="false">V41</f>
        <v>40.8588</v>
      </c>
      <c r="J41" s="58" t="n">
        <f aca="false">T41</f>
        <v>525.6577</v>
      </c>
      <c r="K41" s="58" t="n">
        <f aca="false">W41</f>
        <v>40.496</v>
      </c>
      <c r="L41" s="47" t="n">
        <v>570.8948</v>
      </c>
      <c r="M41" s="47" t="n">
        <v>36.8283</v>
      </c>
      <c r="N41" s="47" t="n">
        <v>40.395</v>
      </c>
      <c r="O41" s="47" t="n">
        <v>39.9716</v>
      </c>
      <c r="P41" s="47" t="n">
        <v>1021.033</v>
      </c>
      <c r="Q41" s="76" t="n">
        <v>2.277</v>
      </c>
      <c r="R41" s="47" t="n">
        <f aca="false">P41/3600</f>
        <v>0.283620277777778</v>
      </c>
      <c r="S41" s="48"/>
      <c r="T41" s="47" t="n">
        <v>525.6577</v>
      </c>
      <c r="U41" s="47" t="n">
        <v>37.1317</v>
      </c>
      <c r="V41" s="47" t="n">
        <v>40.8588</v>
      </c>
      <c r="W41" s="47" t="n">
        <v>40.496</v>
      </c>
      <c r="X41" s="47" t="n">
        <v>1233.375</v>
      </c>
      <c r="Y41" s="76" t="n">
        <v>1.779</v>
      </c>
      <c r="Z41" s="47" t="n">
        <f aca="false">X41/3600</f>
        <v>0.34260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38</v>
      </c>
      <c r="E42" s="59" t="n">
        <f aca="false">N42</f>
        <v>38.304</v>
      </c>
      <c r="F42" s="59" t="n">
        <f aca="false">L42</f>
        <v>289.7938</v>
      </c>
      <c r="G42" s="59" t="n">
        <f aca="false">O42</f>
        <v>37.4998</v>
      </c>
      <c r="H42" s="59" t="n">
        <f aca="false">T42</f>
        <v>271.5588</v>
      </c>
      <c r="I42" s="59" t="n">
        <f aca="false">V42</f>
        <v>38.7613</v>
      </c>
      <c r="J42" s="59" t="n">
        <f aca="false">T42</f>
        <v>271.5588</v>
      </c>
      <c r="K42" s="59" t="n">
        <f aca="false">W42</f>
        <v>37.9244</v>
      </c>
      <c r="L42" s="53" t="n">
        <v>289.7938</v>
      </c>
      <c r="M42" s="53" t="n">
        <v>34.4017</v>
      </c>
      <c r="N42" s="53" t="n">
        <v>38.304</v>
      </c>
      <c r="O42" s="53" t="n">
        <v>37.4998</v>
      </c>
      <c r="P42" s="53" t="n">
        <v>915.806</v>
      </c>
      <c r="Q42" s="53" t="n">
        <v>1.73</v>
      </c>
      <c r="R42" s="53" t="n">
        <f aca="false">P42/3600</f>
        <v>0.254390555555556</v>
      </c>
      <c r="S42" s="51"/>
      <c r="T42" s="53" t="n">
        <v>271.5588</v>
      </c>
      <c r="U42" s="53" t="n">
        <v>34.695</v>
      </c>
      <c r="V42" s="53" t="n">
        <v>38.7613</v>
      </c>
      <c r="W42" s="53" t="n">
        <v>37.9244</v>
      </c>
      <c r="X42" s="53" t="n">
        <v>1162.409</v>
      </c>
      <c r="Y42" s="53" t="n">
        <v>1.466</v>
      </c>
      <c r="Z42" s="53" t="n">
        <f aca="false">X42/3600</f>
        <v>0.32289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16</v>
      </c>
      <c r="E43" s="57" t="n">
        <f aca="false">N43</f>
        <v>45.3996</v>
      </c>
      <c r="F43" s="57" t="n">
        <f aca="false">L43</f>
        <v>3834.5116</v>
      </c>
      <c r="G43" s="57" t="n">
        <f aca="false">O43</f>
        <v>45.7958</v>
      </c>
      <c r="H43" s="57" t="n">
        <f aca="false">T43</f>
        <v>3544.9153</v>
      </c>
      <c r="I43" s="57" t="n">
        <f aca="false">V43</f>
        <v>45.4232</v>
      </c>
      <c r="J43" s="57" t="n">
        <f aca="false">T43</f>
        <v>3544.9153</v>
      </c>
      <c r="K43" s="57" t="n">
        <f aca="false">W43</f>
        <v>45.8703</v>
      </c>
      <c r="L43" s="54" t="n">
        <v>3834.5116</v>
      </c>
      <c r="M43" s="54" t="n">
        <v>41.5491</v>
      </c>
      <c r="N43" s="54" t="n">
        <v>45.3996</v>
      </c>
      <c r="O43" s="54" t="n">
        <v>45.7958</v>
      </c>
      <c r="P43" s="54" t="n">
        <v>1842.797</v>
      </c>
      <c r="Q43" s="76" t="n">
        <v>4.056</v>
      </c>
      <c r="R43" s="54" t="n">
        <f aca="false">P43/3600</f>
        <v>0.511888055555556</v>
      </c>
      <c r="S43" s="56"/>
      <c r="T43" s="54" t="n">
        <v>3544.9153</v>
      </c>
      <c r="U43" s="54" t="n">
        <v>41.722</v>
      </c>
      <c r="V43" s="54" t="n">
        <v>45.4232</v>
      </c>
      <c r="W43" s="54" t="n">
        <v>45.8703</v>
      </c>
      <c r="X43" s="54" t="n">
        <v>2032.547</v>
      </c>
      <c r="Y43" s="76" t="n">
        <v>3.697</v>
      </c>
      <c r="Z43" s="54" t="n">
        <f aca="false">X43/3600</f>
        <v>0.56459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484</v>
      </c>
      <c r="E44" s="58" t="n">
        <f aca="false">N44</f>
        <v>43.4548</v>
      </c>
      <c r="F44" s="58" t="n">
        <f aca="false">L44</f>
        <v>1804.0484</v>
      </c>
      <c r="G44" s="58" t="n">
        <f aca="false">O44</f>
        <v>43.4768</v>
      </c>
      <c r="H44" s="58" t="n">
        <f aca="false">T44</f>
        <v>1679.293</v>
      </c>
      <c r="I44" s="58" t="n">
        <f aca="false">V44</f>
        <v>43.4748</v>
      </c>
      <c r="J44" s="58" t="n">
        <f aca="false">T44</f>
        <v>1679.293</v>
      </c>
      <c r="K44" s="58" t="n">
        <f aca="false">W44</f>
        <v>43.5189</v>
      </c>
      <c r="L44" s="47" t="n">
        <v>1804.0484</v>
      </c>
      <c r="M44" s="47" t="n">
        <v>38.5245</v>
      </c>
      <c r="N44" s="47" t="n">
        <v>43.4548</v>
      </c>
      <c r="O44" s="47" t="n">
        <v>43.4768</v>
      </c>
      <c r="P44" s="47" t="n">
        <v>1503.769</v>
      </c>
      <c r="Q44" s="76" t="n">
        <v>3.51</v>
      </c>
      <c r="R44" s="47" t="n">
        <f aca="false">P44/3600</f>
        <v>0.417713611111111</v>
      </c>
      <c r="S44" s="48"/>
      <c r="T44" s="47" t="n">
        <v>1679.293</v>
      </c>
      <c r="U44" s="47" t="n">
        <v>38.7162</v>
      </c>
      <c r="V44" s="47" t="n">
        <v>43.4748</v>
      </c>
      <c r="W44" s="47" t="n">
        <v>43.5189</v>
      </c>
      <c r="X44" s="47" t="n">
        <v>1760.4</v>
      </c>
      <c r="Y44" s="76" t="n">
        <v>3.042</v>
      </c>
      <c r="Z44" s="47" t="n">
        <f aca="false">X44/3600</f>
        <v>0.4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079</v>
      </c>
      <c r="E45" s="58" t="n">
        <f aca="false">N45</f>
        <v>41.5244</v>
      </c>
      <c r="F45" s="58" t="n">
        <f aca="false">L45</f>
        <v>885.7079</v>
      </c>
      <c r="G45" s="58" t="n">
        <f aca="false">O45</f>
        <v>41.1986</v>
      </c>
      <c r="H45" s="58" t="n">
        <f aca="false">T45</f>
        <v>828.0781</v>
      </c>
      <c r="I45" s="58" t="n">
        <f aca="false">V45</f>
        <v>41.5598</v>
      </c>
      <c r="J45" s="58" t="n">
        <f aca="false">T45</f>
        <v>828.0781</v>
      </c>
      <c r="K45" s="58" t="n">
        <f aca="false">W45</f>
        <v>41.283</v>
      </c>
      <c r="L45" s="47" t="n">
        <v>885.7079</v>
      </c>
      <c r="M45" s="47" t="n">
        <v>35.6031</v>
      </c>
      <c r="N45" s="47" t="n">
        <v>41.5244</v>
      </c>
      <c r="O45" s="47" t="n">
        <v>41.1986</v>
      </c>
      <c r="P45" s="47" t="n">
        <v>1283.616</v>
      </c>
      <c r="Q45" s="76" t="n">
        <v>2.87</v>
      </c>
      <c r="R45" s="47" t="n">
        <f aca="false">P45/3600</f>
        <v>0.35656</v>
      </c>
      <c r="S45" s="48"/>
      <c r="T45" s="47" t="n">
        <v>828.0781</v>
      </c>
      <c r="U45" s="47" t="n">
        <v>35.7577</v>
      </c>
      <c r="V45" s="47" t="n">
        <v>41.5598</v>
      </c>
      <c r="W45" s="47" t="n">
        <v>41.283</v>
      </c>
      <c r="X45" s="47" t="n">
        <v>1598.937</v>
      </c>
      <c r="Y45" s="76" t="n">
        <v>2.418</v>
      </c>
      <c r="Z45" s="47" t="n">
        <f aca="false">X45/3600</f>
        <v>0.44414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372</v>
      </c>
      <c r="E46" s="59" t="n">
        <f aca="false">N46</f>
        <v>39.4609</v>
      </c>
      <c r="F46" s="59" t="n">
        <f aca="false">L46</f>
        <v>419.2372</v>
      </c>
      <c r="G46" s="59" t="n">
        <f aca="false">O46</f>
        <v>38.8136</v>
      </c>
      <c r="H46" s="59" t="n">
        <f aca="false">T46</f>
        <v>422.0465</v>
      </c>
      <c r="I46" s="59" t="n">
        <f aca="false">V46</f>
        <v>39.4059</v>
      </c>
      <c r="J46" s="59" t="n">
        <f aca="false">T46</f>
        <v>422.0465</v>
      </c>
      <c r="K46" s="59" t="n">
        <f aca="false">W46</f>
        <v>38.8683</v>
      </c>
      <c r="L46" s="53" t="n">
        <v>419.2372</v>
      </c>
      <c r="M46" s="53" t="n">
        <v>32.8516</v>
      </c>
      <c r="N46" s="53" t="n">
        <v>39.4609</v>
      </c>
      <c r="O46" s="53" t="n">
        <v>38.8136</v>
      </c>
      <c r="P46" s="53" t="n">
        <v>1164.179</v>
      </c>
      <c r="Q46" s="53" t="n">
        <v>2.152</v>
      </c>
      <c r="R46" s="53" t="n">
        <f aca="false">P46/3600</f>
        <v>0.323383055555556</v>
      </c>
      <c r="S46" s="51"/>
      <c r="T46" s="53" t="n">
        <v>422.0465</v>
      </c>
      <c r="U46" s="53" t="n">
        <v>32.9761</v>
      </c>
      <c r="V46" s="53" t="n">
        <v>39.4059</v>
      </c>
      <c r="W46" s="53" t="n">
        <v>38.8683</v>
      </c>
      <c r="X46" s="53" t="n">
        <v>1514.773</v>
      </c>
      <c r="Y46" s="53" t="n">
        <v>2.028</v>
      </c>
      <c r="Z46" s="53" t="n">
        <f aca="false">X46/3600</f>
        <v>0.42077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15</v>
      </c>
      <c r="E47" s="57" t="n">
        <f aca="false">N47</f>
        <v>42.8041</v>
      </c>
      <c r="F47" s="57" t="n">
        <f aca="false">L47</f>
        <v>7093.0515</v>
      </c>
      <c r="G47" s="57" t="n">
        <f aca="false">O47</f>
        <v>43.1854</v>
      </c>
      <c r="H47" s="57" t="n">
        <f aca="false">T47</f>
        <v>6344.8742</v>
      </c>
      <c r="I47" s="57" t="n">
        <f aca="false">V47</f>
        <v>43.0711</v>
      </c>
      <c r="J47" s="57" t="n">
        <f aca="false">T47</f>
        <v>6344.8742</v>
      </c>
      <c r="K47" s="57" t="n">
        <f aca="false">W47</f>
        <v>43.5062</v>
      </c>
      <c r="L47" s="54" t="n">
        <v>7093.0515</v>
      </c>
      <c r="M47" s="54" t="n">
        <v>39.2661</v>
      </c>
      <c r="N47" s="54" t="n">
        <v>42.8041</v>
      </c>
      <c r="O47" s="54" t="n">
        <v>43.1854</v>
      </c>
      <c r="P47" s="54" t="n">
        <v>1618.177</v>
      </c>
      <c r="Q47" s="76" t="n">
        <v>3.853</v>
      </c>
      <c r="R47" s="54" t="n">
        <f aca="false">P47/3600</f>
        <v>0.449493611111111</v>
      </c>
      <c r="S47" s="56"/>
      <c r="T47" s="54" t="n">
        <v>6344.8742</v>
      </c>
      <c r="U47" s="54" t="n">
        <v>39.5997</v>
      </c>
      <c r="V47" s="54" t="n">
        <v>43.0711</v>
      </c>
      <c r="W47" s="54" t="n">
        <v>43.5062</v>
      </c>
      <c r="X47" s="54" t="n">
        <v>1767.29</v>
      </c>
      <c r="Y47" s="76" t="n">
        <v>4.212</v>
      </c>
      <c r="Z47" s="54" t="n">
        <f aca="false">X47/3600</f>
        <v>0.4909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12</v>
      </c>
      <c r="E48" s="58" t="n">
        <f aca="false">N48</f>
        <v>40.5702</v>
      </c>
      <c r="F48" s="58" t="n">
        <f aca="false">L48</f>
        <v>3197.2412</v>
      </c>
      <c r="G48" s="58" t="n">
        <f aca="false">O48</f>
        <v>40.8518</v>
      </c>
      <c r="H48" s="58" t="n">
        <f aca="false">T48</f>
        <v>2892.5814</v>
      </c>
      <c r="I48" s="58" t="n">
        <f aca="false">V48</f>
        <v>40.8222</v>
      </c>
      <c r="J48" s="58" t="n">
        <f aca="false">T48</f>
        <v>2892.5814</v>
      </c>
      <c r="K48" s="58" t="n">
        <f aca="false">W48</f>
        <v>41.1799</v>
      </c>
      <c r="L48" s="47" t="n">
        <v>3197.2412</v>
      </c>
      <c r="M48" s="47" t="n">
        <v>35.6325</v>
      </c>
      <c r="N48" s="47" t="n">
        <v>40.5702</v>
      </c>
      <c r="O48" s="47" t="n">
        <v>40.8518</v>
      </c>
      <c r="P48" s="47" t="n">
        <v>1299.035</v>
      </c>
      <c r="Q48" s="76" t="n">
        <v>3.213</v>
      </c>
      <c r="R48" s="47" t="n">
        <f aca="false">P48/3600</f>
        <v>0.360843055555556</v>
      </c>
      <c r="S48" s="48"/>
      <c r="T48" s="47" t="n">
        <v>2892.5814</v>
      </c>
      <c r="U48" s="47" t="n">
        <v>36.0001</v>
      </c>
      <c r="V48" s="47" t="n">
        <v>40.8222</v>
      </c>
      <c r="W48" s="47" t="n">
        <v>41.1799</v>
      </c>
      <c r="X48" s="47" t="n">
        <v>1468.515</v>
      </c>
      <c r="Y48" s="76" t="n">
        <v>2.823</v>
      </c>
      <c r="Z48" s="47" t="n">
        <f aca="false">X48/3600</f>
        <v>0.40792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495</v>
      </c>
      <c r="E49" s="58" t="n">
        <f aca="false">N49</f>
        <v>38.7044</v>
      </c>
      <c r="F49" s="58" t="n">
        <f aca="false">L49</f>
        <v>1424.4495</v>
      </c>
      <c r="G49" s="58" t="n">
        <f aca="false">O49</f>
        <v>38.8928</v>
      </c>
      <c r="H49" s="58" t="n">
        <f aca="false">T49</f>
        <v>1307.5876</v>
      </c>
      <c r="I49" s="58" t="n">
        <f aca="false">V49</f>
        <v>39.0292</v>
      </c>
      <c r="J49" s="58" t="n">
        <f aca="false">T49</f>
        <v>1307.5876</v>
      </c>
      <c r="K49" s="58" t="n">
        <f aca="false">W49</f>
        <v>39.2772</v>
      </c>
      <c r="L49" s="47" t="n">
        <v>1424.4495</v>
      </c>
      <c r="M49" s="47" t="n">
        <v>32.4552</v>
      </c>
      <c r="N49" s="47" t="n">
        <v>38.7044</v>
      </c>
      <c r="O49" s="47" t="n">
        <v>38.8928</v>
      </c>
      <c r="P49" s="47" t="n">
        <v>1056.766</v>
      </c>
      <c r="Q49" s="76" t="n">
        <v>2.558</v>
      </c>
      <c r="R49" s="47" t="n">
        <f aca="false">P49/3600</f>
        <v>0.293546111111111</v>
      </c>
      <c r="S49" s="48"/>
      <c r="T49" s="47" t="n">
        <v>1307.5876</v>
      </c>
      <c r="U49" s="47" t="n">
        <v>32.8713</v>
      </c>
      <c r="V49" s="47" t="n">
        <v>39.0292</v>
      </c>
      <c r="W49" s="47" t="n">
        <v>39.2772</v>
      </c>
      <c r="X49" s="47" t="n">
        <v>1288.937</v>
      </c>
      <c r="Y49" s="76" t="n">
        <v>2.199</v>
      </c>
      <c r="Z49" s="47" t="n">
        <f aca="false">X49/3600</f>
        <v>0.35803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175</v>
      </c>
      <c r="E50" s="59" t="n">
        <f aca="false">N50</f>
        <v>36.8436</v>
      </c>
      <c r="F50" s="59" t="n">
        <f aca="false">L50</f>
        <v>613.5175</v>
      </c>
      <c r="G50" s="59" t="n">
        <f aca="false">O50</f>
        <v>36.9282</v>
      </c>
      <c r="H50" s="59" t="n">
        <f aca="false">T50</f>
        <v>576.2804</v>
      </c>
      <c r="I50" s="59" t="n">
        <f aca="false">V50</f>
        <v>37.2232</v>
      </c>
      <c r="J50" s="59" t="n">
        <f aca="false">T50</f>
        <v>576.2804</v>
      </c>
      <c r="K50" s="59" t="n">
        <f aca="false">W50</f>
        <v>37.3195</v>
      </c>
      <c r="L50" s="53" t="n">
        <v>613.5175</v>
      </c>
      <c r="M50" s="53" t="n">
        <v>29.8401</v>
      </c>
      <c r="N50" s="53" t="n">
        <v>36.8436</v>
      </c>
      <c r="O50" s="53" t="n">
        <v>36.9282</v>
      </c>
      <c r="P50" s="53" t="n">
        <v>924.883</v>
      </c>
      <c r="Q50" s="53" t="n">
        <v>1.95</v>
      </c>
      <c r="R50" s="53" t="n">
        <f aca="false">P50/3600</f>
        <v>0.256911944444444</v>
      </c>
      <c r="S50" s="51"/>
      <c r="T50" s="53" t="n">
        <v>576.2804</v>
      </c>
      <c r="U50" s="53" t="n">
        <v>30.2189</v>
      </c>
      <c r="V50" s="53" t="n">
        <v>37.2232</v>
      </c>
      <c r="W50" s="53" t="n">
        <v>37.3195</v>
      </c>
      <c r="X50" s="53" t="n">
        <v>1192.668</v>
      </c>
      <c r="Y50" s="53" t="n">
        <v>1.713</v>
      </c>
      <c r="Z50" s="53" t="n">
        <f aca="false">X50/3600</f>
        <v>0.33129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2</v>
      </c>
      <c r="E51" s="57" t="n">
        <f aca="false">N51</f>
        <v>43.5904</v>
      </c>
      <c r="F51" s="57" t="n">
        <f aca="false">L51</f>
        <v>4348.032</v>
      </c>
      <c r="G51" s="57" t="n">
        <f aca="false">O51</f>
        <v>44.4977</v>
      </c>
      <c r="H51" s="57" t="n">
        <f aca="false">T51</f>
        <v>3947.7526</v>
      </c>
      <c r="I51" s="57" t="n">
        <f aca="false">V51</f>
        <v>43.6267</v>
      </c>
      <c r="J51" s="57" t="n">
        <f aca="false">T51</f>
        <v>3947.7526</v>
      </c>
      <c r="K51" s="57" t="n">
        <f aca="false">W51</f>
        <v>44.5218</v>
      </c>
      <c r="L51" s="54" t="n">
        <v>4348.032</v>
      </c>
      <c r="M51" s="54" t="n">
        <v>40.8133</v>
      </c>
      <c r="N51" s="54" t="n">
        <v>43.5904</v>
      </c>
      <c r="O51" s="54" t="n">
        <v>44.4977</v>
      </c>
      <c r="P51" s="54" t="n">
        <v>1185.513</v>
      </c>
      <c r="Q51" s="76" t="n">
        <v>2.792</v>
      </c>
      <c r="R51" s="54" t="n">
        <f aca="false">P51/3600</f>
        <v>0.329309166666667</v>
      </c>
      <c r="S51" s="56"/>
      <c r="T51" s="54" t="n">
        <v>3947.7526</v>
      </c>
      <c r="U51" s="54" t="n">
        <v>40.9359</v>
      </c>
      <c r="V51" s="54" t="n">
        <v>43.6267</v>
      </c>
      <c r="W51" s="54" t="n">
        <v>44.5218</v>
      </c>
      <c r="X51" s="54" t="n">
        <v>1321.057</v>
      </c>
      <c r="Y51" s="76" t="n">
        <v>2.667</v>
      </c>
      <c r="Z51" s="54" t="n">
        <f aca="false">X51/3600</f>
        <v>0.36696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37</v>
      </c>
      <c r="E52" s="58" t="n">
        <f aca="false">N52</f>
        <v>41.2996</v>
      </c>
      <c r="F52" s="58" t="n">
        <f aca="false">L52</f>
        <v>1878.9637</v>
      </c>
      <c r="G52" s="58" t="n">
        <f aca="false">O52</f>
        <v>42.0299</v>
      </c>
      <c r="H52" s="58" t="n">
        <f aca="false">T52</f>
        <v>1726.128</v>
      </c>
      <c r="I52" s="58" t="n">
        <f aca="false">V52</f>
        <v>41.3623</v>
      </c>
      <c r="J52" s="58" t="n">
        <f aca="false">T52</f>
        <v>1726.128</v>
      </c>
      <c r="K52" s="58" t="n">
        <f aca="false">W52</f>
        <v>42.1225</v>
      </c>
      <c r="L52" s="47" t="n">
        <v>1878.9637</v>
      </c>
      <c r="M52" s="47" t="n">
        <v>37.1042</v>
      </c>
      <c r="N52" s="47" t="n">
        <v>41.2996</v>
      </c>
      <c r="O52" s="47" t="n">
        <v>42.0299</v>
      </c>
      <c r="P52" s="47" t="n">
        <v>986.077</v>
      </c>
      <c r="Q52" s="76" t="n">
        <v>2.308</v>
      </c>
      <c r="R52" s="47" t="n">
        <f aca="false">P52/3600</f>
        <v>0.273910277777778</v>
      </c>
      <c r="S52" s="48"/>
      <c r="T52" s="47" t="n">
        <v>1726.128</v>
      </c>
      <c r="U52" s="47" t="n">
        <v>37.2964</v>
      </c>
      <c r="V52" s="47" t="n">
        <v>41.3623</v>
      </c>
      <c r="W52" s="47" t="n">
        <v>42.1225</v>
      </c>
      <c r="X52" s="47" t="n">
        <v>1109.221</v>
      </c>
      <c r="Y52" s="76" t="n">
        <v>2.121</v>
      </c>
      <c r="Z52" s="47" t="n">
        <f aca="false">X52/3600</f>
        <v>0.30811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683</v>
      </c>
      <c r="E53" s="58" t="n">
        <f aca="false">N53</f>
        <v>39.3831</v>
      </c>
      <c r="F53" s="58" t="n">
        <f aca="false">L53</f>
        <v>846.6683</v>
      </c>
      <c r="G53" s="58" t="n">
        <f aca="false">O53</f>
        <v>39.7674</v>
      </c>
      <c r="H53" s="58" t="n">
        <f aca="false">T53</f>
        <v>782.544</v>
      </c>
      <c r="I53" s="58" t="n">
        <f aca="false">V53</f>
        <v>39.4868</v>
      </c>
      <c r="J53" s="58" t="n">
        <f aca="false">T53</f>
        <v>782.544</v>
      </c>
      <c r="K53" s="58" t="n">
        <f aca="false">W53</f>
        <v>39.9441</v>
      </c>
      <c r="L53" s="47" t="n">
        <v>846.6683</v>
      </c>
      <c r="M53" s="47" t="n">
        <v>34.0299</v>
      </c>
      <c r="N53" s="47" t="n">
        <v>39.3831</v>
      </c>
      <c r="O53" s="47" t="n">
        <v>39.7674</v>
      </c>
      <c r="P53" s="47" t="n">
        <v>807.539</v>
      </c>
      <c r="Q53" s="76" t="n">
        <v>1.903</v>
      </c>
      <c r="R53" s="47" t="n">
        <f aca="false">P53/3600</f>
        <v>0.224316388888889</v>
      </c>
      <c r="S53" s="48"/>
      <c r="T53" s="47" t="n">
        <v>782.544</v>
      </c>
      <c r="U53" s="47" t="n">
        <v>34.2198</v>
      </c>
      <c r="V53" s="47" t="n">
        <v>39.4868</v>
      </c>
      <c r="W53" s="47" t="n">
        <v>39.9441</v>
      </c>
      <c r="X53" s="47" t="n">
        <v>974.778</v>
      </c>
      <c r="Y53" s="76" t="n">
        <v>1.653</v>
      </c>
      <c r="Z53" s="47" t="n">
        <f aca="false">X53/3600</f>
        <v>0.27077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75</v>
      </c>
      <c r="E54" s="59" t="n">
        <f aca="false">N54</f>
        <v>37.3763</v>
      </c>
      <c r="F54" s="59" t="n">
        <f aca="false">L54</f>
        <v>368.9575</v>
      </c>
      <c r="G54" s="59" t="n">
        <f aca="false">O54</f>
        <v>37.4616</v>
      </c>
      <c r="H54" s="59" t="n">
        <f aca="false">T54</f>
        <v>347.8412</v>
      </c>
      <c r="I54" s="59" t="n">
        <f aca="false">V54</f>
        <v>37.5899</v>
      </c>
      <c r="J54" s="59" t="n">
        <f aca="false">T54</f>
        <v>347.8412</v>
      </c>
      <c r="K54" s="59" t="n">
        <f aca="false">W54</f>
        <v>37.7361</v>
      </c>
      <c r="L54" s="53" t="n">
        <v>368.9575</v>
      </c>
      <c r="M54" s="53" t="n">
        <v>31.6675</v>
      </c>
      <c r="N54" s="53" t="n">
        <v>37.3763</v>
      </c>
      <c r="O54" s="53" t="n">
        <v>37.4616</v>
      </c>
      <c r="P54" s="53" t="n">
        <v>704.092</v>
      </c>
      <c r="Q54" s="53" t="n">
        <v>1.544</v>
      </c>
      <c r="R54" s="53" t="n">
        <f aca="false">P54/3600</f>
        <v>0.195581111111111</v>
      </c>
      <c r="S54" s="51"/>
      <c r="T54" s="53" t="n">
        <v>347.8412</v>
      </c>
      <c r="U54" s="53" t="n">
        <v>31.807</v>
      </c>
      <c r="V54" s="53" t="n">
        <v>37.5899</v>
      </c>
      <c r="W54" s="53" t="n">
        <v>37.7361</v>
      </c>
      <c r="X54" s="53" t="n">
        <v>894.54</v>
      </c>
      <c r="Y54" s="53" t="n">
        <v>1.294</v>
      </c>
      <c r="Z54" s="53" t="n">
        <f aca="false">X54/3600</f>
        <v>0.2484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34</v>
      </c>
      <c r="E55" s="57" t="n">
        <f aca="false">N55</f>
        <v>46.0531</v>
      </c>
      <c r="F55" s="57" t="n">
        <f aca="false">L55</f>
        <v>923.9134</v>
      </c>
      <c r="G55" s="57" t="n">
        <f aca="false">O55</f>
        <v>45.4129</v>
      </c>
      <c r="H55" s="57" t="n">
        <f aca="false">T55</f>
        <v>866.2227</v>
      </c>
      <c r="I55" s="57" t="n">
        <f aca="false">V55</f>
        <v>46.3069</v>
      </c>
      <c r="J55" s="57" t="n">
        <f aca="false">T55</f>
        <v>866.2227</v>
      </c>
      <c r="K55" s="57" t="n">
        <f aca="false">W55</f>
        <v>45.6943</v>
      </c>
      <c r="L55" s="54" t="n">
        <v>923.9134</v>
      </c>
      <c r="M55" s="54" t="n">
        <v>43.0608</v>
      </c>
      <c r="N55" s="54" t="n">
        <v>46.0531</v>
      </c>
      <c r="O55" s="54" t="n">
        <v>45.4129</v>
      </c>
      <c r="P55" s="54" t="n">
        <v>352.475</v>
      </c>
      <c r="Q55" s="76" t="n">
        <v>0.764</v>
      </c>
      <c r="R55" s="54" t="n">
        <f aca="false">P55/3600</f>
        <v>0.0979097222222222</v>
      </c>
      <c r="S55" s="56"/>
      <c r="T55" s="54" t="n">
        <v>866.2227</v>
      </c>
      <c r="U55" s="54" t="n">
        <v>43.3576</v>
      </c>
      <c r="V55" s="54" t="n">
        <v>46.3069</v>
      </c>
      <c r="W55" s="54" t="n">
        <v>45.6943</v>
      </c>
      <c r="X55" s="54" t="n">
        <v>357.304</v>
      </c>
      <c r="Y55" s="76" t="n">
        <v>0.67</v>
      </c>
      <c r="Z55" s="54" t="n">
        <f aca="false">X55/3600</f>
        <v>0.09925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155</v>
      </c>
      <c r="E56" s="58" t="n">
        <f aca="false">N56</f>
        <v>43.5553</v>
      </c>
      <c r="F56" s="58" t="n">
        <f aca="false">L56</f>
        <v>454.5155</v>
      </c>
      <c r="G56" s="58" t="n">
        <f aca="false">O56</f>
        <v>42.5503</v>
      </c>
      <c r="H56" s="58" t="n">
        <f aca="false">T56</f>
        <v>432.4206</v>
      </c>
      <c r="I56" s="58" t="n">
        <f aca="false">V56</f>
        <v>43.973</v>
      </c>
      <c r="J56" s="58" t="n">
        <f aca="false">T56</f>
        <v>432.4206</v>
      </c>
      <c r="K56" s="58" t="n">
        <f aca="false">W56</f>
        <v>43.0492</v>
      </c>
      <c r="L56" s="47" t="n">
        <v>454.5155</v>
      </c>
      <c r="M56" s="47" t="n">
        <v>39.5586</v>
      </c>
      <c r="N56" s="47" t="n">
        <v>43.5553</v>
      </c>
      <c r="O56" s="47" t="n">
        <v>42.5503</v>
      </c>
      <c r="P56" s="47" t="n">
        <v>285.312</v>
      </c>
      <c r="Q56" s="76" t="n">
        <v>0.624</v>
      </c>
      <c r="R56" s="47" t="n">
        <f aca="false">P56/3600</f>
        <v>0.0792533333333333</v>
      </c>
      <c r="S56" s="48"/>
      <c r="T56" s="47" t="n">
        <v>432.4206</v>
      </c>
      <c r="U56" s="47" t="n">
        <v>39.8298</v>
      </c>
      <c r="V56" s="47" t="n">
        <v>43.973</v>
      </c>
      <c r="W56" s="47" t="n">
        <v>43.0492</v>
      </c>
      <c r="X56" s="47" t="n">
        <v>313.11</v>
      </c>
      <c r="Y56" s="76" t="n">
        <v>0.546</v>
      </c>
      <c r="Z56" s="47" t="n">
        <f aca="false">X56/3600</f>
        <v>0.0869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567</v>
      </c>
      <c r="E57" s="58" t="n">
        <f aca="false">N57</f>
        <v>40.8428</v>
      </c>
      <c r="F57" s="58" t="n">
        <f aca="false">L57</f>
        <v>221.7567</v>
      </c>
      <c r="G57" s="58" t="n">
        <f aca="false">O57</f>
        <v>39.8438</v>
      </c>
      <c r="H57" s="58" t="n">
        <f aca="false">T57</f>
        <v>220.668</v>
      </c>
      <c r="I57" s="58" t="n">
        <f aca="false">V57</f>
        <v>41.6202</v>
      </c>
      <c r="J57" s="58" t="n">
        <f aca="false">T57</f>
        <v>220.668</v>
      </c>
      <c r="K57" s="58" t="n">
        <f aca="false">W57</f>
        <v>40.4966</v>
      </c>
      <c r="L57" s="47" t="n">
        <v>221.7567</v>
      </c>
      <c r="M57" s="47" t="n">
        <v>36.4298</v>
      </c>
      <c r="N57" s="47" t="n">
        <v>40.8428</v>
      </c>
      <c r="O57" s="47" t="n">
        <v>39.8438</v>
      </c>
      <c r="P57" s="47" t="n">
        <v>240.227</v>
      </c>
      <c r="Q57" s="76" t="n">
        <v>0.53</v>
      </c>
      <c r="R57" s="47" t="n">
        <f aca="false">P57/3600</f>
        <v>0.0667297222222222</v>
      </c>
      <c r="S57" s="48"/>
      <c r="T57" s="47" t="n">
        <v>220.668</v>
      </c>
      <c r="U57" s="47" t="n">
        <v>36.685</v>
      </c>
      <c r="V57" s="47" t="n">
        <v>41.6202</v>
      </c>
      <c r="W57" s="47" t="n">
        <v>40.4966</v>
      </c>
      <c r="X57" s="47" t="n">
        <v>288.787</v>
      </c>
      <c r="Y57" s="76" t="n">
        <v>0.436</v>
      </c>
      <c r="Z57" s="47" t="n">
        <f aca="false">X57/3600</f>
        <v>0.08021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866</v>
      </c>
      <c r="E58" s="59" t="n">
        <f aca="false">N58</f>
        <v>38.211</v>
      </c>
      <c r="F58" s="59" t="n">
        <f aca="false">L58</f>
        <v>108.8866</v>
      </c>
      <c r="G58" s="59" t="n">
        <f aca="false">O58</f>
        <v>36.9713</v>
      </c>
      <c r="H58" s="59" t="n">
        <f aca="false">T58</f>
        <v>120.3175</v>
      </c>
      <c r="I58" s="59" t="n">
        <f aca="false">V58</f>
        <v>39.1445</v>
      </c>
      <c r="J58" s="59" t="n">
        <f aca="false">T58</f>
        <v>120.3175</v>
      </c>
      <c r="K58" s="59" t="n">
        <f aca="false">W58</f>
        <v>38.1338</v>
      </c>
      <c r="L58" s="53" t="n">
        <v>108.8866</v>
      </c>
      <c r="M58" s="53" t="n">
        <v>33.6364</v>
      </c>
      <c r="N58" s="53" t="n">
        <v>38.211</v>
      </c>
      <c r="O58" s="53" t="n">
        <v>36.9713</v>
      </c>
      <c r="P58" s="53" t="n">
        <v>220.196</v>
      </c>
      <c r="Q58" s="53" t="n">
        <v>0.405</v>
      </c>
      <c r="R58" s="53" t="n">
        <f aca="false">P58/3600</f>
        <v>0.0611655555555556</v>
      </c>
      <c r="S58" s="51"/>
      <c r="T58" s="53" t="n">
        <v>120.3175</v>
      </c>
      <c r="U58" s="53" t="n">
        <v>33.9224</v>
      </c>
      <c r="V58" s="53" t="n">
        <v>39.1445</v>
      </c>
      <c r="W58" s="53" t="n">
        <v>38.1338</v>
      </c>
      <c r="X58" s="53" t="n">
        <v>278.896</v>
      </c>
      <c r="Y58" s="53" t="n">
        <v>0.389</v>
      </c>
      <c r="Z58" s="53" t="n">
        <f aca="false">X58/3600</f>
        <v>0.07747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191</v>
      </c>
      <c r="E59" s="55" t="n">
        <f aca="false">N59</f>
        <v>45.528</v>
      </c>
      <c r="F59" s="55" t="n">
        <f aca="false">L59</f>
        <v>1548.9191</v>
      </c>
      <c r="G59" s="55" t="n">
        <f aca="false">O59</f>
        <v>46.1514</v>
      </c>
      <c r="H59" s="55" t="n">
        <f aca="false">T59</f>
        <v>1330.7237</v>
      </c>
      <c r="I59" s="55" t="n">
        <f aca="false">V59</f>
        <v>45.885</v>
      </c>
      <c r="J59" s="55" t="n">
        <f aca="false">T59</f>
        <v>1330.7237</v>
      </c>
      <c r="K59" s="55" t="n">
        <f aca="false">W59</f>
        <v>46.397</v>
      </c>
      <c r="L59" s="54" t="n">
        <v>1548.9191</v>
      </c>
      <c r="M59" s="54" t="n">
        <v>39.5061</v>
      </c>
      <c r="N59" s="54" t="n">
        <v>45.528</v>
      </c>
      <c r="O59" s="54" t="n">
        <v>46.1514</v>
      </c>
      <c r="P59" s="54" t="n">
        <v>464.954</v>
      </c>
      <c r="Q59" s="76" t="n">
        <v>1.123</v>
      </c>
      <c r="R59" s="54" t="n">
        <f aca="false">P59/3600</f>
        <v>0.129153888888889</v>
      </c>
      <c r="S59" s="56"/>
      <c r="T59" s="54" t="n">
        <v>1330.7237</v>
      </c>
      <c r="U59" s="54" t="n">
        <v>39.7495</v>
      </c>
      <c r="V59" s="54" t="n">
        <v>45.885</v>
      </c>
      <c r="W59" s="54" t="n">
        <v>46.397</v>
      </c>
      <c r="X59" s="54" t="n">
        <v>515.883</v>
      </c>
      <c r="Y59" s="76" t="n">
        <v>1.092</v>
      </c>
      <c r="Z59" s="54" t="n">
        <f aca="false">X59/3600</f>
        <v>0.14330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05</v>
      </c>
      <c r="E60" s="46" t="n">
        <f aca="false">N60</f>
        <v>43.728</v>
      </c>
      <c r="F60" s="46" t="n">
        <f aca="false">L60</f>
        <v>642.6605</v>
      </c>
      <c r="G60" s="46" t="n">
        <f aca="false">O60</f>
        <v>44.1763</v>
      </c>
      <c r="H60" s="46" t="n">
        <f aca="false">T60</f>
        <v>567.3377</v>
      </c>
      <c r="I60" s="46" t="n">
        <f aca="false">V60</f>
        <v>44.188</v>
      </c>
      <c r="J60" s="46" t="n">
        <f aca="false">T60</f>
        <v>567.3377</v>
      </c>
      <c r="K60" s="46" t="n">
        <f aca="false">W60</f>
        <v>44.7052</v>
      </c>
      <c r="L60" s="47" t="n">
        <v>642.6605</v>
      </c>
      <c r="M60" s="47" t="n">
        <v>35.9246</v>
      </c>
      <c r="N60" s="47" t="n">
        <v>43.728</v>
      </c>
      <c r="O60" s="47" t="n">
        <v>44.1763</v>
      </c>
      <c r="P60" s="47" t="n">
        <v>370.79</v>
      </c>
      <c r="Q60" s="76" t="n">
        <v>0.889</v>
      </c>
      <c r="R60" s="47" t="n">
        <f aca="false">P60/3600</f>
        <v>0.102997222222222</v>
      </c>
      <c r="S60" s="48"/>
      <c r="T60" s="47" t="n">
        <v>567.3377</v>
      </c>
      <c r="U60" s="47" t="n">
        <v>36.2374</v>
      </c>
      <c r="V60" s="47" t="n">
        <v>44.188</v>
      </c>
      <c r="W60" s="47" t="n">
        <v>44.7052</v>
      </c>
      <c r="X60" s="47" t="n">
        <v>428.584</v>
      </c>
      <c r="Y60" s="76" t="n">
        <v>0.826</v>
      </c>
      <c r="Z60" s="47" t="n">
        <f aca="false">X60/3600</f>
        <v>0.11905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26</v>
      </c>
      <c r="E61" s="46" t="n">
        <f aca="false">N61</f>
        <v>42.0414</v>
      </c>
      <c r="F61" s="46" t="n">
        <f aca="false">L61</f>
        <v>289.4326</v>
      </c>
      <c r="G61" s="46" t="n">
        <f aca="false">O61</f>
        <v>42.1531</v>
      </c>
      <c r="H61" s="46" t="n">
        <f aca="false">T61</f>
        <v>276.2828</v>
      </c>
      <c r="I61" s="46" t="n">
        <f aca="false">V61</f>
        <v>42.4929</v>
      </c>
      <c r="J61" s="46" t="n">
        <f aca="false">T61</f>
        <v>276.2828</v>
      </c>
      <c r="K61" s="46" t="n">
        <f aca="false">W61</f>
        <v>42.6203</v>
      </c>
      <c r="L61" s="47" t="n">
        <v>289.4326</v>
      </c>
      <c r="M61" s="47" t="n">
        <v>32.8421</v>
      </c>
      <c r="N61" s="47" t="n">
        <v>42.0414</v>
      </c>
      <c r="O61" s="47" t="n">
        <v>42.1531</v>
      </c>
      <c r="P61" s="47" t="n">
        <v>311.634</v>
      </c>
      <c r="Q61" s="76" t="n">
        <v>0.67</v>
      </c>
      <c r="R61" s="47" t="n">
        <f aca="false">P61/3600</f>
        <v>0.086565</v>
      </c>
      <c r="S61" s="48"/>
      <c r="T61" s="47" t="n">
        <v>276.2828</v>
      </c>
      <c r="U61" s="47" t="n">
        <v>33.1724</v>
      </c>
      <c r="V61" s="47" t="n">
        <v>42.4929</v>
      </c>
      <c r="W61" s="47" t="n">
        <v>42.6203</v>
      </c>
      <c r="X61" s="47" t="n">
        <v>384.544</v>
      </c>
      <c r="Y61" s="76" t="n">
        <v>0.655</v>
      </c>
      <c r="Z61" s="47" t="n">
        <f aca="false">X61/3600</f>
        <v>0.10681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167</v>
      </c>
      <c r="E62" s="52" t="n">
        <f aca="false">N62</f>
        <v>40.2844</v>
      </c>
      <c r="F62" s="52" t="n">
        <f aca="false">L62</f>
        <v>130.8167</v>
      </c>
      <c r="G62" s="52" t="n">
        <f aca="false">O62</f>
        <v>39.4097</v>
      </c>
      <c r="H62" s="52" t="n">
        <f aca="false">T62</f>
        <v>147.4195</v>
      </c>
      <c r="I62" s="52" t="n">
        <f aca="false">V62</f>
        <v>40.6048</v>
      </c>
      <c r="J62" s="52" t="n">
        <f aca="false">T62</f>
        <v>147.4195</v>
      </c>
      <c r="K62" s="52" t="n">
        <f aca="false">W62</f>
        <v>40.7066</v>
      </c>
      <c r="L62" s="53" t="n">
        <v>130.8167</v>
      </c>
      <c r="M62" s="53" t="n">
        <v>30.0197</v>
      </c>
      <c r="N62" s="53" t="n">
        <v>40.2844</v>
      </c>
      <c r="O62" s="53" t="n">
        <v>39.4097</v>
      </c>
      <c r="P62" s="53" t="n">
        <v>284.691</v>
      </c>
      <c r="Q62" s="53" t="n">
        <v>0.546</v>
      </c>
      <c r="R62" s="53" t="n">
        <f aca="false">P62/3600</f>
        <v>0.0790808333333333</v>
      </c>
      <c r="S62" s="51"/>
      <c r="T62" s="53" t="n">
        <v>147.4195</v>
      </c>
      <c r="U62" s="53" t="n">
        <v>30.4081</v>
      </c>
      <c r="V62" s="53" t="n">
        <v>40.6048</v>
      </c>
      <c r="W62" s="53" t="n">
        <v>40.7066</v>
      </c>
      <c r="X62" s="53" t="n">
        <v>361.768</v>
      </c>
      <c r="Y62" s="53" t="n">
        <v>0.53</v>
      </c>
      <c r="Z62" s="53" t="n">
        <f aca="false">X62/3600</f>
        <v>0.10049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26</v>
      </c>
      <c r="E63" s="57" t="n">
        <f aca="false">N63</f>
        <v>43.2373</v>
      </c>
      <c r="F63" s="57" t="n">
        <f aca="false">L63</f>
        <v>1272.5526</v>
      </c>
      <c r="G63" s="57" t="n">
        <f aca="false">O63</f>
        <v>44.1424</v>
      </c>
      <c r="H63" s="57" t="n">
        <f aca="false">T63</f>
        <v>1168.4907</v>
      </c>
      <c r="I63" s="57" t="n">
        <f aca="false">V63</f>
        <v>43.3529</v>
      </c>
      <c r="J63" s="57" t="n">
        <f aca="false">T63</f>
        <v>1168.4907</v>
      </c>
      <c r="K63" s="57" t="n">
        <f aca="false">W63</f>
        <v>44.2864</v>
      </c>
      <c r="L63" s="54" t="n">
        <v>1272.5526</v>
      </c>
      <c r="M63" s="54" t="n">
        <v>39.6703</v>
      </c>
      <c r="N63" s="54" t="n">
        <v>43.2373</v>
      </c>
      <c r="O63" s="54" t="n">
        <v>44.1424</v>
      </c>
      <c r="P63" s="54" t="n">
        <v>389.131</v>
      </c>
      <c r="Q63" s="76" t="n">
        <v>0.858</v>
      </c>
      <c r="R63" s="54" t="n">
        <f aca="false">P63/3600</f>
        <v>0.108091944444444</v>
      </c>
      <c r="S63" s="56"/>
      <c r="T63" s="54" t="n">
        <v>1168.4907</v>
      </c>
      <c r="U63" s="54" t="n">
        <v>39.8756</v>
      </c>
      <c r="V63" s="54" t="n">
        <v>43.3529</v>
      </c>
      <c r="W63" s="54" t="n">
        <v>44.2864</v>
      </c>
      <c r="X63" s="54" t="n">
        <v>399.011</v>
      </c>
      <c r="Y63" s="76" t="n">
        <v>0.795</v>
      </c>
      <c r="Z63" s="54" t="n">
        <f aca="false">X63/3600</f>
        <v>0.11083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557</v>
      </c>
      <c r="E64" s="58" t="n">
        <f aca="false">N64</f>
        <v>40.9039</v>
      </c>
      <c r="F64" s="58" t="n">
        <f aca="false">L64</f>
        <v>562.2557</v>
      </c>
      <c r="G64" s="58" t="n">
        <f aca="false">O64</f>
        <v>41.6771</v>
      </c>
      <c r="H64" s="58" t="n">
        <f aca="false">T64</f>
        <v>522.3423</v>
      </c>
      <c r="I64" s="58" t="n">
        <f aca="false">V64</f>
        <v>40.9756</v>
      </c>
      <c r="J64" s="58" t="n">
        <f aca="false">T64</f>
        <v>522.3423</v>
      </c>
      <c r="K64" s="58" t="n">
        <f aca="false">W64</f>
        <v>41.8336</v>
      </c>
      <c r="L64" s="47" t="n">
        <v>562.2557</v>
      </c>
      <c r="M64" s="47" t="n">
        <v>36.376</v>
      </c>
      <c r="N64" s="47" t="n">
        <v>40.9039</v>
      </c>
      <c r="O64" s="47" t="n">
        <v>41.6771</v>
      </c>
      <c r="P64" s="47" t="n">
        <v>310.488</v>
      </c>
      <c r="Q64" s="76" t="n">
        <v>0.686</v>
      </c>
      <c r="R64" s="47" t="n">
        <f aca="false">P64/3600</f>
        <v>0.0862466666666667</v>
      </c>
      <c r="S64" s="48"/>
      <c r="T64" s="47" t="n">
        <v>522.3423</v>
      </c>
      <c r="U64" s="47" t="n">
        <v>36.611</v>
      </c>
      <c r="V64" s="47" t="n">
        <v>40.9756</v>
      </c>
      <c r="W64" s="47" t="n">
        <v>41.8336</v>
      </c>
      <c r="X64" s="47" t="n">
        <v>335.517</v>
      </c>
      <c r="Y64" s="76" t="n">
        <v>0.608</v>
      </c>
      <c r="Z64" s="47" t="n">
        <f aca="false">X64/3600</f>
        <v>0.09319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6</v>
      </c>
      <c r="E65" s="58" t="n">
        <f aca="false">N65</f>
        <v>38.839</v>
      </c>
      <c r="F65" s="58" t="n">
        <f aca="false">L65</f>
        <v>252.466</v>
      </c>
      <c r="G65" s="58" t="n">
        <f aca="false">O65</f>
        <v>39.4179</v>
      </c>
      <c r="H65" s="58" t="n">
        <f aca="false">T65</f>
        <v>244.0247</v>
      </c>
      <c r="I65" s="58" t="n">
        <f aca="false">V65</f>
        <v>39.0492</v>
      </c>
      <c r="J65" s="58" t="n">
        <f aca="false">T65</f>
        <v>244.0247</v>
      </c>
      <c r="K65" s="58" t="n">
        <f aca="false">W65</f>
        <v>39.7899</v>
      </c>
      <c r="L65" s="47" t="n">
        <v>252.466</v>
      </c>
      <c r="M65" s="47" t="n">
        <v>33.5513</v>
      </c>
      <c r="N65" s="47" t="n">
        <v>38.839</v>
      </c>
      <c r="O65" s="47" t="n">
        <v>39.4179</v>
      </c>
      <c r="P65" s="47" t="n">
        <v>257.807</v>
      </c>
      <c r="Q65" s="76" t="n">
        <v>0.561</v>
      </c>
      <c r="R65" s="47" t="n">
        <f aca="false">P65/3600</f>
        <v>0.0716130555555556</v>
      </c>
      <c r="S65" s="48"/>
      <c r="T65" s="47" t="n">
        <v>244.0247</v>
      </c>
      <c r="U65" s="47" t="n">
        <v>33.7661</v>
      </c>
      <c r="V65" s="47" t="n">
        <v>39.0492</v>
      </c>
      <c r="W65" s="47" t="n">
        <v>39.7899</v>
      </c>
      <c r="X65" s="47" t="n">
        <v>301.197</v>
      </c>
      <c r="Y65" s="76" t="n">
        <v>0.468</v>
      </c>
      <c r="Z65" s="47" t="n">
        <f aca="false">X65/3600</f>
        <v>0.08366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33</v>
      </c>
      <c r="E66" s="59" t="n">
        <f aca="false">N66</f>
        <v>36.6433</v>
      </c>
      <c r="F66" s="59" t="n">
        <f aca="false">L66</f>
        <v>115.8433</v>
      </c>
      <c r="G66" s="59" t="n">
        <f aca="false">O66</f>
        <v>37.1132</v>
      </c>
      <c r="H66" s="59" t="n">
        <f aca="false">T66</f>
        <v>121.3773</v>
      </c>
      <c r="I66" s="59" t="n">
        <f aca="false">V66</f>
        <v>36.8865</v>
      </c>
      <c r="J66" s="59" t="n">
        <f aca="false">T66</f>
        <v>121.3773</v>
      </c>
      <c r="K66" s="59" t="n">
        <f aca="false">W66</f>
        <v>37.4965</v>
      </c>
      <c r="L66" s="53" t="n">
        <v>115.8433</v>
      </c>
      <c r="M66" s="53" t="n">
        <v>31.0894</v>
      </c>
      <c r="N66" s="53" t="n">
        <v>36.6433</v>
      </c>
      <c r="O66" s="53" t="n">
        <v>37.1132</v>
      </c>
      <c r="P66" s="53" t="n">
        <v>231.021</v>
      </c>
      <c r="Q66" s="53" t="n">
        <v>0.452</v>
      </c>
      <c r="R66" s="53" t="n">
        <f aca="false">P66/3600</f>
        <v>0.0641725</v>
      </c>
      <c r="S66" s="51"/>
      <c r="T66" s="53" t="n">
        <v>121.3773</v>
      </c>
      <c r="U66" s="53" t="n">
        <v>31.301</v>
      </c>
      <c r="V66" s="53" t="n">
        <v>36.8865</v>
      </c>
      <c r="W66" s="53" t="n">
        <v>37.4965</v>
      </c>
      <c r="X66" s="53" t="n">
        <v>282.195</v>
      </c>
      <c r="Y66" s="53" t="n">
        <v>0.39</v>
      </c>
      <c r="Z66" s="53" t="n">
        <f aca="false">X66/3600</f>
        <v>0.07838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268</v>
      </c>
      <c r="E67" s="55" t="n">
        <f aca="false">N67</f>
        <v>43.4856</v>
      </c>
      <c r="F67" s="55" t="n">
        <f aca="false">L67</f>
        <v>1148.1268</v>
      </c>
      <c r="G67" s="55" t="n">
        <f aca="false">O67</f>
        <v>43.6501</v>
      </c>
      <c r="H67" s="55" t="n">
        <f aca="false">T67</f>
        <v>1045.8462</v>
      </c>
      <c r="I67" s="55" t="n">
        <f aca="false">V67</f>
        <v>43.5416</v>
      </c>
      <c r="J67" s="55" t="n">
        <f aca="false">T67</f>
        <v>1045.8462</v>
      </c>
      <c r="K67" s="55" t="n">
        <f aca="false">W67</f>
        <v>43.7066</v>
      </c>
      <c r="L67" s="54" t="n">
        <v>1148.1268</v>
      </c>
      <c r="M67" s="54" t="n">
        <v>40.6402</v>
      </c>
      <c r="N67" s="54" t="n">
        <v>43.4856</v>
      </c>
      <c r="O67" s="54" t="n">
        <v>43.6501</v>
      </c>
      <c r="P67" s="54" t="n">
        <v>295.029</v>
      </c>
      <c r="Q67" s="76" t="n">
        <v>0.748</v>
      </c>
      <c r="R67" s="54" t="n">
        <f aca="false">P67/3600</f>
        <v>0.0819525</v>
      </c>
      <c r="S67" s="56"/>
      <c r="T67" s="54" t="n">
        <v>1045.8462</v>
      </c>
      <c r="U67" s="54" t="n">
        <v>40.8362</v>
      </c>
      <c r="V67" s="54" t="n">
        <v>43.5416</v>
      </c>
      <c r="W67" s="54" t="n">
        <v>43.7066</v>
      </c>
      <c r="X67" s="54" t="n">
        <v>312.847</v>
      </c>
      <c r="Y67" s="76" t="n">
        <v>0.702</v>
      </c>
      <c r="Z67" s="54" t="n">
        <f aca="false">X67/3600</f>
        <v>0.08690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.0031</v>
      </c>
      <c r="E68" s="46" t="n">
        <f aca="false">N68</f>
        <v>40.9149</v>
      </c>
      <c r="F68" s="46" t="n">
        <f aca="false">L68</f>
        <v>545.0031</v>
      </c>
      <c r="G68" s="46" t="n">
        <f aca="false">O68</f>
        <v>40.8577</v>
      </c>
      <c r="H68" s="46" t="n">
        <f aca="false">T68</f>
        <v>507.3969</v>
      </c>
      <c r="I68" s="46" t="n">
        <f aca="false">V68</f>
        <v>41.0567</v>
      </c>
      <c r="J68" s="46" t="n">
        <f aca="false">T68</f>
        <v>507.3969</v>
      </c>
      <c r="K68" s="46" t="n">
        <f aca="false">W68</f>
        <v>41.0248</v>
      </c>
      <c r="L68" s="47" t="n">
        <v>545.0031</v>
      </c>
      <c r="M68" s="47" t="n">
        <v>36.835</v>
      </c>
      <c r="N68" s="47" t="n">
        <v>40.9149</v>
      </c>
      <c r="O68" s="47" t="n">
        <v>40.8577</v>
      </c>
      <c r="P68" s="47" t="n">
        <v>243.325</v>
      </c>
      <c r="Q68" s="76" t="n">
        <v>0.608</v>
      </c>
      <c r="R68" s="47" t="n">
        <f aca="false">P68/3600</f>
        <v>0.0675902777777778</v>
      </c>
      <c r="S68" s="48"/>
      <c r="T68" s="47" t="n">
        <v>507.3969</v>
      </c>
      <c r="U68" s="47" t="n">
        <v>37.0438</v>
      </c>
      <c r="V68" s="47" t="n">
        <v>41.0567</v>
      </c>
      <c r="W68" s="47" t="n">
        <v>41.0248</v>
      </c>
      <c r="X68" s="47" t="n">
        <v>262.364</v>
      </c>
      <c r="Y68" s="76" t="n">
        <v>0.561</v>
      </c>
      <c r="Z68" s="47" t="n">
        <f aca="false">X68/3600</f>
        <v>0.07287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4</v>
      </c>
      <c r="E69" s="46" t="n">
        <f aca="false">N69</f>
        <v>38.4863</v>
      </c>
      <c r="F69" s="46" t="n">
        <f aca="false">L69</f>
        <v>256.944</v>
      </c>
      <c r="G69" s="46" t="n">
        <f aca="false">O69</f>
        <v>38.2921</v>
      </c>
      <c r="H69" s="46" t="n">
        <f aca="false">T69</f>
        <v>245.1618</v>
      </c>
      <c r="I69" s="46" t="n">
        <f aca="false">V69</f>
        <v>38.8325</v>
      </c>
      <c r="J69" s="46" t="n">
        <f aca="false">T69</f>
        <v>245.1618</v>
      </c>
      <c r="K69" s="46" t="n">
        <f aca="false">W69</f>
        <v>38.5671</v>
      </c>
      <c r="L69" s="47" t="n">
        <v>256.944</v>
      </c>
      <c r="M69" s="47" t="n">
        <v>33.7682</v>
      </c>
      <c r="N69" s="47" t="n">
        <v>38.4863</v>
      </c>
      <c r="O69" s="47" t="n">
        <v>38.2921</v>
      </c>
      <c r="P69" s="47" t="n">
        <v>195.925</v>
      </c>
      <c r="Q69" s="76" t="n">
        <v>0.452</v>
      </c>
      <c r="R69" s="47" t="n">
        <f aca="false">P69/3600</f>
        <v>0.0544236111111111</v>
      </c>
      <c r="S69" s="48"/>
      <c r="T69" s="47" t="n">
        <v>245.1618</v>
      </c>
      <c r="U69" s="47" t="n">
        <v>33.9594</v>
      </c>
      <c r="V69" s="47" t="n">
        <v>38.8325</v>
      </c>
      <c r="W69" s="47" t="n">
        <v>38.5671</v>
      </c>
      <c r="X69" s="47" t="n">
        <v>230.68</v>
      </c>
      <c r="Y69" s="76" t="n">
        <v>0.421</v>
      </c>
      <c r="Z69" s="47" t="n">
        <f aca="false">X69/3600</f>
        <v>0.0640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258</v>
      </c>
      <c r="E70" s="60" t="n">
        <f aca="false">N70</f>
        <v>36.1047</v>
      </c>
      <c r="F70" s="60" t="n">
        <f aca="false">L70</f>
        <v>122.4258</v>
      </c>
      <c r="G70" s="60" t="n">
        <f aca="false">O70</f>
        <v>35.5812</v>
      </c>
      <c r="H70" s="60" t="n">
        <f aca="false">T70</f>
        <v>124.0985</v>
      </c>
      <c r="I70" s="60" t="n">
        <f aca="false">V70</f>
        <v>36.5138</v>
      </c>
      <c r="J70" s="60" t="n">
        <f aca="false">T70</f>
        <v>124.0985</v>
      </c>
      <c r="K70" s="60" t="n">
        <f aca="false">W70</f>
        <v>35.9656</v>
      </c>
      <c r="L70" s="53" t="n">
        <v>122.4258</v>
      </c>
      <c r="M70" s="53" t="n">
        <v>31.2649</v>
      </c>
      <c r="N70" s="53" t="n">
        <v>36.1047</v>
      </c>
      <c r="O70" s="53" t="n">
        <v>35.5812</v>
      </c>
      <c r="P70" s="53" t="n">
        <v>170.481</v>
      </c>
      <c r="Q70" s="53" t="n">
        <v>0.374</v>
      </c>
      <c r="R70" s="53" t="n">
        <f aca="false">P70/3600</f>
        <v>0.0473558333333333</v>
      </c>
      <c r="S70" s="51"/>
      <c r="T70" s="53" t="n">
        <v>124.0985</v>
      </c>
      <c r="U70" s="53" t="n">
        <v>31.4201</v>
      </c>
      <c r="V70" s="53" t="n">
        <v>36.5138</v>
      </c>
      <c r="W70" s="53" t="n">
        <v>35.9656</v>
      </c>
      <c r="X70" s="53" t="n">
        <v>211.991</v>
      </c>
      <c r="Y70" s="53" t="n">
        <v>0.327</v>
      </c>
      <c r="Z70" s="53" t="n">
        <f aca="false">X70/3600</f>
        <v>0.05888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14</v>
      </c>
      <c r="E71" s="57" t="n">
        <f aca="false">N71</f>
        <v>49.7448</v>
      </c>
      <c r="F71" s="57" t="n">
        <f aca="false">L71</f>
        <v>1724.6214</v>
      </c>
      <c r="G71" s="57" t="n">
        <f aca="false">O71</f>
        <v>50.5816</v>
      </c>
      <c r="H71" s="57" t="n">
        <f aca="false">T71</f>
        <v>1241.1572</v>
      </c>
      <c r="I71" s="57" t="n">
        <f aca="false">V71</f>
        <v>49.7508</v>
      </c>
      <c r="J71" s="57" t="n">
        <f aca="false">T71</f>
        <v>1241.1572</v>
      </c>
      <c r="K71" s="57" t="n">
        <f aca="false">W71</f>
        <v>50.5535</v>
      </c>
      <c r="L71" s="54" t="n">
        <v>1724.6214</v>
      </c>
      <c r="M71" s="54" t="n">
        <v>45.8845</v>
      </c>
      <c r="N71" s="54" t="n">
        <v>49.7448</v>
      </c>
      <c r="O71" s="54" t="n">
        <v>50.5816</v>
      </c>
      <c r="P71" s="54" t="n">
        <v>3724.997</v>
      </c>
      <c r="Q71" s="76" t="n">
        <v>7.066</v>
      </c>
      <c r="R71" s="54" t="n">
        <f aca="false">P71/3600</f>
        <v>1.03472138888889</v>
      </c>
      <c r="S71" s="56"/>
      <c r="T71" s="54" t="n">
        <v>1241.1572</v>
      </c>
      <c r="U71" s="54" t="n">
        <v>46.4585</v>
      </c>
      <c r="V71" s="54" t="n">
        <v>49.7508</v>
      </c>
      <c r="W71" s="54" t="n">
        <v>50.5535</v>
      </c>
      <c r="X71" s="54" t="n">
        <v>3726.279</v>
      </c>
      <c r="Y71" s="76" t="n">
        <v>5.616</v>
      </c>
      <c r="Z71" s="54" t="n">
        <f aca="false">X71/3600</f>
        <v>1.03507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4</v>
      </c>
      <c r="E72" s="58" t="n">
        <f aca="false">N72</f>
        <v>48.6176</v>
      </c>
      <c r="F72" s="58" t="n">
        <f aca="false">L72</f>
        <v>823.494</v>
      </c>
      <c r="G72" s="58" t="n">
        <f aca="false">O72</f>
        <v>49.0784</v>
      </c>
      <c r="H72" s="58" t="n">
        <f aca="false">T72</f>
        <v>568.8372</v>
      </c>
      <c r="I72" s="58" t="n">
        <f aca="false">V72</f>
        <v>48.4481</v>
      </c>
      <c r="J72" s="58" t="n">
        <f aca="false">T72</f>
        <v>568.8372</v>
      </c>
      <c r="K72" s="58" t="n">
        <f aca="false">W72</f>
        <v>49.0016</v>
      </c>
      <c r="L72" s="47" t="n">
        <v>823.494</v>
      </c>
      <c r="M72" s="47" t="n">
        <v>43.507</v>
      </c>
      <c r="N72" s="47" t="n">
        <v>48.6176</v>
      </c>
      <c r="O72" s="47" t="n">
        <v>49.0784</v>
      </c>
      <c r="P72" s="47" t="n">
        <v>3083.379</v>
      </c>
      <c r="Q72" s="76" t="n">
        <v>6.458</v>
      </c>
      <c r="R72" s="47" t="n">
        <f aca="false">P72/3600</f>
        <v>0.856494166666667</v>
      </c>
      <c r="S72" s="48"/>
      <c r="T72" s="47" t="n">
        <v>568.8372</v>
      </c>
      <c r="U72" s="47" t="n">
        <v>44.2865</v>
      </c>
      <c r="V72" s="47" t="n">
        <v>48.4481</v>
      </c>
      <c r="W72" s="47" t="n">
        <v>49.0016</v>
      </c>
      <c r="X72" s="47" t="n">
        <v>3442.808</v>
      </c>
      <c r="Y72" s="76" t="n">
        <v>4.633</v>
      </c>
      <c r="Z72" s="47" t="n">
        <f aca="false">X72/3600</f>
        <v>0.95633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181</v>
      </c>
      <c r="E73" s="58" t="n">
        <f aca="false">N73</f>
        <v>47.1322</v>
      </c>
      <c r="F73" s="58" t="n">
        <f aca="false">L73</f>
        <v>443.9181</v>
      </c>
      <c r="G73" s="58" t="n">
        <f aca="false">O73</f>
        <v>47.5764</v>
      </c>
      <c r="H73" s="58" t="n">
        <f aca="false">T73</f>
        <v>300.9191</v>
      </c>
      <c r="I73" s="58" t="n">
        <f aca="false">V73</f>
        <v>46.8785</v>
      </c>
      <c r="J73" s="58" t="n">
        <f aca="false">T73</f>
        <v>300.9191</v>
      </c>
      <c r="K73" s="58" t="n">
        <f aca="false">W73</f>
        <v>47.0385</v>
      </c>
      <c r="L73" s="47" t="n">
        <v>443.9181</v>
      </c>
      <c r="M73" s="47" t="n">
        <v>40.9975</v>
      </c>
      <c r="N73" s="47" t="n">
        <v>47.1322</v>
      </c>
      <c r="O73" s="47" t="n">
        <v>47.5764</v>
      </c>
      <c r="P73" s="47" t="n">
        <v>2765.712</v>
      </c>
      <c r="Q73" s="76" t="n">
        <v>5.631</v>
      </c>
      <c r="R73" s="47" t="n">
        <f aca="false">P73/3600</f>
        <v>0.768253333333333</v>
      </c>
      <c r="S73" s="48"/>
      <c r="T73" s="47" t="n">
        <v>300.9191</v>
      </c>
      <c r="U73" s="47" t="n">
        <v>41.8607</v>
      </c>
      <c r="V73" s="47" t="n">
        <v>46.8785</v>
      </c>
      <c r="W73" s="47" t="n">
        <v>47.0385</v>
      </c>
      <c r="X73" s="47" t="n">
        <v>3257.831</v>
      </c>
      <c r="Y73" s="76" t="n">
        <v>3.853</v>
      </c>
      <c r="Z73" s="47" t="n">
        <f aca="false">X73/3600</f>
        <v>0.90495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49</v>
      </c>
      <c r="E74" s="59" t="n">
        <f aca="false">N74</f>
        <v>44.6349</v>
      </c>
      <c r="F74" s="59" t="n">
        <f aca="false">L74</f>
        <v>213.7749</v>
      </c>
      <c r="G74" s="59" t="n">
        <f aca="false">O74</f>
        <v>44.8111</v>
      </c>
      <c r="H74" s="59" t="n">
        <f aca="false">T74</f>
        <v>176.067</v>
      </c>
      <c r="I74" s="59" t="n">
        <f aca="false">V74</f>
        <v>44.832</v>
      </c>
      <c r="J74" s="59" t="n">
        <f aca="false">T74</f>
        <v>176.067</v>
      </c>
      <c r="K74" s="59" t="n">
        <f aca="false">W74</f>
        <v>45.1039</v>
      </c>
      <c r="L74" s="53" t="n">
        <v>213.7749</v>
      </c>
      <c r="M74" s="53" t="n">
        <v>38.5146</v>
      </c>
      <c r="N74" s="53" t="n">
        <v>44.6349</v>
      </c>
      <c r="O74" s="53" t="n">
        <v>44.8111</v>
      </c>
      <c r="P74" s="53" t="n">
        <v>2538.523</v>
      </c>
      <c r="Q74" s="53" t="n">
        <v>4.321</v>
      </c>
      <c r="R74" s="53" t="n">
        <f aca="false">P74/3600</f>
        <v>0.705145277777778</v>
      </c>
      <c r="S74" s="51"/>
      <c r="T74" s="53" t="n">
        <v>176.067</v>
      </c>
      <c r="U74" s="53" t="n">
        <v>39.1664</v>
      </c>
      <c r="V74" s="53" t="n">
        <v>44.832</v>
      </c>
      <c r="W74" s="53" t="n">
        <v>45.1039</v>
      </c>
      <c r="X74" s="53" t="n">
        <v>3178.582</v>
      </c>
      <c r="Y74" s="53" t="n">
        <v>3.681</v>
      </c>
      <c r="Z74" s="53" t="n">
        <f aca="false">X74/3600</f>
        <v>0.88293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088</v>
      </c>
      <c r="E75" s="55" t="n">
        <f aca="false">N75</f>
        <v>50.9735</v>
      </c>
      <c r="F75" s="55" t="n">
        <f aca="false">L75</f>
        <v>2172.3088</v>
      </c>
      <c r="G75" s="55" t="n">
        <f aca="false">O75</f>
        <v>50.6508</v>
      </c>
      <c r="H75" s="55" t="n">
        <f aca="false">T75</f>
        <v>1772.9972</v>
      </c>
      <c r="I75" s="55" t="n">
        <f aca="false">V75</f>
        <v>50.9016</v>
      </c>
      <c r="J75" s="55" t="n">
        <f aca="false">T75</f>
        <v>1772.9972</v>
      </c>
      <c r="K75" s="55" t="n">
        <f aca="false">W75</f>
        <v>50.5993</v>
      </c>
      <c r="L75" s="54" t="n">
        <v>2172.3088</v>
      </c>
      <c r="M75" s="54" t="n">
        <v>45.5277</v>
      </c>
      <c r="N75" s="54" t="n">
        <v>50.9735</v>
      </c>
      <c r="O75" s="54" t="n">
        <v>50.6508</v>
      </c>
      <c r="P75" s="54" t="n">
        <v>3583.459</v>
      </c>
      <c r="Q75" s="76" t="n">
        <v>6.973</v>
      </c>
      <c r="R75" s="54" t="n">
        <f aca="false">P75/3600</f>
        <v>0.995405277777778</v>
      </c>
      <c r="S75" s="56"/>
      <c r="T75" s="54" t="n">
        <v>1772.9972</v>
      </c>
      <c r="U75" s="54" t="n">
        <v>45.9574</v>
      </c>
      <c r="V75" s="54" t="n">
        <v>50.9016</v>
      </c>
      <c r="W75" s="54" t="n">
        <v>50.5993</v>
      </c>
      <c r="X75" s="54" t="n">
        <v>3748.027</v>
      </c>
      <c r="Y75" s="76" t="n">
        <v>5.896</v>
      </c>
      <c r="Z75" s="54" t="n">
        <f aca="false">X75/3600</f>
        <v>1.041118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558</v>
      </c>
      <c r="E76" s="46" t="n">
        <f aca="false">N76</f>
        <v>49.8237</v>
      </c>
      <c r="F76" s="46" t="n">
        <f aca="false">L76</f>
        <v>976.8558</v>
      </c>
      <c r="G76" s="46" t="n">
        <f aca="false">O76</f>
        <v>49.2283</v>
      </c>
      <c r="H76" s="46" t="n">
        <f aca="false">T76</f>
        <v>777.1944</v>
      </c>
      <c r="I76" s="46" t="n">
        <f aca="false">V76</f>
        <v>49.583</v>
      </c>
      <c r="J76" s="46" t="n">
        <f aca="false">T76</f>
        <v>777.1944</v>
      </c>
      <c r="K76" s="46" t="n">
        <f aca="false">W76</f>
        <v>48.8489</v>
      </c>
      <c r="L76" s="47" t="n">
        <v>976.8558</v>
      </c>
      <c r="M76" s="47" t="n">
        <v>43.0414</v>
      </c>
      <c r="N76" s="47" t="n">
        <v>49.8237</v>
      </c>
      <c r="O76" s="47" t="n">
        <v>49.2283</v>
      </c>
      <c r="P76" s="47" t="n">
        <v>2991.241</v>
      </c>
      <c r="Q76" s="76" t="n">
        <v>6.193</v>
      </c>
      <c r="R76" s="47" t="n">
        <f aca="false">P76/3600</f>
        <v>0.830900277777778</v>
      </c>
      <c r="S76" s="48"/>
      <c r="T76" s="47" t="n">
        <v>777.1944</v>
      </c>
      <c r="U76" s="47" t="n">
        <v>43.5476</v>
      </c>
      <c r="V76" s="47" t="n">
        <v>49.583</v>
      </c>
      <c r="W76" s="47" t="n">
        <v>48.8489</v>
      </c>
      <c r="X76" s="47" t="n">
        <v>3389.296</v>
      </c>
      <c r="Y76" s="76" t="n">
        <v>4.945</v>
      </c>
      <c r="Z76" s="47" t="n">
        <f aca="false">X76/3600</f>
        <v>0.94147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079</v>
      </c>
      <c r="E77" s="46" t="n">
        <f aca="false">N77</f>
        <v>48.2095</v>
      </c>
      <c r="F77" s="46" t="n">
        <f aca="false">L77</f>
        <v>536.1079</v>
      </c>
      <c r="G77" s="46" t="n">
        <f aca="false">O77</f>
        <v>47.125</v>
      </c>
      <c r="H77" s="46" t="n">
        <f aca="false">T77</f>
        <v>405.146</v>
      </c>
      <c r="I77" s="46" t="n">
        <f aca="false">V77</f>
        <v>48.0642</v>
      </c>
      <c r="J77" s="46" t="n">
        <f aca="false">T77</f>
        <v>405.146</v>
      </c>
      <c r="K77" s="46" t="n">
        <f aca="false">W77</f>
        <v>46.7776</v>
      </c>
      <c r="L77" s="47" t="n">
        <v>536.1079</v>
      </c>
      <c r="M77" s="47" t="n">
        <v>40.3778</v>
      </c>
      <c r="N77" s="47" t="n">
        <v>48.2095</v>
      </c>
      <c r="O77" s="47" t="n">
        <v>47.125</v>
      </c>
      <c r="P77" s="47" t="n">
        <v>2700.892</v>
      </c>
      <c r="Q77" s="76" t="n">
        <v>5.647</v>
      </c>
      <c r="R77" s="47" t="n">
        <f aca="false">P77/3600</f>
        <v>0.750247777777778</v>
      </c>
      <c r="S77" s="48"/>
      <c r="T77" s="47" t="n">
        <v>405.146</v>
      </c>
      <c r="U77" s="47" t="n">
        <v>40.9178</v>
      </c>
      <c r="V77" s="47" t="n">
        <v>48.0642</v>
      </c>
      <c r="W77" s="47" t="n">
        <v>46.7776</v>
      </c>
      <c r="X77" s="47" t="n">
        <v>3202.861</v>
      </c>
      <c r="Y77" s="76" t="n">
        <v>3.962</v>
      </c>
      <c r="Z77" s="47" t="n">
        <f aca="false">X77/3600</f>
        <v>0.88968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16</v>
      </c>
      <c r="E78" s="52" t="n">
        <f aca="false">N78</f>
        <v>45.9915</v>
      </c>
      <c r="F78" s="52" t="n">
        <f aca="false">L78</f>
        <v>242.0316</v>
      </c>
      <c r="G78" s="52" t="n">
        <f aca="false">O78</f>
        <v>45.0007</v>
      </c>
      <c r="H78" s="52" t="n">
        <f aca="false">T78</f>
        <v>227.6167</v>
      </c>
      <c r="I78" s="52" t="n">
        <f aca="false">V78</f>
        <v>46.2167</v>
      </c>
      <c r="J78" s="52" t="n">
        <f aca="false">T78</f>
        <v>227.6167</v>
      </c>
      <c r="K78" s="52" t="n">
        <f aca="false">W78</f>
        <v>44.7779</v>
      </c>
      <c r="L78" s="53" t="n">
        <v>242.0316</v>
      </c>
      <c r="M78" s="53" t="n">
        <v>37.5933</v>
      </c>
      <c r="N78" s="53" t="n">
        <v>45.9915</v>
      </c>
      <c r="O78" s="53" t="n">
        <v>45.0007</v>
      </c>
      <c r="P78" s="53" t="n">
        <v>2418.406</v>
      </c>
      <c r="Q78" s="53" t="n">
        <v>4.024</v>
      </c>
      <c r="R78" s="53" t="n">
        <f aca="false">P78/3600</f>
        <v>0.671779444444445</v>
      </c>
      <c r="S78" s="51"/>
      <c r="T78" s="53" t="n">
        <v>227.6167</v>
      </c>
      <c r="U78" s="53" t="n">
        <v>37.9988</v>
      </c>
      <c r="V78" s="53" t="n">
        <v>46.2167</v>
      </c>
      <c r="W78" s="53" t="n">
        <v>44.7779</v>
      </c>
      <c r="X78" s="53" t="n">
        <v>3062.584</v>
      </c>
      <c r="Y78" s="53" t="n">
        <v>3.478</v>
      </c>
      <c r="Z78" s="53" t="n">
        <f aca="false">X78/3600</f>
        <v>0.85071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16</v>
      </c>
      <c r="E79" s="55" t="n">
        <f aca="false">N79</f>
        <v>50.697</v>
      </c>
      <c r="F79" s="55" t="n">
        <f aca="false">L79</f>
        <v>2184.5916</v>
      </c>
      <c r="G79" s="55" t="n">
        <f aca="false">O79</f>
        <v>50.587</v>
      </c>
      <c r="H79" s="55" t="n">
        <f aca="false">T79</f>
        <v>1685.6595</v>
      </c>
      <c r="I79" s="55" t="n">
        <f aca="false">V79</f>
        <v>50.5981</v>
      </c>
      <c r="J79" s="55" t="n">
        <f aca="false">T79</f>
        <v>1685.6595</v>
      </c>
      <c r="K79" s="55" t="n">
        <f aca="false">W79</f>
        <v>50.6322</v>
      </c>
      <c r="L79" s="54" t="n">
        <v>2184.5916</v>
      </c>
      <c r="M79" s="54" t="n">
        <v>45.0705</v>
      </c>
      <c r="N79" s="54" t="n">
        <v>50.697</v>
      </c>
      <c r="O79" s="54" t="n">
        <v>50.587</v>
      </c>
      <c r="P79" s="54" t="n">
        <v>3697.192</v>
      </c>
      <c r="Q79" s="76" t="n">
        <v>7.176</v>
      </c>
      <c r="R79" s="54" t="n">
        <f aca="false">P79/3600</f>
        <v>1.02699777777778</v>
      </c>
      <c r="S79" s="56"/>
      <c r="T79" s="54" t="n">
        <v>1685.6595</v>
      </c>
      <c r="U79" s="54" t="n">
        <v>45.46</v>
      </c>
      <c r="V79" s="54" t="n">
        <v>50.5981</v>
      </c>
      <c r="W79" s="54" t="n">
        <v>50.6322</v>
      </c>
      <c r="X79" s="54" t="n">
        <v>3833.368</v>
      </c>
      <c r="Y79" s="76" t="n">
        <v>6.084</v>
      </c>
      <c r="Z79" s="54" t="n">
        <f aca="false">X79/3600</f>
        <v>1.06482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12</v>
      </c>
      <c r="E80" s="46" t="n">
        <f aca="false">N80</f>
        <v>49.2294</v>
      </c>
      <c r="F80" s="46" t="n">
        <f aca="false">L80</f>
        <v>968.3312</v>
      </c>
      <c r="G80" s="46" t="n">
        <f aca="false">O80</f>
        <v>49.0658</v>
      </c>
      <c r="H80" s="46" t="n">
        <f aca="false">T80</f>
        <v>728.5916</v>
      </c>
      <c r="I80" s="46" t="n">
        <f aca="false">V80</f>
        <v>48.9601</v>
      </c>
      <c r="J80" s="46" t="n">
        <f aca="false">T80</f>
        <v>728.5916</v>
      </c>
      <c r="K80" s="46" t="n">
        <f aca="false">W80</f>
        <v>49.0145</v>
      </c>
      <c r="L80" s="47" t="n">
        <v>968.3312</v>
      </c>
      <c r="M80" s="47" t="n">
        <v>42.6816</v>
      </c>
      <c r="N80" s="47" t="n">
        <v>49.2294</v>
      </c>
      <c r="O80" s="47" t="n">
        <v>49.0658</v>
      </c>
      <c r="P80" s="47" t="n">
        <v>3081</v>
      </c>
      <c r="Q80" s="76" t="n">
        <v>6.505</v>
      </c>
      <c r="R80" s="47" t="n">
        <f aca="false">P80/3600</f>
        <v>0.855833333333333</v>
      </c>
      <c r="S80" s="48"/>
      <c r="T80" s="47" t="n">
        <v>728.5916</v>
      </c>
      <c r="U80" s="47" t="n">
        <v>43.1806</v>
      </c>
      <c r="V80" s="47" t="n">
        <v>48.9601</v>
      </c>
      <c r="W80" s="47" t="n">
        <v>49.0145</v>
      </c>
      <c r="X80" s="47" t="n">
        <v>3496.978</v>
      </c>
      <c r="Y80" s="76" t="n">
        <v>4.851</v>
      </c>
      <c r="Z80" s="47" t="n">
        <f aca="false">X80/3600</f>
        <v>0.97138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367</v>
      </c>
      <c r="E81" s="46" t="n">
        <f aca="false">N81</f>
        <v>47.4713</v>
      </c>
      <c r="F81" s="46" t="n">
        <f aca="false">L81</f>
        <v>502.3367</v>
      </c>
      <c r="G81" s="46" t="n">
        <f aca="false">O81</f>
        <v>47.2488</v>
      </c>
      <c r="H81" s="46" t="n">
        <f aca="false">T81</f>
        <v>366.7684</v>
      </c>
      <c r="I81" s="46" t="n">
        <f aca="false">V81</f>
        <v>47.1265</v>
      </c>
      <c r="J81" s="46" t="n">
        <f aca="false">T81</f>
        <v>366.7684</v>
      </c>
      <c r="K81" s="46" t="n">
        <f aca="false">W81</f>
        <v>47.2608</v>
      </c>
      <c r="L81" s="47" t="n">
        <v>502.3367</v>
      </c>
      <c r="M81" s="47" t="n">
        <v>40.1806</v>
      </c>
      <c r="N81" s="47" t="n">
        <v>47.4713</v>
      </c>
      <c r="O81" s="47" t="n">
        <v>47.2488</v>
      </c>
      <c r="P81" s="47" t="n">
        <v>2761.676</v>
      </c>
      <c r="Q81" s="76" t="n">
        <v>5.631</v>
      </c>
      <c r="R81" s="47" t="n">
        <f aca="false">P81/3600</f>
        <v>0.767132222222222</v>
      </c>
      <c r="S81" s="48"/>
      <c r="T81" s="47" t="n">
        <v>366.7684</v>
      </c>
      <c r="U81" s="47" t="n">
        <v>40.7858</v>
      </c>
      <c r="V81" s="47" t="n">
        <v>47.1265</v>
      </c>
      <c r="W81" s="47" t="n">
        <v>47.2608</v>
      </c>
      <c r="X81" s="47" t="n">
        <v>3282.771</v>
      </c>
      <c r="Y81" s="76" t="n">
        <v>4.071</v>
      </c>
      <c r="Z81" s="47" t="n">
        <f aca="false">X81/3600</f>
        <v>0.91188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265</v>
      </c>
      <c r="E82" s="60" t="n">
        <f aca="false">N82</f>
        <v>45.3633</v>
      </c>
      <c r="F82" s="60" t="n">
        <f aca="false">L82</f>
        <v>229.7265</v>
      </c>
      <c r="G82" s="60" t="n">
        <f aca="false">O82</f>
        <v>44.9333</v>
      </c>
      <c r="H82" s="60" t="n">
        <f aca="false">T82</f>
        <v>202.4744</v>
      </c>
      <c r="I82" s="60" t="n">
        <f aca="false">V82</f>
        <v>44.7247</v>
      </c>
      <c r="J82" s="60" t="n">
        <f aca="false">T82</f>
        <v>202.4744</v>
      </c>
      <c r="K82" s="60" t="n">
        <f aca="false">W82</f>
        <v>45.1373</v>
      </c>
      <c r="L82" s="53" t="n">
        <v>229.7265</v>
      </c>
      <c r="M82" s="53" t="n">
        <v>37.7834</v>
      </c>
      <c r="N82" s="53" t="n">
        <v>45.3633</v>
      </c>
      <c r="O82" s="53" t="n">
        <v>44.9333</v>
      </c>
      <c r="P82" s="53" t="n">
        <v>2495.393</v>
      </c>
      <c r="Q82" s="53" t="n">
        <v>4.399</v>
      </c>
      <c r="R82" s="53" t="n">
        <f aca="false">P82/3600</f>
        <v>0.693164722222222</v>
      </c>
      <c r="S82" s="51"/>
      <c r="T82" s="53" t="n">
        <v>202.4744</v>
      </c>
      <c r="U82" s="53" t="n">
        <v>38.2337</v>
      </c>
      <c r="V82" s="53" t="n">
        <v>44.7247</v>
      </c>
      <c r="W82" s="53" t="n">
        <v>45.1373</v>
      </c>
      <c r="X82" s="53" t="n">
        <v>3182.866</v>
      </c>
      <c r="Y82" s="53" t="n">
        <v>3.588</v>
      </c>
      <c r="Z82" s="53" t="n">
        <f aca="false">X82/3600</f>
        <v>0.88412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5988725609801</v>
      </c>
      <c r="R89" s="65" t="n">
        <f aca="false">GEOMEAN(R19:R82)</f>
        <v>0.421019981723396</v>
      </c>
      <c r="S89" s="65"/>
      <c r="T89" s="65"/>
      <c r="U89" s="65"/>
      <c r="V89" s="65"/>
      <c r="W89" s="65"/>
      <c r="X89" s="65"/>
      <c r="Y89" s="65" t="n">
        <f aca="false">GEOMEAN(Y19:Y82)</f>
        <v>2.81518804540923</v>
      </c>
      <c r="Z89" s="65" t="n">
        <f aca="false">GEOMEAN(Z19:Z82)</f>
        <v>0.4837235334360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358448137833</v>
      </c>
      <c r="Z90" s="75" t="n">
        <f aca="false">Z89/R89</f>
        <v>1.148932484049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7905</v>
      </c>
      <c r="R91" s="64" t="n">
        <f aca="false">SUM(R19:R82)</f>
        <v>45.3028783333333</v>
      </c>
      <c r="X91" s="64"/>
      <c r="Y91" s="64" t="n">
        <f aca="false">SUM(Y19:Y82)/3600</f>
        <v>0.0842025</v>
      </c>
      <c r="Z91" s="64" t="n">
        <f aca="false">SUM(Z19:Z82)</f>
        <v>52.1101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851</v>
      </c>
      <c r="E19" s="46" t="n">
        <f aca="false">N19</f>
        <v>45.6522</v>
      </c>
      <c r="F19" s="46" t="n">
        <f aca="false">L19</f>
        <v>6039.8851</v>
      </c>
      <c r="G19" s="46" t="n">
        <f aca="false">O19</f>
        <v>47.0852</v>
      </c>
      <c r="H19" s="46" t="n">
        <f aca="false">T19</f>
        <v>5045.568</v>
      </c>
      <c r="I19" s="46" t="n">
        <f aca="false">V19</f>
        <v>45.7513</v>
      </c>
      <c r="J19" s="46" t="n">
        <f aca="false">T19</f>
        <v>5045.568</v>
      </c>
      <c r="K19" s="46" t="n">
        <f aca="false">W19</f>
        <v>47.2392</v>
      </c>
      <c r="L19" s="47" t="n">
        <v>6039.8851</v>
      </c>
      <c r="M19" s="47" t="n">
        <v>44.5317</v>
      </c>
      <c r="N19" s="47" t="n">
        <v>45.6522</v>
      </c>
      <c r="O19" s="47" t="n">
        <v>47.0852</v>
      </c>
      <c r="P19" s="47" t="n">
        <v>3538.857</v>
      </c>
      <c r="Q19" s="76" t="n">
        <v>5.475</v>
      </c>
      <c r="R19" s="47" t="n">
        <f aca="false">P19/3600</f>
        <v>0.983015833333333</v>
      </c>
      <c r="S19" s="48"/>
      <c r="T19" s="47" t="n">
        <v>5045.568</v>
      </c>
      <c r="U19" s="47" t="n">
        <v>44.6049</v>
      </c>
      <c r="V19" s="47" t="n">
        <v>45.7513</v>
      </c>
      <c r="W19" s="47" t="n">
        <v>47.2392</v>
      </c>
      <c r="X19" s="47" t="n">
        <v>3659.198</v>
      </c>
      <c r="Y19" s="76" t="n">
        <v>5.366</v>
      </c>
      <c r="Z19" s="47" t="n">
        <f aca="false">X19/3600</f>
        <v>1.01644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35</v>
      </c>
      <c r="E20" s="46" t="n">
        <f aca="false">N20</f>
        <v>44.2505</v>
      </c>
      <c r="F20" s="46" t="n">
        <f aca="false">L20</f>
        <v>3206.4235</v>
      </c>
      <c r="G20" s="46" t="n">
        <f aca="false">O20</f>
        <v>45.7824</v>
      </c>
      <c r="H20" s="46" t="n">
        <f aca="false">T20</f>
        <v>2446.9146</v>
      </c>
      <c r="I20" s="46" t="n">
        <f aca="false">V20</f>
        <v>44.3506</v>
      </c>
      <c r="J20" s="46" t="n">
        <f aca="false">T20</f>
        <v>2446.9146</v>
      </c>
      <c r="K20" s="46" t="n">
        <f aca="false">W20</f>
        <v>45.8284</v>
      </c>
      <c r="L20" s="47" t="n">
        <v>3206.4235</v>
      </c>
      <c r="M20" s="47" t="n">
        <v>42.1351</v>
      </c>
      <c r="N20" s="47" t="n">
        <v>44.2505</v>
      </c>
      <c r="O20" s="47" t="n">
        <v>45.7824</v>
      </c>
      <c r="P20" s="47" t="n">
        <v>3218.721</v>
      </c>
      <c r="Q20" s="76" t="n">
        <v>5.226</v>
      </c>
      <c r="R20" s="47" t="n">
        <f aca="false">P20/3600</f>
        <v>0.894089166666667</v>
      </c>
      <c r="S20" s="48"/>
      <c r="T20" s="47" t="n">
        <v>2446.9146</v>
      </c>
      <c r="U20" s="47" t="n">
        <v>42.2571</v>
      </c>
      <c r="V20" s="47" t="n">
        <v>44.3506</v>
      </c>
      <c r="W20" s="47" t="n">
        <v>45.8284</v>
      </c>
      <c r="X20" s="47" t="n">
        <v>3319.983</v>
      </c>
      <c r="Y20" s="76" t="n">
        <v>4.82</v>
      </c>
      <c r="Z20" s="47" t="n">
        <f aca="false">X20/3600</f>
        <v>0.92221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661</v>
      </c>
      <c r="E21" s="46" t="n">
        <f aca="false">N21</f>
        <v>42.9121</v>
      </c>
      <c r="F21" s="46" t="n">
        <f aca="false">L21</f>
        <v>1733.4661</v>
      </c>
      <c r="G21" s="46" t="n">
        <f aca="false">O21</f>
        <v>44.6352</v>
      </c>
      <c r="H21" s="46" t="n">
        <f aca="false">T21</f>
        <v>1180.3063</v>
      </c>
      <c r="I21" s="46" t="n">
        <f aca="false">V21</f>
        <v>43.0778</v>
      </c>
      <c r="J21" s="46" t="n">
        <f aca="false">T21</f>
        <v>1180.3063</v>
      </c>
      <c r="K21" s="46" t="n">
        <f aca="false">W21</f>
        <v>44.6868</v>
      </c>
      <c r="L21" s="47" t="n">
        <v>1733.4661</v>
      </c>
      <c r="M21" s="47" t="n">
        <v>39.4246</v>
      </c>
      <c r="N21" s="47" t="n">
        <v>42.9121</v>
      </c>
      <c r="O21" s="47" t="n">
        <v>44.6352</v>
      </c>
      <c r="P21" s="47" t="n">
        <v>2750.21</v>
      </c>
      <c r="Q21" s="76" t="n">
        <v>4.914</v>
      </c>
      <c r="R21" s="47" t="n">
        <f aca="false">P21/3600</f>
        <v>0.763947222222222</v>
      </c>
      <c r="S21" s="48"/>
      <c r="T21" s="47" t="n">
        <v>1180.3063</v>
      </c>
      <c r="U21" s="47" t="n">
        <v>39.5469</v>
      </c>
      <c r="V21" s="47" t="n">
        <v>43.0778</v>
      </c>
      <c r="W21" s="47" t="n">
        <v>44.6868</v>
      </c>
      <c r="X21" s="47" t="n">
        <v>3072.685</v>
      </c>
      <c r="Y21" s="76" t="n">
        <v>4.212</v>
      </c>
      <c r="Z21" s="47" t="n">
        <f aca="false">X21/3600</f>
        <v>0.85352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17</v>
      </c>
      <c r="E22" s="52" t="n">
        <f aca="false">N22</f>
        <v>41.6441</v>
      </c>
      <c r="F22" s="52" t="n">
        <f aca="false">L22</f>
        <v>934.3817</v>
      </c>
      <c r="G22" s="52" t="n">
        <f aca="false">O22</f>
        <v>43.6173</v>
      </c>
      <c r="H22" s="52" t="n">
        <f aca="false">T22</f>
        <v>575.6748</v>
      </c>
      <c r="I22" s="52" t="n">
        <f aca="false">V22</f>
        <v>42.0747</v>
      </c>
      <c r="J22" s="52" t="n">
        <f aca="false">T22</f>
        <v>575.6748</v>
      </c>
      <c r="K22" s="52" t="n">
        <f aca="false">W22</f>
        <v>43.8712</v>
      </c>
      <c r="L22" s="53" t="n">
        <v>934.3817</v>
      </c>
      <c r="M22" s="53" t="n">
        <v>36.764</v>
      </c>
      <c r="N22" s="53" t="n">
        <v>41.6441</v>
      </c>
      <c r="O22" s="53" t="n">
        <v>43.6173</v>
      </c>
      <c r="P22" s="53" t="n">
        <v>2356.705</v>
      </c>
      <c r="Q22" s="53" t="n">
        <v>4.68</v>
      </c>
      <c r="R22" s="53" t="n">
        <f aca="false">P22/3600</f>
        <v>0.654640277777778</v>
      </c>
      <c r="S22" s="51"/>
      <c r="T22" s="53" t="n">
        <v>575.6748</v>
      </c>
      <c r="U22" s="53" t="n">
        <v>37.0072</v>
      </c>
      <c r="V22" s="53" t="n">
        <v>42.0747</v>
      </c>
      <c r="W22" s="53" t="n">
        <v>43.8712</v>
      </c>
      <c r="X22" s="53" t="n">
        <v>2880.613</v>
      </c>
      <c r="Y22" s="53" t="n">
        <v>3.588</v>
      </c>
      <c r="Z22" s="53" t="n">
        <f aca="false">X22/3600</f>
        <v>0.80017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196</v>
      </c>
      <c r="E23" s="55" t="n">
        <f aca="false">N23</f>
        <v>43.9415</v>
      </c>
      <c r="F23" s="55" t="n">
        <f aca="false">L23</f>
        <v>8352.0196</v>
      </c>
      <c r="G23" s="55" t="n">
        <f aca="false">O23</f>
        <v>45.192</v>
      </c>
      <c r="H23" s="55" t="n">
        <f aca="false">T23</f>
        <v>6356.113</v>
      </c>
      <c r="I23" s="55" t="n">
        <f aca="false">V23</f>
        <v>44.5514</v>
      </c>
      <c r="J23" s="55" t="n">
        <f aca="false">T23</f>
        <v>6356.113</v>
      </c>
      <c r="K23" s="55" t="n">
        <f aca="false">W23</f>
        <v>45.8813</v>
      </c>
      <c r="L23" s="54" t="n">
        <v>8352.0196</v>
      </c>
      <c r="M23" s="54" t="n">
        <v>41.4642</v>
      </c>
      <c r="N23" s="54" t="n">
        <v>43.9415</v>
      </c>
      <c r="O23" s="54" t="n">
        <v>45.192</v>
      </c>
      <c r="P23" s="54" t="n">
        <v>3404.135</v>
      </c>
      <c r="Q23" s="76" t="n">
        <v>5.818</v>
      </c>
      <c r="R23" s="54" t="n">
        <f aca="false">P23/3600</f>
        <v>0.945593055555556</v>
      </c>
      <c r="S23" s="56"/>
      <c r="T23" s="54" t="n">
        <v>6356.113</v>
      </c>
      <c r="U23" s="54" t="n">
        <v>42.0058</v>
      </c>
      <c r="V23" s="54" t="n">
        <v>44.5514</v>
      </c>
      <c r="W23" s="54" t="n">
        <v>45.8813</v>
      </c>
      <c r="X23" s="54" t="n">
        <v>3225.976</v>
      </c>
      <c r="Y23" s="76" t="n">
        <v>5.335</v>
      </c>
      <c r="Z23" s="54" t="n">
        <f aca="false">X23/3600</f>
        <v>0.89610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35</v>
      </c>
      <c r="E24" s="46" t="n">
        <f aca="false">N24</f>
        <v>42.29</v>
      </c>
      <c r="F24" s="46" t="n">
        <f aca="false">L24</f>
        <v>3879.6735</v>
      </c>
      <c r="G24" s="46" t="n">
        <f aca="false">O24</f>
        <v>43.7689</v>
      </c>
      <c r="H24" s="46" t="n">
        <f aca="false">T24</f>
        <v>2731.9602</v>
      </c>
      <c r="I24" s="46" t="n">
        <f aca="false">V24</f>
        <v>42.9521</v>
      </c>
      <c r="J24" s="46" t="n">
        <f aca="false">T24</f>
        <v>2731.9602</v>
      </c>
      <c r="K24" s="46" t="n">
        <f aca="false">W24</f>
        <v>44.2548</v>
      </c>
      <c r="L24" s="47" t="n">
        <v>3879.6735</v>
      </c>
      <c r="M24" s="47" t="n">
        <v>38.8604</v>
      </c>
      <c r="N24" s="47" t="n">
        <v>42.29</v>
      </c>
      <c r="O24" s="47" t="n">
        <v>43.7689</v>
      </c>
      <c r="P24" s="47" t="n">
        <v>2988.265</v>
      </c>
      <c r="Q24" s="76" t="n">
        <v>5.226</v>
      </c>
      <c r="R24" s="47" t="n">
        <f aca="false">P24/3600</f>
        <v>0.830073611111111</v>
      </c>
      <c r="S24" s="48"/>
      <c r="T24" s="47" t="n">
        <v>2731.9602</v>
      </c>
      <c r="U24" s="47" t="n">
        <v>39.3864</v>
      </c>
      <c r="V24" s="47" t="n">
        <v>42.9521</v>
      </c>
      <c r="W24" s="47" t="n">
        <v>44.2548</v>
      </c>
      <c r="X24" s="47" t="n">
        <v>2948.054</v>
      </c>
      <c r="Y24" s="76" t="n">
        <v>4.524</v>
      </c>
      <c r="Z24" s="47" t="n">
        <f aca="false">X24/3600</f>
        <v>0.81890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32</v>
      </c>
      <c r="E25" s="46" t="n">
        <f aca="false">N25</f>
        <v>40.8015</v>
      </c>
      <c r="F25" s="46" t="n">
        <f aca="false">L25</f>
        <v>1892.2932</v>
      </c>
      <c r="G25" s="46" t="n">
        <f aca="false">O25</f>
        <v>42.7504</v>
      </c>
      <c r="H25" s="46" t="n">
        <f aca="false">T25</f>
        <v>1201.5713</v>
      </c>
      <c r="I25" s="46" t="n">
        <f aca="false">V25</f>
        <v>41.4932</v>
      </c>
      <c r="J25" s="46" t="n">
        <f aca="false">T25</f>
        <v>1201.5713</v>
      </c>
      <c r="K25" s="46" t="n">
        <f aca="false">W25</f>
        <v>42.9072</v>
      </c>
      <c r="L25" s="47" t="n">
        <v>1892.2932</v>
      </c>
      <c r="M25" s="47" t="n">
        <v>36.475</v>
      </c>
      <c r="N25" s="47" t="n">
        <v>40.8015</v>
      </c>
      <c r="O25" s="47" t="n">
        <v>42.7504</v>
      </c>
      <c r="P25" s="47" t="n">
        <v>2560.85</v>
      </c>
      <c r="Q25" s="76" t="n">
        <v>4.867</v>
      </c>
      <c r="R25" s="47" t="n">
        <f aca="false">P25/3600</f>
        <v>0.711347222222222</v>
      </c>
      <c r="S25" s="48"/>
      <c r="T25" s="47" t="n">
        <v>1201.5713</v>
      </c>
      <c r="U25" s="47" t="n">
        <v>36.98</v>
      </c>
      <c r="V25" s="47" t="n">
        <v>41.4932</v>
      </c>
      <c r="W25" s="47" t="n">
        <v>42.9072</v>
      </c>
      <c r="X25" s="47" t="n">
        <v>2766.153</v>
      </c>
      <c r="Y25" s="76" t="n">
        <v>3.681</v>
      </c>
      <c r="Z25" s="47" t="n">
        <f aca="false">X25/3600</f>
        <v>0.76837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198</v>
      </c>
      <c r="E26" s="52" t="n">
        <f aca="false">N26</f>
        <v>39.6964</v>
      </c>
      <c r="F26" s="52" t="n">
        <f aca="false">L26</f>
        <v>942.9198</v>
      </c>
      <c r="G26" s="52" t="n">
        <f aca="false">O26</f>
        <v>42.1075</v>
      </c>
      <c r="H26" s="52" t="n">
        <f aca="false">T26</f>
        <v>531.934</v>
      </c>
      <c r="I26" s="52" t="n">
        <f aca="false">V26</f>
        <v>40.3004</v>
      </c>
      <c r="J26" s="52" t="n">
        <f aca="false">T26</f>
        <v>531.934</v>
      </c>
      <c r="K26" s="52" t="n">
        <f aca="false">W26</f>
        <v>42.1199</v>
      </c>
      <c r="L26" s="53" t="n">
        <v>942.9198</v>
      </c>
      <c r="M26" s="53" t="n">
        <v>34.2742</v>
      </c>
      <c r="N26" s="53" t="n">
        <v>39.6964</v>
      </c>
      <c r="O26" s="53" t="n">
        <v>42.1075</v>
      </c>
      <c r="P26" s="53" t="n">
        <v>2185.447</v>
      </c>
      <c r="Q26" s="53" t="n">
        <v>4.586</v>
      </c>
      <c r="R26" s="53" t="n">
        <f aca="false">P26/3600</f>
        <v>0.607068611111111</v>
      </c>
      <c r="S26" s="51"/>
      <c r="T26" s="53" t="n">
        <v>531.934</v>
      </c>
      <c r="U26" s="53" t="n">
        <v>34.8009</v>
      </c>
      <c r="V26" s="53" t="n">
        <v>40.3004</v>
      </c>
      <c r="W26" s="53" t="n">
        <v>42.1199</v>
      </c>
      <c r="X26" s="53" t="n">
        <v>2622.24</v>
      </c>
      <c r="Y26" s="53" t="n">
        <v>3.261</v>
      </c>
      <c r="Z26" s="53" t="n">
        <f aca="false">X26/3600</f>
        <v>0.728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39</v>
      </c>
      <c r="E27" s="55" t="n">
        <f aca="false">N27</f>
        <v>42.8187</v>
      </c>
      <c r="F27" s="55" t="n">
        <f aca="false">L27</f>
        <v>14454.6639</v>
      </c>
      <c r="G27" s="55" t="n">
        <f aca="false">O27</f>
        <v>45.1118</v>
      </c>
      <c r="H27" s="55" t="n">
        <f aca="false">T27</f>
        <v>12103.266</v>
      </c>
      <c r="I27" s="55" t="n">
        <f aca="false">V27</f>
        <v>43.2113</v>
      </c>
      <c r="J27" s="55" t="n">
        <f aca="false">T27</f>
        <v>12103.266</v>
      </c>
      <c r="K27" s="55" t="n">
        <f aca="false">W27</f>
        <v>45.5404</v>
      </c>
      <c r="L27" s="54" t="n">
        <v>14454.6639</v>
      </c>
      <c r="M27" s="54" t="n">
        <v>40.9705</v>
      </c>
      <c r="N27" s="54" t="n">
        <v>42.8187</v>
      </c>
      <c r="O27" s="54" t="n">
        <v>45.1118</v>
      </c>
      <c r="P27" s="54" t="n">
        <v>5741.165</v>
      </c>
      <c r="Q27" s="76" t="n">
        <v>10.779</v>
      </c>
      <c r="R27" s="54" t="n">
        <f aca="false">P27/3600</f>
        <v>1.59476805555556</v>
      </c>
      <c r="S27" s="56"/>
      <c r="T27" s="54" t="n">
        <v>12103.266</v>
      </c>
      <c r="U27" s="54" t="n">
        <v>41.2824</v>
      </c>
      <c r="V27" s="54" t="n">
        <v>43.2113</v>
      </c>
      <c r="W27" s="54" t="n">
        <v>45.5404</v>
      </c>
      <c r="X27" s="54" t="n">
        <v>6423.809</v>
      </c>
      <c r="Y27" s="76" t="n">
        <v>9.484</v>
      </c>
      <c r="Z27" s="54" t="n">
        <f aca="false">X27/3600</f>
        <v>1.78439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12</v>
      </c>
      <c r="E28" s="46" t="n">
        <f aca="false">N28</f>
        <v>41.6752</v>
      </c>
      <c r="F28" s="46" t="n">
        <f aca="false">L28</f>
        <v>6073.6412</v>
      </c>
      <c r="G28" s="46" t="n">
        <f aca="false">O28</f>
        <v>43.2792</v>
      </c>
      <c r="H28" s="46" t="n">
        <f aca="false">T28</f>
        <v>4718.4412</v>
      </c>
      <c r="I28" s="46" t="n">
        <f aca="false">V28</f>
        <v>42.1556</v>
      </c>
      <c r="J28" s="46" t="n">
        <f aca="false">T28</f>
        <v>4718.4412</v>
      </c>
      <c r="K28" s="46" t="n">
        <f aca="false">W28</f>
        <v>43.8511</v>
      </c>
      <c r="L28" s="47" t="n">
        <v>6073.6412</v>
      </c>
      <c r="M28" s="47" t="n">
        <v>38.876</v>
      </c>
      <c r="N28" s="47" t="n">
        <v>41.6752</v>
      </c>
      <c r="O28" s="47" t="n">
        <v>43.2792</v>
      </c>
      <c r="P28" s="47" t="n">
        <v>4887.714</v>
      </c>
      <c r="Q28" s="76" t="n">
        <v>9.594</v>
      </c>
      <c r="R28" s="47" t="n">
        <f aca="false">P28/3600</f>
        <v>1.35769833333333</v>
      </c>
      <c r="S28" s="48"/>
      <c r="T28" s="47" t="n">
        <v>4718.4412</v>
      </c>
      <c r="U28" s="47" t="n">
        <v>39.2367</v>
      </c>
      <c r="V28" s="47" t="n">
        <v>42.1556</v>
      </c>
      <c r="W28" s="47" t="n">
        <v>43.8511</v>
      </c>
      <c r="X28" s="47" t="n">
        <v>5789.633</v>
      </c>
      <c r="Y28" s="76" t="n">
        <v>7.94</v>
      </c>
      <c r="Z28" s="47" t="n">
        <f aca="false">X28/3600</f>
        <v>1.608231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082</v>
      </c>
      <c r="E29" s="46" t="n">
        <f aca="false">N29</f>
        <v>40.5269</v>
      </c>
      <c r="F29" s="46" t="n">
        <f aca="false">L29</f>
        <v>2872.0082</v>
      </c>
      <c r="G29" s="46" t="n">
        <f aca="false">O29</f>
        <v>41.4415</v>
      </c>
      <c r="H29" s="46" t="n">
        <f aca="false">T29</f>
        <v>2184.3711</v>
      </c>
      <c r="I29" s="46" t="n">
        <f aca="false">V29</f>
        <v>41.0472</v>
      </c>
      <c r="J29" s="46" t="n">
        <f aca="false">T29</f>
        <v>2184.3711</v>
      </c>
      <c r="K29" s="46" t="n">
        <f aca="false">W29</f>
        <v>42.1293</v>
      </c>
      <c r="L29" s="47" t="n">
        <v>2872.0082</v>
      </c>
      <c r="M29" s="47" t="n">
        <v>36.6661</v>
      </c>
      <c r="N29" s="47" t="n">
        <v>40.5269</v>
      </c>
      <c r="O29" s="47" t="n">
        <v>41.4415</v>
      </c>
      <c r="P29" s="47" t="n">
        <v>4257.707</v>
      </c>
      <c r="Q29" s="76" t="n">
        <v>8.595</v>
      </c>
      <c r="R29" s="47" t="n">
        <f aca="false">P29/3600</f>
        <v>1.18269638888889</v>
      </c>
      <c r="S29" s="48"/>
      <c r="T29" s="47" t="n">
        <v>2184.3711</v>
      </c>
      <c r="U29" s="47" t="n">
        <v>37.0472</v>
      </c>
      <c r="V29" s="47" t="n">
        <v>41.0472</v>
      </c>
      <c r="W29" s="47" t="n">
        <v>42.1293</v>
      </c>
      <c r="X29" s="47" t="n">
        <v>5375.576</v>
      </c>
      <c r="Y29" s="76" t="n">
        <v>6.739</v>
      </c>
      <c r="Z29" s="47" t="n">
        <f aca="false">X29/3600</f>
        <v>1.49321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887</v>
      </c>
      <c r="E30" s="52" t="n">
        <f aca="false">N30</f>
        <v>39.2581</v>
      </c>
      <c r="F30" s="52" t="n">
        <f aca="false">L30</f>
        <v>1365.0887</v>
      </c>
      <c r="G30" s="52" t="n">
        <f aca="false">O30</f>
        <v>39.6882</v>
      </c>
      <c r="H30" s="52" t="n">
        <f aca="false">T30</f>
        <v>1062.2186</v>
      </c>
      <c r="I30" s="52" t="n">
        <f aca="false">V30</f>
        <v>39.8488</v>
      </c>
      <c r="J30" s="52" t="n">
        <f aca="false">T30</f>
        <v>1062.2186</v>
      </c>
      <c r="K30" s="52" t="n">
        <f aca="false">W30</f>
        <v>40.4304</v>
      </c>
      <c r="L30" s="53" t="n">
        <v>1365.0887</v>
      </c>
      <c r="M30" s="53" t="n">
        <v>34.4981</v>
      </c>
      <c r="N30" s="53" t="n">
        <v>39.2581</v>
      </c>
      <c r="O30" s="53" t="n">
        <v>39.6882</v>
      </c>
      <c r="P30" s="53" t="n">
        <v>3919.054</v>
      </c>
      <c r="Q30" s="53" t="n">
        <v>8.096</v>
      </c>
      <c r="R30" s="53" t="n">
        <f aca="false">P30/3600</f>
        <v>1.08862611111111</v>
      </c>
      <c r="S30" s="51"/>
      <c r="T30" s="53" t="n">
        <v>1062.2186</v>
      </c>
      <c r="U30" s="53" t="n">
        <v>34.8171</v>
      </c>
      <c r="V30" s="53" t="n">
        <v>39.8488</v>
      </c>
      <c r="W30" s="53" t="n">
        <v>40.4304</v>
      </c>
      <c r="X30" s="53" t="n">
        <v>5115.74</v>
      </c>
      <c r="Y30" s="53" t="n">
        <v>5.725</v>
      </c>
      <c r="Z30" s="53" t="n">
        <f aca="false">X30/3600</f>
        <v>1.4210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598</v>
      </c>
      <c r="E31" s="57" t="n">
        <f aca="false">N31</f>
        <v>46.4774</v>
      </c>
      <c r="F31" s="57" t="n">
        <f aca="false">L31</f>
        <v>12540.6598</v>
      </c>
      <c r="G31" s="57" t="n">
        <f aca="false">O31</f>
        <v>47.0394</v>
      </c>
      <c r="H31" s="57" t="n">
        <f aca="false">T31</f>
        <v>10928.1113</v>
      </c>
      <c r="I31" s="57" t="n">
        <f aca="false">V31</f>
        <v>46.5771</v>
      </c>
      <c r="J31" s="57" t="n">
        <f aca="false">T31</f>
        <v>10928.1113</v>
      </c>
      <c r="K31" s="57" t="n">
        <f aca="false">W31</f>
        <v>47.1208</v>
      </c>
      <c r="L31" s="54" t="n">
        <v>12540.6598</v>
      </c>
      <c r="M31" s="54" t="n">
        <v>42.2032</v>
      </c>
      <c r="N31" s="54" t="n">
        <v>46.4774</v>
      </c>
      <c r="O31" s="54" t="n">
        <v>47.0394</v>
      </c>
      <c r="P31" s="54" t="n">
        <v>6179.488</v>
      </c>
      <c r="Q31" s="76" t="n">
        <v>11.388</v>
      </c>
      <c r="R31" s="54" t="n">
        <f aca="false">P31/3600</f>
        <v>1.71652444444444</v>
      </c>
      <c r="S31" s="56"/>
      <c r="T31" s="54" t="n">
        <v>10928.1113</v>
      </c>
      <c r="U31" s="54" t="n">
        <v>42.2819</v>
      </c>
      <c r="V31" s="54" t="n">
        <v>46.5771</v>
      </c>
      <c r="W31" s="54" t="n">
        <v>47.1208</v>
      </c>
      <c r="X31" s="54" t="n">
        <v>7659.542</v>
      </c>
      <c r="Y31" s="76" t="n">
        <v>10.358</v>
      </c>
      <c r="Z31" s="54" t="n">
        <f aca="false">X31/3600</f>
        <v>2.12765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32</v>
      </c>
      <c r="E32" s="58" t="n">
        <f aca="false">N32</f>
        <v>45.0336</v>
      </c>
      <c r="F32" s="58" t="n">
        <f aca="false">L32</f>
        <v>5573.3732</v>
      </c>
      <c r="G32" s="58" t="n">
        <f aca="false">O32</f>
        <v>44.9601</v>
      </c>
      <c r="H32" s="58" t="n">
        <f aca="false">T32</f>
        <v>4598.3258</v>
      </c>
      <c r="I32" s="58" t="n">
        <f aca="false">V32</f>
        <v>45.1512</v>
      </c>
      <c r="J32" s="58" t="n">
        <f aca="false">T32</f>
        <v>4598.3258</v>
      </c>
      <c r="K32" s="58" t="n">
        <f aca="false">W32</f>
        <v>45.0244</v>
      </c>
      <c r="L32" s="47" t="n">
        <v>5573.3732</v>
      </c>
      <c r="M32" s="47" t="n">
        <v>40.3583</v>
      </c>
      <c r="N32" s="47" t="n">
        <v>45.0336</v>
      </c>
      <c r="O32" s="47" t="n">
        <v>44.9601</v>
      </c>
      <c r="P32" s="47" t="n">
        <v>5247.842</v>
      </c>
      <c r="Q32" s="76" t="n">
        <v>10.342</v>
      </c>
      <c r="R32" s="47" t="n">
        <f aca="false">P32/3600</f>
        <v>1.45773388888889</v>
      </c>
      <c r="S32" s="48"/>
      <c r="T32" s="47" t="n">
        <v>4598.3258</v>
      </c>
      <c r="U32" s="47" t="n">
        <v>40.4684</v>
      </c>
      <c r="V32" s="47" t="n">
        <v>45.1512</v>
      </c>
      <c r="W32" s="47" t="n">
        <v>45.0244</v>
      </c>
      <c r="X32" s="47" t="n">
        <v>6845.726</v>
      </c>
      <c r="Y32" s="76" t="n">
        <v>8.938</v>
      </c>
      <c r="Z32" s="47" t="n">
        <f aca="false">X32/3600</f>
        <v>1.90159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4</v>
      </c>
      <c r="E33" s="58" t="n">
        <f aca="false">N33</f>
        <v>43.2745</v>
      </c>
      <c r="F33" s="58" t="n">
        <f aca="false">L33</f>
        <v>2642.334</v>
      </c>
      <c r="G33" s="58" t="n">
        <f aca="false">O33</f>
        <v>42.6293</v>
      </c>
      <c r="H33" s="58" t="n">
        <f aca="false">T33</f>
        <v>2194.2804</v>
      </c>
      <c r="I33" s="58" t="n">
        <f aca="false">V33</f>
        <v>43.6115</v>
      </c>
      <c r="J33" s="58" t="n">
        <f aca="false">T33</f>
        <v>2194.2804</v>
      </c>
      <c r="K33" s="58" t="n">
        <f aca="false">W33</f>
        <v>42.813</v>
      </c>
      <c r="L33" s="47" t="n">
        <v>2642.334</v>
      </c>
      <c r="M33" s="47" t="n">
        <v>38.2642</v>
      </c>
      <c r="N33" s="47" t="n">
        <v>43.2745</v>
      </c>
      <c r="O33" s="47" t="n">
        <v>42.6293</v>
      </c>
      <c r="P33" s="47" t="n">
        <v>4614.057</v>
      </c>
      <c r="Q33" s="76" t="n">
        <v>9.36</v>
      </c>
      <c r="R33" s="47" t="n">
        <f aca="false">P33/3600</f>
        <v>1.2816825</v>
      </c>
      <c r="S33" s="48"/>
      <c r="T33" s="47" t="n">
        <v>2194.2804</v>
      </c>
      <c r="U33" s="47" t="n">
        <v>38.4005</v>
      </c>
      <c r="V33" s="47" t="n">
        <v>43.6115</v>
      </c>
      <c r="W33" s="47" t="n">
        <v>42.813</v>
      </c>
      <c r="X33" s="47" t="n">
        <v>6321.45</v>
      </c>
      <c r="Y33" s="76" t="n">
        <v>7.768</v>
      </c>
      <c r="Z33" s="47" t="n">
        <f aca="false">X33/3600</f>
        <v>1.7559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24</v>
      </c>
      <c r="E34" s="59" t="n">
        <f aca="false">N34</f>
        <v>41.5552</v>
      </c>
      <c r="F34" s="59" t="n">
        <f aca="false">L34</f>
        <v>1309.6124</v>
      </c>
      <c r="G34" s="59" t="n">
        <f aca="false">O34</f>
        <v>40.4458</v>
      </c>
      <c r="H34" s="59" t="n">
        <f aca="false">T34</f>
        <v>1105.3526</v>
      </c>
      <c r="I34" s="59" t="n">
        <f aca="false">V34</f>
        <v>41.9834</v>
      </c>
      <c r="J34" s="59" t="n">
        <f aca="false">T34</f>
        <v>1105.3526</v>
      </c>
      <c r="K34" s="59" t="n">
        <f aca="false">W34</f>
        <v>40.6206</v>
      </c>
      <c r="L34" s="53" t="n">
        <v>1309.6124</v>
      </c>
      <c r="M34" s="53" t="n">
        <v>36.14</v>
      </c>
      <c r="N34" s="53" t="n">
        <v>41.5552</v>
      </c>
      <c r="O34" s="53" t="n">
        <v>40.4458</v>
      </c>
      <c r="P34" s="53" t="n">
        <v>4257.657</v>
      </c>
      <c r="Q34" s="53" t="n">
        <v>8.096</v>
      </c>
      <c r="R34" s="53" t="n">
        <f aca="false">P34/3600</f>
        <v>1.1826825</v>
      </c>
      <c r="S34" s="51"/>
      <c r="T34" s="53" t="n">
        <v>1105.3526</v>
      </c>
      <c r="U34" s="53" t="n">
        <v>36.2354</v>
      </c>
      <c r="V34" s="53" t="n">
        <v>41.9834</v>
      </c>
      <c r="W34" s="53" t="n">
        <v>40.6206</v>
      </c>
      <c r="X34" s="53" t="n">
        <v>5937.451</v>
      </c>
      <c r="Y34" s="53" t="n">
        <v>6.786</v>
      </c>
      <c r="Z34" s="53" t="n">
        <f aca="false">X34/3600</f>
        <v>1.64929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865</v>
      </c>
      <c r="E35" s="57" t="n">
        <f aca="false">N35</f>
        <v>44.5876</v>
      </c>
      <c r="F35" s="57" t="n">
        <f aca="false">L35</f>
        <v>23171.4865</v>
      </c>
      <c r="G35" s="57" t="n">
        <f aca="false">O35</f>
        <v>46.5755</v>
      </c>
      <c r="H35" s="57" t="n">
        <f aca="false">T35</f>
        <v>19655.4865</v>
      </c>
      <c r="I35" s="57" t="n">
        <f aca="false">V35</f>
        <v>44.9551</v>
      </c>
      <c r="J35" s="57" t="n">
        <f aca="false">T35</f>
        <v>19655.4865</v>
      </c>
      <c r="K35" s="57" t="n">
        <f aca="false">W35</f>
        <v>47.1141</v>
      </c>
      <c r="L35" s="54" t="n">
        <v>23171.4865</v>
      </c>
      <c r="M35" s="54" t="n">
        <v>40.3105</v>
      </c>
      <c r="N35" s="54" t="n">
        <v>44.5876</v>
      </c>
      <c r="O35" s="54" t="n">
        <v>46.5755</v>
      </c>
      <c r="P35" s="54" t="n">
        <v>7083.361</v>
      </c>
      <c r="Q35" s="76" t="n">
        <v>14.695</v>
      </c>
      <c r="R35" s="54" t="n">
        <f aca="false">P35/3600</f>
        <v>1.96760027777778</v>
      </c>
      <c r="S35" s="56"/>
      <c r="T35" s="54" t="n">
        <v>19655.4865</v>
      </c>
      <c r="U35" s="54" t="n">
        <v>40.6052</v>
      </c>
      <c r="V35" s="54" t="n">
        <v>44.9551</v>
      </c>
      <c r="W35" s="54" t="n">
        <v>47.1141</v>
      </c>
      <c r="X35" s="54" t="n">
        <v>8693.01</v>
      </c>
      <c r="Y35" s="76" t="n">
        <v>13.525</v>
      </c>
      <c r="Z35" s="54" t="n">
        <f aca="false">X35/3600</f>
        <v>2.4147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07</v>
      </c>
      <c r="E36" s="58" t="n">
        <f aca="false">N36</f>
        <v>43.0561</v>
      </c>
      <c r="F36" s="58" t="n">
        <f aca="false">L36</f>
        <v>6743.9107</v>
      </c>
      <c r="G36" s="58" t="n">
        <f aca="false">O36</f>
        <v>45.1777</v>
      </c>
      <c r="H36" s="58" t="n">
        <f aca="false">T36</f>
        <v>5083.1293</v>
      </c>
      <c r="I36" s="58" t="n">
        <f aca="false">V36</f>
        <v>43.6466</v>
      </c>
      <c r="J36" s="58" t="n">
        <f aca="false">T36</f>
        <v>5083.1293</v>
      </c>
      <c r="K36" s="58" t="n">
        <f aca="false">W36</f>
        <v>45.8879</v>
      </c>
      <c r="L36" s="47" t="n">
        <v>6743.9107</v>
      </c>
      <c r="M36" s="47" t="n">
        <v>37.9006</v>
      </c>
      <c r="N36" s="47" t="n">
        <v>43.0561</v>
      </c>
      <c r="O36" s="47" t="n">
        <v>45.1777</v>
      </c>
      <c r="P36" s="47" t="n">
        <v>5945.158</v>
      </c>
      <c r="Q36" s="76" t="n">
        <v>12.464</v>
      </c>
      <c r="R36" s="47" t="n">
        <f aca="false">P36/3600</f>
        <v>1.65143277777778</v>
      </c>
      <c r="S36" s="48"/>
      <c r="T36" s="47" t="n">
        <v>5083.1293</v>
      </c>
      <c r="U36" s="47" t="n">
        <v>38.4151</v>
      </c>
      <c r="V36" s="47" t="n">
        <v>43.6466</v>
      </c>
      <c r="W36" s="47" t="n">
        <v>45.8879</v>
      </c>
      <c r="X36" s="47" t="n">
        <v>7708.906</v>
      </c>
      <c r="Y36" s="76" t="n">
        <v>10.842</v>
      </c>
      <c r="Z36" s="47" t="n">
        <f aca="false">X36/3600</f>
        <v>2.14136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874</v>
      </c>
      <c r="E37" s="58" t="n">
        <f aca="false">N37</f>
        <v>41.7103</v>
      </c>
      <c r="F37" s="58" t="n">
        <f aca="false">L37</f>
        <v>2415.6874</v>
      </c>
      <c r="G37" s="58" t="n">
        <f aca="false">O37</f>
        <v>43.7932</v>
      </c>
      <c r="H37" s="58" t="n">
        <f aca="false">T37</f>
        <v>1785.9647</v>
      </c>
      <c r="I37" s="58" t="n">
        <f aca="false">V37</f>
        <v>42.4229</v>
      </c>
      <c r="J37" s="58" t="n">
        <f aca="false">T37</f>
        <v>1785.9647</v>
      </c>
      <c r="K37" s="58" t="n">
        <f aca="false">W37</f>
        <v>44.4479</v>
      </c>
      <c r="L37" s="47" t="n">
        <v>2415.6874</v>
      </c>
      <c r="M37" s="47" t="n">
        <v>35.7403</v>
      </c>
      <c r="N37" s="47" t="n">
        <v>41.7103</v>
      </c>
      <c r="O37" s="47" t="n">
        <v>43.7932</v>
      </c>
      <c r="P37" s="47" t="n">
        <v>5407.216</v>
      </c>
      <c r="Q37" s="76" t="n">
        <v>11.356</v>
      </c>
      <c r="R37" s="47" t="n">
        <f aca="false">P37/3600</f>
        <v>1.50200444444444</v>
      </c>
      <c r="S37" s="48"/>
      <c r="T37" s="47" t="n">
        <v>1785.9647</v>
      </c>
      <c r="U37" s="47" t="n">
        <v>36.4601</v>
      </c>
      <c r="V37" s="47" t="n">
        <v>42.4229</v>
      </c>
      <c r="W37" s="47" t="n">
        <v>44.4479</v>
      </c>
      <c r="X37" s="47" t="n">
        <v>7243.499</v>
      </c>
      <c r="Y37" s="76" t="n">
        <v>9.048</v>
      </c>
      <c r="Z37" s="47" t="n">
        <f aca="false">X37/3600</f>
        <v>2.01208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856</v>
      </c>
      <c r="E38" s="59" t="n">
        <f aca="false">N38</f>
        <v>40.6551</v>
      </c>
      <c r="F38" s="59" t="n">
        <f aca="false">L38</f>
        <v>972.8856</v>
      </c>
      <c r="G38" s="59" t="n">
        <f aca="false">O38</f>
        <v>42.7766</v>
      </c>
      <c r="H38" s="59" t="n">
        <f aca="false">T38</f>
        <v>757.2093</v>
      </c>
      <c r="I38" s="59" t="n">
        <f aca="false">V38</f>
        <v>41.1743</v>
      </c>
      <c r="J38" s="59" t="n">
        <f aca="false">T38</f>
        <v>757.2093</v>
      </c>
      <c r="K38" s="59" t="n">
        <f aca="false">W38</f>
        <v>43.3211</v>
      </c>
      <c r="L38" s="53" t="n">
        <v>972.8856</v>
      </c>
      <c r="M38" s="53" t="n">
        <v>33.6365</v>
      </c>
      <c r="N38" s="53" t="n">
        <v>40.6551</v>
      </c>
      <c r="O38" s="53" t="n">
        <v>42.7766</v>
      </c>
      <c r="P38" s="53" t="n">
        <v>5069.799</v>
      </c>
      <c r="Q38" s="53" t="n">
        <v>9.282</v>
      </c>
      <c r="R38" s="53" t="n">
        <f aca="false">P38/3600</f>
        <v>1.4082775</v>
      </c>
      <c r="S38" s="51"/>
      <c r="T38" s="53" t="n">
        <v>757.2093</v>
      </c>
      <c r="U38" s="53" t="n">
        <v>34.5346</v>
      </c>
      <c r="V38" s="53" t="n">
        <v>41.1743</v>
      </c>
      <c r="W38" s="53" t="n">
        <v>43.3211</v>
      </c>
      <c r="X38" s="53" t="n">
        <v>6952.879</v>
      </c>
      <c r="Y38" s="53" t="n">
        <v>7.862</v>
      </c>
      <c r="Z38" s="53" t="n">
        <f aca="false">X38/3600</f>
        <v>1.93135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18</v>
      </c>
      <c r="E39" s="57" t="n">
        <f aca="false">N39</f>
        <v>44.4533</v>
      </c>
      <c r="F39" s="57" t="n">
        <f aca="false">L39</f>
        <v>3072.7918</v>
      </c>
      <c r="G39" s="57" t="n">
        <f aca="false">O39</f>
        <v>44.5333</v>
      </c>
      <c r="H39" s="57" t="n">
        <f aca="false">T39</f>
        <v>2534.1155</v>
      </c>
      <c r="I39" s="57" t="n">
        <f aca="false">V39</f>
        <v>45.0132</v>
      </c>
      <c r="J39" s="57" t="n">
        <f aca="false">T39</f>
        <v>2534.1155</v>
      </c>
      <c r="K39" s="57" t="n">
        <f aca="false">W39</f>
        <v>45.1129</v>
      </c>
      <c r="L39" s="54" t="n">
        <v>3072.7918</v>
      </c>
      <c r="M39" s="54" t="n">
        <v>41.7002</v>
      </c>
      <c r="N39" s="54" t="n">
        <v>44.4533</v>
      </c>
      <c r="O39" s="54" t="n">
        <v>44.5333</v>
      </c>
      <c r="P39" s="54" t="n">
        <v>1177.815</v>
      </c>
      <c r="Q39" s="76" t="n">
        <v>2.23</v>
      </c>
      <c r="R39" s="54" t="n">
        <f aca="false">P39/3600</f>
        <v>0.327170833333333</v>
      </c>
      <c r="S39" s="56"/>
      <c r="T39" s="54" t="n">
        <v>2534.1155</v>
      </c>
      <c r="U39" s="54" t="n">
        <v>42.0909</v>
      </c>
      <c r="V39" s="54" t="n">
        <v>45.0132</v>
      </c>
      <c r="W39" s="54" t="n">
        <v>45.1129</v>
      </c>
      <c r="X39" s="54" t="n">
        <v>1298.132</v>
      </c>
      <c r="Y39" s="76" t="n">
        <v>1.996</v>
      </c>
      <c r="Z39" s="54" t="n">
        <f aca="false">X39/3600</f>
        <v>0.36059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495</v>
      </c>
      <c r="E40" s="58" t="n">
        <f aca="false">N40</f>
        <v>42.1806</v>
      </c>
      <c r="F40" s="58" t="n">
        <f aca="false">L40</f>
        <v>1464.8495</v>
      </c>
      <c r="G40" s="58" t="n">
        <f aca="false">O40</f>
        <v>41.9519</v>
      </c>
      <c r="H40" s="58" t="n">
        <f aca="false">T40</f>
        <v>1176.9443</v>
      </c>
      <c r="I40" s="58" t="n">
        <f aca="false">V40</f>
        <v>42.8843</v>
      </c>
      <c r="J40" s="58" t="n">
        <f aca="false">T40</f>
        <v>1176.9443</v>
      </c>
      <c r="K40" s="58" t="n">
        <f aca="false">W40</f>
        <v>42.5436</v>
      </c>
      <c r="L40" s="47" t="n">
        <v>1464.8495</v>
      </c>
      <c r="M40" s="47" t="n">
        <v>38.9352</v>
      </c>
      <c r="N40" s="47" t="n">
        <v>42.1806</v>
      </c>
      <c r="O40" s="47" t="n">
        <v>41.9519</v>
      </c>
      <c r="P40" s="47" t="n">
        <v>982.859</v>
      </c>
      <c r="Q40" s="76" t="n">
        <v>2.012</v>
      </c>
      <c r="R40" s="47" t="n">
        <f aca="false">P40/3600</f>
        <v>0.273016388888889</v>
      </c>
      <c r="S40" s="48"/>
      <c r="T40" s="47" t="n">
        <v>1176.9443</v>
      </c>
      <c r="U40" s="47" t="n">
        <v>39.306</v>
      </c>
      <c r="V40" s="47" t="n">
        <v>42.8843</v>
      </c>
      <c r="W40" s="47" t="n">
        <v>42.5436</v>
      </c>
      <c r="X40" s="47" t="n">
        <v>1185.326</v>
      </c>
      <c r="Y40" s="76" t="n">
        <v>1.716</v>
      </c>
      <c r="Z40" s="47" t="n">
        <f aca="false">X40/3600</f>
        <v>0.32925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876</v>
      </c>
      <c r="E41" s="58" t="n">
        <f aca="false">N41</f>
        <v>39.9822</v>
      </c>
      <c r="F41" s="58" t="n">
        <f aca="false">L41</f>
        <v>674.3876</v>
      </c>
      <c r="G41" s="58" t="n">
        <f aca="false">O41</f>
        <v>39.5257</v>
      </c>
      <c r="H41" s="58" t="n">
        <f aca="false">T41</f>
        <v>560.9237</v>
      </c>
      <c r="I41" s="58" t="n">
        <f aca="false">V41</f>
        <v>40.8474</v>
      </c>
      <c r="J41" s="58" t="n">
        <f aca="false">T41</f>
        <v>560.9237</v>
      </c>
      <c r="K41" s="58" t="n">
        <f aca="false">W41</f>
        <v>40.2355</v>
      </c>
      <c r="L41" s="47" t="n">
        <v>674.3876</v>
      </c>
      <c r="M41" s="47" t="n">
        <v>36.4334</v>
      </c>
      <c r="N41" s="47" t="n">
        <v>39.9822</v>
      </c>
      <c r="O41" s="47" t="n">
        <v>39.5257</v>
      </c>
      <c r="P41" s="47" t="n">
        <v>870.937</v>
      </c>
      <c r="Q41" s="76" t="n">
        <v>1.856</v>
      </c>
      <c r="R41" s="47" t="n">
        <f aca="false">P41/3600</f>
        <v>0.241926944444444</v>
      </c>
      <c r="S41" s="48"/>
      <c r="T41" s="47" t="n">
        <v>560.9237</v>
      </c>
      <c r="U41" s="47" t="n">
        <v>36.7619</v>
      </c>
      <c r="V41" s="47" t="n">
        <v>40.8474</v>
      </c>
      <c r="W41" s="47" t="n">
        <v>40.2355</v>
      </c>
      <c r="X41" s="47" t="n">
        <v>1099.384</v>
      </c>
      <c r="Y41" s="76" t="n">
        <v>1.45</v>
      </c>
      <c r="Z41" s="47" t="n">
        <f aca="false">X41/3600</f>
        <v>0.30538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06</v>
      </c>
      <c r="E42" s="59" t="n">
        <f aca="false">N42</f>
        <v>37.8748</v>
      </c>
      <c r="F42" s="59" t="n">
        <f aca="false">L42</f>
        <v>326.8206</v>
      </c>
      <c r="G42" s="59" t="n">
        <f aca="false">O42</f>
        <v>37.2984</v>
      </c>
      <c r="H42" s="59" t="n">
        <f aca="false">T42</f>
        <v>284.7052</v>
      </c>
      <c r="I42" s="59" t="n">
        <f aca="false">V42</f>
        <v>38.8675</v>
      </c>
      <c r="J42" s="59" t="n">
        <f aca="false">T42</f>
        <v>284.7052</v>
      </c>
      <c r="K42" s="59" t="n">
        <f aca="false">W42</f>
        <v>37.9995</v>
      </c>
      <c r="L42" s="53" t="n">
        <v>326.8206</v>
      </c>
      <c r="M42" s="53" t="n">
        <v>34.1652</v>
      </c>
      <c r="N42" s="53" t="n">
        <v>37.8748</v>
      </c>
      <c r="O42" s="53" t="n">
        <v>37.2984</v>
      </c>
      <c r="P42" s="53" t="n">
        <v>782.079</v>
      </c>
      <c r="Q42" s="53" t="n">
        <v>1.591</v>
      </c>
      <c r="R42" s="53" t="n">
        <f aca="false">P42/3600</f>
        <v>0.217244166666667</v>
      </c>
      <c r="S42" s="51"/>
      <c r="T42" s="53" t="n">
        <v>284.7052</v>
      </c>
      <c r="U42" s="53" t="n">
        <v>34.4617</v>
      </c>
      <c r="V42" s="53" t="n">
        <v>38.8675</v>
      </c>
      <c r="W42" s="53" t="n">
        <v>37.9995</v>
      </c>
      <c r="X42" s="53" t="n">
        <v>1033.067</v>
      </c>
      <c r="Y42" s="53" t="n">
        <v>1.216</v>
      </c>
      <c r="Z42" s="53" t="n">
        <f aca="false">X42/3600</f>
        <v>0.28696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42</v>
      </c>
      <c r="F43" s="57" t="n">
        <f aca="false">L43</f>
        <v>4423.2</v>
      </c>
      <c r="G43" s="57" t="n">
        <f aca="false">O43</f>
        <v>45.2504</v>
      </c>
      <c r="H43" s="57" t="n">
        <f aca="false">T43</f>
        <v>3841.3284</v>
      </c>
      <c r="I43" s="57" t="n">
        <f aca="false">V43</f>
        <v>45.1472</v>
      </c>
      <c r="J43" s="57" t="n">
        <f aca="false">T43</f>
        <v>3841.3284</v>
      </c>
      <c r="K43" s="57" t="n">
        <f aca="false">W43</f>
        <v>45.503</v>
      </c>
      <c r="L43" s="54" t="n">
        <v>4423.2</v>
      </c>
      <c r="M43" s="54" t="n">
        <v>41.1769</v>
      </c>
      <c r="N43" s="54" t="n">
        <v>44.8242</v>
      </c>
      <c r="O43" s="54" t="n">
        <v>45.2504</v>
      </c>
      <c r="P43" s="54" t="n">
        <v>1426.812</v>
      </c>
      <c r="Q43" s="76" t="n">
        <v>3.01</v>
      </c>
      <c r="R43" s="54" t="n">
        <f aca="false">P43/3600</f>
        <v>0.396336666666667</v>
      </c>
      <c r="S43" s="56"/>
      <c r="T43" s="54" t="n">
        <v>3841.3284</v>
      </c>
      <c r="U43" s="54" t="n">
        <v>41.3995</v>
      </c>
      <c r="V43" s="54" t="n">
        <v>45.1472</v>
      </c>
      <c r="W43" s="54" t="n">
        <v>45.503</v>
      </c>
      <c r="X43" s="54" t="n">
        <v>1674.172</v>
      </c>
      <c r="Y43" s="76" t="n">
        <v>2.683</v>
      </c>
      <c r="Z43" s="54" t="n">
        <f aca="false">X43/3600</f>
        <v>0.46504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49</v>
      </c>
      <c r="E44" s="58" t="n">
        <f aca="false">N44</f>
        <v>42.8944</v>
      </c>
      <c r="F44" s="58" t="n">
        <f aca="false">L44</f>
        <v>2079.6949</v>
      </c>
      <c r="G44" s="58" t="n">
        <f aca="false">O44</f>
        <v>42.9761</v>
      </c>
      <c r="H44" s="58" t="n">
        <f aca="false">T44</f>
        <v>1789.9944</v>
      </c>
      <c r="I44" s="58" t="n">
        <f aca="false">V44</f>
        <v>43.3105</v>
      </c>
      <c r="J44" s="58" t="n">
        <f aca="false">T44</f>
        <v>1789.9944</v>
      </c>
      <c r="K44" s="58" t="n">
        <f aca="false">W44</f>
        <v>43.2726</v>
      </c>
      <c r="L44" s="47" t="n">
        <v>2079.6949</v>
      </c>
      <c r="M44" s="47" t="n">
        <v>38.21</v>
      </c>
      <c r="N44" s="47" t="n">
        <v>42.8944</v>
      </c>
      <c r="O44" s="47" t="n">
        <v>42.9761</v>
      </c>
      <c r="P44" s="47" t="n">
        <v>1216.94</v>
      </c>
      <c r="Q44" s="76" t="n">
        <v>2.636</v>
      </c>
      <c r="R44" s="47" t="n">
        <f aca="false">P44/3600</f>
        <v>0.338038888888889</v>
      </c>
      <c r="S44" s="48"/>
      <c r="T44" s="47" t="n">
        <v>1789.9944</v>
      </c>
      <c r="U44" s="47" t="n">
        <v>38.4334</v>
      </c>
      <c r="V44" s="47" t="n">
        <v>43.3105</v>
      </c>
      <c r="W44" s="47" t="n">
        <v>43.2726</v>
      </c>
      <c r="X44" s="47" t="n">
        <v>1517.747</v>
      </c>
      <c r="Y44" s="76" t="n">
        <v>2.262</v>
      </c>
      <c r="Z44" s="47" t="n">
        <f aca="false">X44/3600</f>
        <v>0.42159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451</v>
      </c>
      <c r="E45" s="58" t="n">
        <f aca="false">N45</f>
        <v>41.0485</v>
      </c>
      <c r="F45" s="58" t="n">
        <f aca="false">L45</f>
        <v>967.3451</v>
      </c>
      <c r="G45" s="58" t="n">
        <f aca="false">O45</f>
        <v>40.8424</v>
      </c>
      <c r="H45" s="58" t="n">
        <f aca="false">T45</f>
        <v>881.1126</v>
      </c>
      <c r="I45" s="58" t="n">
        <f aca="false">V45</f>
        <v>41.4862</v>
      </c>
      <c r="J45" s="58" t="n">
        <f aca="false">T45</f>
        <v>881.1126</v>
      </c>
      <c r="K45" s="58" t="n">
        <f aca="false">W45</f>
        <v>41.1353</v>
      </c>
      <c r="L45" s="47" t="n">
        <v>967.3451</v>
      </c>
      <c r="M45" s="47" t="n">
        <v>35.3827</v>
      </c>
      <c r="N45" s="47" t="n">
        <v>41.0485</v>
      </c>
      <c r="O45" s="47" t="n">
        <v>40.8424</v>
      </c>
      <c r="P45" s="47" t="n">
        <v>1081.327</v>
      </c>
      <c r="Q45" s="76" t="n">
        <v>2.34</v>
      </c>
      <c r="R45" s="47" t="n">
        <f aca="false">P45/3600</f>
        <v>0.300368611111111</v>
      </c>
      <c r="S45" s="48"/>
      <c r="T45" s="47" t="n">
        <v>881.1126</v>
      </c>
      <c r="U45" s="47" t="n">
        <v>35.5394</v>
      </c>
      <c r="V45" s="47" t="n">
        <v>41.4862</v>
      </c>
      <c r="W45" s="47" t="n">
        <v>41.1353</v>
      </c>
      <c r="X45" s="47" t="n">
        <v>1417.046</v>
      </c>
      <c r="Y45" s="76" t="n">
        <v>1.903</v>
      </c>
      <c r="Z45" s="47" t="n">
        <f aca="false">X45/3600</f>
        <v>0.39362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49</v>
      </c>
      <c r="E46" s="59" t="n">
        <f aca="false">N46</f>
        <v>39.4509</v>
      </c>
      <c r="F46" s="59" t="n">
        <f aca="false">L46</f>
        <v>466.5749</v>
      </c>
      <c r="G46" s="59" t="n">
        <f aca="false">O46</f>
        <v>38.8181</v>
      </c>
      <c r="H46" s="59" t="n">
        <f aca="false">T46</f>
        <v>448.7516</v>
      </c>
      <c r="I46" s="59" t="n">
        <f aca="false">V46</f>
        <v>39.8532</v>
      </c>
      <c r="J46" s="59" t="n">
        <f aca="false">T46</f>
        <v>448.7516</v>
      </c>
      <c r="K46" s="59" t="n">
        <f aca="false">W46</f>
        <v>39.0989</v>
      </c>
      <c r="L46" s="53" t="n">
        <v>466.5749</v>
      </c>
      <c r="M46" s="53" t="n">
        <v>32.6888</v>
      </c>
      <c r="N46" s="53" t="n">
        <v>39.4509</v>
      </c>
      <c r="O46" s="53" t="n">
        <v>38.8181</v>
      </c>
      <c r="P46" s="53" t="n">
        <v>992.688</v>
      </c>
      <c r="Q46" s="53" t="n">
        <v>1.887</v>
      </c>
      <c r="R46" s="53" t="n">
        <f aca="false">P46/3600</f>
        <v>0.275746666666667</v>
      </c>
      <c r="S46" s="51"/>
      <c r="T46" s="53" t="n">
        <v>448.7516</v>
      </c>
      <c r="U46" s="53" t="n">
        <v>32.8136</v>
      </c>
      <c r="V46" s="53" t="n">
        <v>39.8532</v>
      </c>
      <c r="W46" s="53" t="n">
        <v>39.0989</v>
      </c>
      <c r="X46" s="53" t="n">
        <v>1349.465</v>
      </c>
      <c r="Y46" s="53" t="n">
        <v>1.606</v>
      </c>
      <c r="Z46" s="53" t="n">
        <f aca="false">X46/3600</f>
        <v>0.37485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072</v>
      </c>
      <c r="E47" s="57" t="n">
        <f aca="false">N47</f>
        <v>42.0537</v>
      </c>
      <c r="F47" s="57" t="n">
        <f aca="false">L47</f>
        <v>7842.9072</v>
      </c>
      <c r="G47" s="57" t="n">
        <f aca="false">O47</f>
        <v>42.4747</v>
      </c>
      <c r="H47" s="57" t="n">
        <f aca="false">T47</f>
        <v>6717.266</v>
      </c>
      <c r="I47" s="57" t="n">
        <f aca="false">V47</f>
        <v>42.8354</v>
      </c>
      <c r="J47" s="57" t="n">
        <f aca="false">T47</f>
        <v>6717.266</v>
      </c>
      <c r="K47" s="57" t="n">
        <f aca="false">W47</f>
        <v>43.2431</v>
      </c>
      <c r="L47" s="54" t="n">
        <v>7842.9072</v>
      </c>
      <c r="M47" s="54" t="n">
        <v>38.8919</v>
      </c>
      <c r="N47" s="54" t="n">
        <v>42.0537</v>
      </c>
      <c r="O47" s="54" t="n">
        <v>42.4747</v>
      </c>
      <c r="P47" s="54" t="n">
        <v>1179.211</v>
      </c>
      <c r="Q47" s="76" t="n">
        <v>2.698</v>
      </c>
      <c r="R47" s="54" t="n">
        <f aca="false">P47/3600</f>
        <v>0.327558611111111</v>
      </c>
      <c r="S47" s="56"/>
      <c r="T47" s="54" t="n">
        <v>6717.266</v>
      </c>
      <c r="U47" s="54" t="n">
        <v>39.2877</v>
      </c>
      <c r="V47" s="54" t="n">
        <v>42.8354</v>
      </c>
      <c r="W47" s="54" t="n">
        <v>43.2431</v>
      </c>
      <c r="X47" s="54" t="n">
        <v>1385.088</v>
      </c>
      <c r="Y47" s="76" t="n">
        <v>2.542</v>
      </c>
      <c r="Z47" s="54" t="n">
        <f aca="false">X47/3600</f>
        <v>0.38474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47</v>
      </c>
      <c r="E48" s="58" t="n">
        <f aca="false">N48</f>
        <v>39.7202</v>
      </c>
      <c r="F48" s="58" t="n">
        <f aca="false">L48</f>
        <v>3580.8247</v>
      </c>
      <c r="G48" s="58" t="n">
        <f aca="false">O48</f>
        <v>40.017</v>
      </c>
      <c r="H48" s="58" t="n">
        <f aca="false">T48</f>
        <v>3028.8948</v>
      </c>
      <c r="I48" s="58" t="n">
        <f aca="false">V48</f>
        <v>40.6874</v>
      </c>
      <c r="J48" s="58" t="n">
        <f aca="false">T48</f>
        <v>3028.8948</v>
      </c>
      <c r="K48" s="58" t="n">
        <f aca="false">W48</f>
        <v>41.0042</v>
      </c>
      <c r="L48" s="47" t="n">
        <v>3580.8247</v>
      </c>
      <c r="M48" s="47" t="n">
        <v>35.3641</v>
      </c>
      <c r="N48" s="47" t="n">
        <v>39.7202</v>
      </c>
      <c r="O48" s="47" t="n">
        <v>40.017</v>
      </c>
      <c r="P48" s="47" t="n">
        <v>997.692</v>
      </c>
      <c r="Q48" s="76" t="n">
        <v>2.34</v>
      </c>
      <c r="R48" s="47" t="n">
        <f aca="false">P48/3600</f>
        <v>0.277136666666667</v>
      </c>
      <c r="S48" s="48"/>
      <c r="T48" s="47" t="n">
        <v>3028.8948</v>
      </c>
      <c r="U48" s="47" t="n">
        <v>35.7638</v>
      </c>
      <c r="V48" s="47" t="n">
        <v>40.6874</v>
      </c>
      <c r="W48" s="47" t="n">
        <v>41.0042</v>
      </c>
      <c r="X48" s="47" t="n">
        <v>1224.639</v>
      </c>
      <c r="Y48" s="76" t="n">
        <v>2.059</v>
      </c>
      <c r="Z48" s="47" t="n">
        <f aca="false">X48/3600</f>
        <v>0.3401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299</v>
      </c>
      <c r="E49" s="58" t="n">
        <f aca="false">N49</f>
        <v>37.6841</v>
      </c>
      <c r="F49" s="58" t="n">
        <f aca="false">L49</f>
        <v>1569.5299</v>
      </c>
      <c r="G49" s="58" t="n">
        <f aca="false">O49</f>
        <v>37.9392</v>
      </c>
      <c r="H49" s="58" t="n">
        <f aca="false">T49</f>
        <v>1359.8722</v>
      </c>
      <c r="I49" s="58" t="n">
        <f aca="false">V49</f>
        <v>38.8616</v>
      </c>
      <c r="J49" s="58" t="n">
        <f aca="false">T49</f>
        <v>1359.8722</v>
      </c>
      <c r="K49" s="58" t="n">
        <f aca="false">W49</f>
        <v>39.0442</v>
      </c>
      <c r="L49" s="47" t="n">
        <v>1569.5299</v>
      </c>
      <c r="M49" s="47" t="n">
        <v>32.244</v>
      </c>
      <c r="N49" s="47" t="n">
        <v>37.6841</v>
      </c>
      <c r="O49" s="47" t="n">
        <v>37.9392</v>
      </c>
      <c r="P49" s="47" t="n">
        <v>872.483</v>
      </c>
      <c r="Q49" s="76" t="n">
        <v>2.028</v>
      </c>
      <c r="R49" s="47" t="n">
        <f aca="false">P49/3600</f>
        <v>0.242356388888889</v>
      </c>
      <c r="S49" s="48"/>
      <c r="T49" s="47" t="n">
        <v>1359.8722</v>
      </c>
      <c r="U49" s="47" t="n">
        <v>32.672</v>
      </c>
      <c r="V49" s="47" t="n">
        <v>38.8616</v>
      </c>
      <c r="W49" s="47" t="n">
        <v>39.0442</v>
      </c>
      <c r="X49" s="47" t="n">
        <v>1120.101</v>
      </c>
      <c r="Y49" s="76" t="n">
        <v>1.684</v>
      </c>
      <c r="Z49" s="47" t="n">
        <f aca="false">X49/3600</f>
        <v>0.31113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46</v>
      </c>
      <c r="E50" s="59" t="n">
        <f aca="false">N50</f>
        <v>35.9382</v>
      </c>
      <c r="F50" s="59" t="n">
        <f aca="false">L50</f>
        <v>668.7546</v>
      </c>
      <c r="G50" s="59" t="n">
        <f aca="false">O50</f>
        <v>36.0804</v>
      </c>
      <c r="H50" s="59" t="n">
        <f aca="false">T50</f>
        <v>603.1299</v>
      </c>
      <c r="I50" s="59" t="n">
        <f aca="false">V50</f>
        <v>37.2343</v>
      </c>
      <c r="J50" s="59" t="n">
        <f aca="false">T50</f>
        <v>603.1299</v>
      </c>
      <c r="K50" s="59" t="n">
        <f aca="false">W50</f>
        <v>37.2931</v>
      </c>
      <c r="L50" s="53" t="n">
        <v>668.7546</v>
      </c>
      <c r="M50" s="53" t="n">
        <v>29.6326</v>
      </c>
      <c r="N50" s="53" t="n">
        <v>35.9382</v>
      </c>
      <c r="O50" s="53" t="n">
        <v>36.0804</v>
      </c>
      <c r="P50" s="53" t="n">
        <v>787.976</v>
      </c>
      <c r="Q50" s="53" t="n">
        <v>1.731</v>
      </c>
      <c r="R50" s="53" t="n">
        <f aca="false">P50/3600</f>
        <v>0.218882222222222</v>
      </c>
      <c r="S50" s="51"/>
      <c r="T50" s="53" t="n">
        <v>603.1299</v>
      </c>
      <c r="U50" s="53" t="n">
        <v>30.0366</v>
      </c>
      <c r="V50" s="53" t="n">
        <v>37.2343</v>
      </c>
      <c r="W50" s="53" t="n">
        <v>37.2931</v>
      </c>
      <c r="X50" s="53" t="n">
        <v>1049.65</v>
      </c>
      <c r="Y50" s="53" t="n">
        <v>1.388</v>
      </c>
      <c r="Z50" s="53" t="n">
        <f aca="false">X50/3600</f>
        <v>0.291569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06</v>
      </c>
      <c r="E51" s="57" t="n">
        <f aca="false">N51</f>
        <v>43.3851</v>
      </c>
      <c r="F51" s="57" t="n">
        <f aca="false">L51</f>
        <v>4627.2406</v>
      </c>
      <c r="G51" s="57" t="n">
        <f aca="false">O51</f>
        <v>44.2292</v>
      </c>
      <c r="H51" s="57" t="n">
        <f aca="false">T51</f>
        <v>4086.9452</v>
      </c>
      <c r="I51" s="57" t="n">
        <f aca="false">V51</f>
        <v>43.573</v>
      </c>
      <c r="J51" s="57" t="n">
        <f aca="false">T51</f>
        <v>4086.9452</v>
      </c>
      <c r="K51" s="57" t="n">
        <f aca="false">W51</f>
        <v>44.4178</v>
      </c>
      <c r="L51" s="54" t="n">
        <v>4627.2406</v>
      </c>
      <c r="M51" s="54" t="n">
        <v>40.4092</v>
      </c>
      <c r="N51" s="54" t="n">
        <v>43.3851</v>
      </c>
      <c r="O51" s="54" t="n">
        <v>44.2292</v>
      </c>
      <c r="P51" s="54" t="n">
        <v>902.436</v>
      </c>
      <c r="Q51" s="76" t="n">
        <v>1.809</v>
      </c>
      <c r="R51" s="54" t="n">
        <f aca="false">P51/3600</f>
        <v>0.250676666666667</v>
      </c>
      <c r="S51" s="56"/>
      <c r="T51" s="54" t="n">
        <v>4086.9452</v>
      </c>
      <c r="U51" s="54" t="n">
        <v>40.5994</v>
      </c>
      <c r="V51" s="54" t="n">
        <v>43.573</v>
      </c>
      <c r="W51" s="54" t="n">
        <v>44.4178</v>
      </c>
      <c r="X51" s="54" t="n">
        <v>1074.867</v>
      </c>
      <c r="Y51" s="76" t="n">
        <v>1.809</v>
      </c>
      <c r="Z51" s="54" t="n">
        <f aca="false">X51/3600</f>
        <v>0.29857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4972</v>
      </c>
      <c r="E52" s="58" t="n">
        <f aca="false">N52</f>
        <v>41.1533</v>
      </c>
      <c r="F52" s="58" t="n">
        <f aca="false">L52</f>
        <v>2080.4972</v>
      </c>
      <c r="G52" s="58" t="n">
        <f aca="false">O52</f>
        <v>41.8493</v>
      </c>
      <c r="H52" s="58" t="n">
        <f aca="false">T52</f>
        <v>1794.9637</v>
      </c>
      <c r="I52" s="58" t="n">
        <f aca="false">V52</f>
        <v>41.3667</v>
      </c>
      <c r="J52" s="58" t="n">
        <f aca="false">T52</f>
        <v>1794.9637</v>
      </c>
      <c r="K52" s="58" t="n">
        <f aca="false">W52</f>
        <v>42.1241</v>
      </c>
      <c r="L52" s="47" t="n">
        <v>2080.4972</v>
      </c>
      <c r="M52" s="47" t="n">
        <v>36.8599</v>
      </c>
      <c r="N52" s="47" t="n">
        <v>41.1533</v>
      </c>
      <c r="O52" s="47" t="n">
        <v>41.8493</v>
      </c>
      <c r="P52" s="47" t="n">
        <v>785.604</v>
      </c>
      <c r="Q52" s="76" t="n">
        <v>1.575</v>
      </c>
      <c r="R52" s="47" t="n">
        <f aca="false">P52/3600</f>
        <v>0.218223333333333</v>
      </c>
      <c r="S52" s="48"/>
      <c r="T52" s="47" t="n">
        <v>1794.9637</v>
      </c>
      <c r="U52" s="47" t="n">
        <v>37.0673</v>
      </c>
      <c r="V52" s="47" t="n">
        <v>41.3667</v>
      </c>
      <c r="W52" s="47" t="n">
        <v>42.1241</v>
      </c>
      <c r="X52" s="47" t="n">
        <v>946.382</v>
      </c>
      <c r="Y52" s="76" t="n">
        <v>1.482</v>
      </c>
      <c r="Z52" s="47" t="n">
        <f aca="false">X52/3600</f>
        <v>0.26288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28</v>
      </c>
      <c r="E53" s="58" t="n">
        <f aca="false">N53</f>
        <v>39.2269</v>
      </c>
      <c r="F53" s="58" t="n">
        <f aca="false">L53</f>
        <v>948.0628</v>
      </c>
      <c r="G53" s="58" t="n">
        <f aca="false">O53</f>
        <v>39.6819</v>
      </c>
      <c r="H53" s="58" t="n">
        <f aca="false">T53</f>
        <v>818.9871</v>
      </c>
      <c r="I53" s="58" t="n">
        <f aca="false">V53</f>
        <v>39.5237</v>
      </c>
      <c r="J53" s="58" t="n">
        <f aca="false">T53</f>
        <v>818.9871</v>
      </c>
      <c r="K53" s="58" t="n">
        <f aca="false">W53</f>
        <v>40.0368</v>
      </c>
      <c r="L53" s="47" t="n">
        <v>948.0628</v>
      </c>
      <c r="M53" s="47" t="n">
        <v>33.8653</v>
      </c>
      <c r="N53" s="47" t="n">
        <v>39.2269</v>
      </c>
      <c r="O53" s="47" t="n">
        <v>39.6819</v>
      </c>
      <c r="P53" s="47" t="n">
        <v>669.195</v>
      </c>
      <c r="Q53" s="76" t="n">
        <v>1.388</v>
      </c>
      <c r="R53" s="47" t="n">
        <f aca="false">P53/3600</f>
        <v>0.1858875</v>
      </c>
      <c r="S53" s="48"/>
      <c r="T53" s="47" t="n">
        <v>818.9871</v>
      </c>
      <c r="U53" s="47" t="n">
        <v>34.0854</v>
      </c>
      <c r="V53" s="47" t="n">
        <v>39.5237</v>
      </c>
      <c r="W53" s="47" t="n">
        <v>40.0368</v>
      </c>
      <c r="X53" s="47" t="n">
        <v>860.752</v>
      </c>
      <c r="Y53" s="76" t="n">
        <v>1.232</v>
      </c>
      <c r="Z53" s="47" t="n">
        <f aca="false">X53/3600</f>
        <v>0.23909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5969</v>
      </c>
      <c r="E54" s="59" t="n">
        <f aca="false">N54</f>
        <v>37.4232</v>
      </c>
      <c r="F54" s="59" t="n">
        <f aca="false">L54</f>
        <v>412.5969</v>
      </c>
      <c r="G54" s="59" t="n">
        <f aca="false">O54</f>
        <v>37.4714</v>
      </c>
      <c r="H54" s="59" t="n">
        <f aca="false">T54</f>
        <v>364.3495</v>
      </c>
      <c r="I54" s="59" t="n">
        <f aca="false">V54</f>
        <v>37.9016</v>
      </c>
      <c r="J54" s="59" t="n">
        <f aca="false">T54</f>
        <v>364.3495</v>
      </c>
      <c r="K54" s="59" t="n">
        <f aca="false">W54</f>
        <v>38.014</v>
      </c>
      <c r="L54" s="53" t="n">
        <v>412.5969</v>
      </c>
      <c r="M54" s="53" t="n">
        <v>31.5746</v>
      </c>
      <c r="N54" s="53" t="n">
        <v>37.4232</v>
      </c>
      <c r="O54" s="53" t="n">
        <v>37.4714</v>
      </c>
      <c r="P54" s="53" t="n">
        <v>599.554</v>
      </c>
      <c r="Q54" s="53" t="n">
        <v>1.232</v>
      </c>
      <c r="R54" s="53" t="n">
        <f aca="false">P54/3600</f>
        <v>0.166542777777778</v>
      </c>
      <c r="S54" s="51"/>
      <c r="T54" s="53" t="n">
        <v>364.3495</v>
      </c>
      <c r="U54" s="53" t="n">
        <v>31.7051</v>
      </c>
      <c r="V54" s="53" t="n">
        <v>37.9016</v>
      </c>
      <c r="W54" s="53" t="n">
        <v>38.014</v>
      </c>
      <c r="X54" s="53" t="n">
        <v>799.988</v>
      </c>
      <c r="Y54" s="53" t="n">
        <v>1.029</v>
      </c>
      <c r="Z54" s="53" t="n">
        <f aca="false">X54/3600</f>
        <v>0.22221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32</v>
      </c>
      <c r="E55" s="57" t="n">
        <f aca="false">N55</f>
        <v>45.111</v>
      </c>
      <c r="F55" s="57" t="n">
        <f aca="false">L55</f>
        <v>1038.1732</v>
      </c>
      <c r="G55" s="57" t="n">
        <f aca="false">O55</f>
        <v>44.781</v>
      </c>
      <c r="H55" s="57" t="n">
        <f aca="false">T55</f>
        <v>918.3588</v>
      </c>
      <c r="I55" s="57" t="n">
        <f aca="false">V55</f>
        <v>45.9487</v>
      </c>
      <c r="J55" s="57" t="n">
        <f aca="false">T55</f>
        <v>918.3588</v>
      </c>
      <c r="K55" s="57" t="n">
        <f aca="false">W55</f>
        <v>45.3725</v>
      </c>
      <c r="L55" s="54" t="n">
        <v>1038.1732</v>
      </c>
      <c r="M55" s="54" t="n">
        <v>42.4451</v>
      </c>
      <c r="N55" s="54" t="n">
        <v>45.111</v>
      </c>
      <c r="O55" s="54" t="n">
        <v>44.781</v>
      </c>
      <c r="P55" s="54" t="n">
        <v>274.563</v>
      </c>
      <c r="Q55" s="76" t="n">
        <v>0.577</v>
      </c>
      <c r="R55" s="54" t="n">
        <f aca="false">P55/3600</f>
        <v>0.0762675</v>
      </c>
      <c r="S55" s="56"/>
      <c r="T55" s="54" t="n">
        <v>918.3588</v>
      </c>
      <c r="U55" s="54" t="n">
        <v>42.8776</v>
      </c>
      <c r="V55" s="54" t="n">
        <v>45.9487</v>
      </c>
      <c r="W55" s="54" t="n">
        <v>45.3725</v>
      </c>
      <c r="X55" s="54" t="n">
        <v>295.389</v>
      </c>
      <c r="Y55" s="76" t="n">
        <v>0.514</v>
      </c>
      <c r="Z55" s="54" t="n">
        <f aca="false">X55/3600</f>
        <v>0.08205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16</v>
      </c>
      <c r="E56" s="58" t="n">
        <f aca="false">N56</f>
        <v>42.8437</v>
      </c>
      <c r="F56" s="58" t="n">
        <f aca="false">L56</f>
        <v>515.1216</v>
      </c>
      <c r="G56" s="58" t="n">
        <f aca="false">O56</f>
        <v>42.2131</v>
      </c>
      <c r="H56" s="58" t="n">
        <f aca="false">T56</f>
        <v>455.699</v>
      </c>
      <c r="I56" s="58" t="n">
        <f aca="false">V56</f>
        <v>43.6943</v>
      </c>
      <c r="J56" s="58" t="n">
        <f aca="false">T56</f>
        <v>455.699</v>
      </c>
      <c r="K56" s="58" t="n">
        <f aca="false">W56</f>
        <v>42.7073</v>
      </c>
      <c r="L56" s="47" t="n">
        <v>515.1216</v>
      </c>
      <c r="M56" s="47" t="n">
        <v>39.1083</v>
      </c>
      <c r="N56" s="47" t="n">
        <v>42.8437</v>
      </c>
      <c r="O56" s="47" t="n">
        <v>42.2131</v>
      </c>
      <c r="P56" s="47" t="n">
        <v>229.65</v>
      </c>
      <c r="Q56" s="76" t="n">
        <v>0.53</v>
      </c>
      <c r="R56" s="47" t="n">
        <f aca="false">P56/3600</f>
        <v>0.0637916666666667</v>
      </c>
      <c r="S56" s="48"/>
      <c r="T56" s="47" t="n">
        <v>455.699</v>
      </c>
      <c r="U56" s="47" t="n">
        <v>39.5265</v>
      </c>
      <c r="V56" s="47" t="n">
        <v>43.6943</v>
      </c>
      <c r="W56" s="47" t="n">
        <v>42.7073</v>
      </c>
      <c r="X56" s="47" t="n">
        <v>270.133</v>
      </c>
      <c r="Y56" s="76" t="n">
        <v>0.452</v>
      </c>
      <c r="Z56" s="47" t="n">
        <f aca="false">X56/3600</f>
        <v>0.07503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887</v>
      </c>
      <c r="E57" s="58" t="n">
        <f aca="false">N57</f>
        <v>40.6871</v>
      </c>
      <c r="F57" s="58" t="n">
        <f aca="false">L57</f>
        <v>241.0887</v>
      </c>
      <c r="G57" s="58" t="n">
        <f aca="false">O57</f>
        <v>39.7523</v>
      </c>
      <c r="H57" s="58" t="n">
        <f aca="false">T57</f>
        <v>231.6907</v>
      </c>
      <c r="I57" s="58" t="n">
        <f aca="false">V57</f>
        <v>41.5289</v>
      </c>
      <c r="J57" s="58" t="n">
        <f aca="false">T57</f>
        <v>231.6907</v>
      </c>
      <c r="K57" s="58" t="n">
        <f aca="false">W57</f>
        <v>40.2975</v>
      </c>
      <c r="L57" s="47" t="n">
        <v>241.0887</v>
      </c>
      <c r="M57" s="47" t="n">
        <v>36.2296</v>
      </c>
      <c r="N57" s="47" t="n">
        <v>40.6871</v>
      </c>
      <c r="O57" s="47" t="n">
        <v>39.7523</v>
      </c>
      <c r="P57" s="47" t="n">
        <v>204.191</v>
      </c>
      <c r="Q57" s="76" t="n">
        <v>0.468</v>
      </c>
      <c r="R57" s="47" t="n">
        <f aca="false">P57/3600</f>
        <v>0.0567197222222222</v>
      </c>
      <c r="S57" s="48"/>
      <c r="T57" s="47" t="n">
        <v>231.6907</v>
      </c>
      <c r="U57" s="47" t="n">
        <v>36.4855</v>
      </c>
      <c r="V57" s="47" t="n">
        <v>41.5289</v>
      </c>
      <c r="W57" s="47" t="n">
        <v>40.2975</v>
      </c>
      <c r="X57" s="47" t="n">
        <v>255.188</v>
      </c>
      <c r="Y57" s="76" t="n">
        <v>0.374</v>
      </c>
      <c r="Z57" s="47" t="n">
        <f aca="false">X57/3600</f>
        <v>0.07088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47</v>
      </c>
      <c r="E58" s="59" t="n">
        <f aca="false">N58</f>
        <v>38.6291</v>
      </c>
      <c r="F58" s="59" t="n">
        <f aca="false">L58</f>
        <v>118.4247</v>
      </c>
      <c r="G58" s="59" t="n">
        <f aca="false">O58</f>
        <v>37.3827</v>
      </c>
      <c r="H58" s="59" t="n">
        <f aca="false">T58</f>
        <v>125.9381</v>
      </c>
      <c r="I58" s="59" t="n">
        <f aca="false">V58</f>
        <v>39.5236</v>
      </c>
      <c r="J58" s="59" t="n">
        <f aca="false">T58</f>
        <v>125.9381</v>
      </c>
      <c r="K58" s="59" t="n">
        <f aca="false">W58</f>
        <v>38.0823</v>
      </c>
      <c r="L58" s="53" t="n">
        <v>118.4247</v>
      </c>
      <c r="M58" s="53" t="n">
        <v>33.6242</v>
      </c>
      <c r="N58" s="53" t="n">
        <v>38.6291</v>
      </c>
      <c r="O58" s="53" t="n">
        <v>37.3827</v>
      </c>
      <c r="P58" s="53" t="n">
        <v>190.227</v>
      </c>
      <c r="Q58" s="53" t="n">
        <v>0.39</v>
      </c>
      <c r="R58" s="53" t="n">
        <f aca="false">P58/3600</f>
        <v>0.0528408333333333</v>
      </c>
      <c r="S58" s="51"/>
      <c r="T58" s="53" t="n">
        <v>125.9381</v>
      </c>
      <c r="U58" s="53" t="n">
        <v>33.8257</v>
      </c>
      <c r="V58" s="53" t="n">
        <v>39.5236</v>
      </c>
      <c r="W58" s="53" t="n">
        <v>38.0823</v>
      </c>
      <c r="X58" s="53" t="n">
        <v>247.731</v>
      </c>
      <c r="Y58" s="53" t="n">
        <v>0.327</v>
      </c>
      <c r="Z58" s="53" t="n">
        <f aca="false">X58/3600</f>
        <v>0.06881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47</v>
      </c>
      <c r="E59" s="55" t="n">
        <f aca="false">N59</f>
        <v>44.3071</v>
      </c>
      <c r="F59" s="55" t="n">
        <f aca="false">L59</f>
        <v>1740.8447</v>
      </c>
      <c r="G59" s="55" t="n">
        <f aca="false">O59</f>
        <v>44.8418</v>
      </c>
      <c r="H59" s="55" t="n">
        <f aca="false">T59</f>
        <v>1444.0893</v>
      </c>
      <c r="I59" s="55" t="n">
        <f aca="false">V59</f>
        <v>44.892</v>
      </c>
      <c r="J59" s="55" t="n">
        <f aca="false">T59</f>
        <v>1444.0893</v>
      </c>
      <c r="K59" s="55" t="n">
        <f aca="false">W59</f>
        <v>45.439</v>
      </c>
      <c r="L59" s="54" t="n">
        <v>1740.8447</v>
      </c>
      <c r="M59" s="54" t="n">
        <v>39.1216</v>
      </c>
      <c r="N59" s="54" t="n">
        <v>44.3071</v>
      </c>
      <c r="O59" s="54" t="n">
        <v>44.8418</v>
      </c>
      <c r="P59" s="54" t="n">
        <v>337.062</v>
      </c>
      <c r="Q59" s="76" t="n">
        <v>0.795</v>
      </c>
      <c r="R59" s="54" t="n">
        <f aca="false">P59/3600</f>
        <v>0.0936283333333333</v>
      </c>
      <c r="S59" s="56"/>
      <c r="T59" s="54" t="n">
        <v>1444.0893</v>
      </c>
      <c r="U59" s="54" t="n">
        <v>39.4196</v>
      </c>
      <c r="V59" s="54" t="n">
        <v>44.892</v>
      </c>
      <c r="W59" s="54" t="n">
        <v>45.439</v>
      </c>
      <c r="X59" s="54" t="n">
        <v>398.293</v>
      </c>
      <c r="Y59" s="76" t="n">
        <v>0.78</v>
      </c>
      <c r="Z59" s="54" t="n">
        <f aca="false">X59/3600</f>
        <v>0.110636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05</v>
      </c>
      <c r="E60" s="46" t="n">
        <f aca="false">N60</f>
        <v>42.3856</v>
      </c>
      <c r="F60" s="46" t="n">
        <f aca="false">L60</f>
        <v>714.1805</v>
      </c>
      <c r="G60" s="46" t="n">
        <f aca="false">O60</f>
        <v>42.8579</v>
      </c>
      <c r="H60" s="46" t="n">
        <f aca="false">T60</f>
        <v>597.7674</v>
      </c>
      <c r="I60" s="46" t="n">
        <f aca="false">V60</f>
        <v>43.1431</v>
      </c>
      <c r="J60" s="46" t="n">
        <f aca="false">T60</f>
        <v>597.7674</v>
      </c>
      <c r="K60" s="46" t="n">
        <f aca="false">W60</f>
        <v>43.6129</v>
      </c>
      <c r="L60" s="47" t="n">
        <v>714.1805</v>
      </c>
      <c r="M60" s="47" t="n">
        <v>35.6311</v>
      </c>
      <c r="N60" s="47" t="n">
        <v>42.3856</v>
      </c>
      <c r="O60" s="47" t="n">
        <v>42.8579</v>
      </c>
      <c r="P60" s="47" t="n">
        <v>289.231</v>
      </c>
      <c r="Q60" s="76" t="n">
        <v>0.686</v>
      </c>
      <c r="R60" s="47" t="n">
        <f aca="false">P60/3600</f>
        <v>0.0803419444444444</v>
      </c>
      <c r="S60" s="48"/>
      <c r="T60" s="47" t="n">
        <v>597.7674</v>
      </c>
      <c r="U60" s="47" t="n">
        <v>35.9854</v>
      </c>
      <c r="V60" s="47" t="n">
        <v>43.1431</v>
      </c>
      <c r="W60" s="47" t="n">
        <v>43.6129</v>
      </c>
      <c r="X60" s="47" t="n">
        <v>355.096</v>
      </c>
      <c r="Y60" s="76" t="n">
        <v>0.655</v>
      </c>
      <c r="Z60" s="47" t="n">
        <f aca="false">X60/3600</f>
        <v>0.09863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0019</v>
      </c>
      <c r="E61" s="46" t="n">
        <f aca="false">N61</f>
        <v>40.9764</v>
      </c>
      <c r="F61" s="46" t="n">
        <f aca="false">L61</f>
        <v>310.0019</v>
      </c>
      <c r="G61" s="46" t="n">
        <f aca="false">O61</f>
        <v>41.2206</v>
      </c>
      <c r="H61" s="46" t="n">
        <f aca="false">T61</f>
        <v>286.1842</v>
      </c>
      <c r="I61" s="46" t="n">
        <f aca="false">V61</f>
        <v>41.5945</v>
      </c>
      <c r="J61" s="46" t="n">
        <f aca="false">T61</f>
        <v>286.1842</v>
      </c>
      <c r="K61" s="46" t="n">
        <f aca="false">W61</f>
        <v>42.1045</v>
      </c>
      <c r="L61" s="47" t="n">
        <v>310.0019</v>
      </c>
      <c r="M61" s="47" t="n">
        <v>32.6323</v>
      </c>
      <c r="N61" s="47" t="n">
        <v>40.9764</v>
      </c>
      <c r="O61" s="47" t="n">
        <v>41.2206</v>
      </c>
      <c r="P61" s="47" t="n">
        <v>257.734</v>
      </c>
      <c r="Q61" s="76" t="n">
        <v>0.577</v>
      </c>
      <c r="R61" s="47" t="n">
        <f aca="false">P61/3600</f>
        <v>0.0715927777777778</v>
      </c>
      <c r="S61" s="48"/>
      <c r="T61" s="47" t="n">
        <v>286.1842</v>
      </c>
      <c r="U61" s="47" t="n">
        <v>33.0416</v>
      </c>
      <c r="V61" s="47" t="n">
        <v>41.5945</v>
      </c>
      <c r="W61" s="47" t="n">
        <v>42.1045</v>
      </c>
      <c r="X61" s="47" t="n">
        <v>330.525</v>
      </c>
      <c r="Y61" s="76" t="n">
        <v>0.546</v>
      </c>
      <c r="Z61" s="47" t="n">
        <f aca="false">X61/3600</f>
        <v>0.0918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35</v>
      </c>
      <c r="E62" s="52" t="n">
        <f aca="false">N62</f>
        <v>40.297</v>
      </c>
      <c r="F62" s="52" t="n">
        <f aca="false">L62</f>
        <v>137.7935</v>
      </c>
      <c r="G62" s="52" t="n">
        <f aca="false">O62</f>
        <v>39.6303</v>
      </c>
      <c r="H62" s="52" t="n">
        <f aca="false">T62</f>
        <v>151.9181</v>
      </c>
      <c r="I62" s="52" t="n">
        <f aca="false">V62</f>
        <v>40.8315</v>
      </c>
      <c r="J62" s="52" t="n">
        <f aca="false">T62</f>
        <v>151.9181</v>
      </c>
      <c r="K62" s="52" t="n">
        <f aca="false">W62</f>
        <v>40.6423</v>
      </c>
      <c r="L62" s="53" t="n">
        <v>137.7935</v>
      </c>
      <c r="M62" s="53" t="n">
        <v>29.8715</v>
      </c>
      <c r="N62" s="53" t="n">
        <v>40.297</v>
      </c>
      <c r="O62" s="53" t="n">
        <v>39.6303</v>
      </c>
      <c r="P62" s="53" t="n">
        <v>236.701</v>
      </c>
      <c r="Q62" s="53" t="n">
        <v>0.468</v>
      </c>
      <c r="R62" s="53" t="n">
        <f aca="false">P62/3600</f>
        <v>0.0657502777777778</v>
      </c>
      <c r="S62" s="51"/>
      <c r="T62" s="53" t="n">
        <v>151.9181</v>
      </c>
      <c r="U62" s="53" t="n">
        <v>30.2748</v>
      </c>
      <c r="V62" s="53" t="n">
        <v>40.8315</v>
      </c>
      <c r="W62" s="53" t="n">
        <v>40.6423</v>
      </c>
      <c r="X62" s="53" t="n">
        <v>315.44</v>
      </c>
      <c r="Y62" s="53" t="n">
        <v>0.452</v>
      </c>
      <c r="Z62" s="53" t="n">
        <f aca="false">X62/3600</f>
        <v>0.0876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897</v>
      </c>
      <c r="E63" s="57" t="n">
        <f aca="false">N63</f>
        <v>42.9354</v>
      </c>
      <c r="F63" s="57" t="n">
        <f aca="false">L63</f>
        <v>1414.5897</v>
      </c>
      <c r="G63" s="57" t="n">
        <f aca="false">O63</f>
        <v>43.7131</v>
      </c>
      <c r="H63" s="57" t="n">
        <f aca="false">T63</f>
        <v>1226.8619</v>
      </c>
      <c r="I63" s="57" t="n">
        <f aca="false">V63</f>
        <v>43.1403</v>
      </c>
      <c r="J63" s="57" t="n">
        <f aca="false">T63</f>
        <v>1226.8619</v>
      </c>
      <c r="K63" s="57" t="n">
        <f aca="false">W63</f>
        <v>44.0005</v>
      </c>
      <c r="L63" s="54" t="n">
        <v>1414.5897</v>
      </c>
      <c r="M63" s="54" t="n">
        <v>39.3828</v>
      </c>
      <c r="N63" s="54" t="n">
        <v>42.9354</v>
      </c>
      <c r="O63" s="54" t="n">
        <v>43.7131</v>
      </c>
      <c r="P63" s="54" t="n">
        <v>293.656</v>
      </c>
      <c r="Q63" s="76" t="n">
        <v>0.655</v>
      </c>
      <c r="R63" s="54" t="n">
        <f aca="false">P63/3600</f>
        <v>0.0815711111111111</v>
      </c>
      <c r="S63" s="56"/>
      <c r="T63" s="54" t="n">
        <v>1226.8619</v>
      </c>
      <c r="U63" s="54" t="n">
        <v>39.6688</v>
      </c>
      <c r="V63" s="54" t="n">
        <v>43.1403</v>
      </c>
      <c r="W63" s="54" t="n">
        <v>44.0005</v>
      </c>
      <c r="X63" s="54" t="n">
        <v>322.984</v>
      </c>
      <c r="Y63" s="76" t="n">
        <v>0.624</v>
      </c>
      <c r="Z63" s="54" t="n">
        <f aca="false">X63/3600</f>
        <v>0.08971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47</v>
      </c>
      <c r="E64" s="58" t="n">
        <f aca="false">N64</f>
        <v>40.616</v>
      </c>
      <c r="F64" s="58" t="n">
        <f aca="false">L64</f>
        <v>629.6247</v>
      </c>
      <c r="G64" s="58" t="n">
        <f aca="false">O64</f>
        <v>41.3358</v>
      </c>
      <c r="H64" s="58" t="n">
        <f aca="false">T64</f>
        <v>546.7258</v>
      </c>
      <c r="I64" s="58" t="n">
        <f aca="false">V64</f>
        <v>40.8994</v>
      </c>
      <c r="J64" s="58" t="n">
        <f aca="false">T64</f>
        <v>546.7258</v>
      </c>
      <c r="K64" s="58" t="n">
        <f aca="false">W64</f>
        <v>41.6409</v>
      </c>
      <c r="L64" s="47" t="n">
        <v>629.6247</v>
      </c>
      <c r="M64" s="47" t="n">
        <v>36.1946</v>
      </c>
      <c r="N64" s="47" t="n">
        <v>40.616</v>
      </c>
      <c r="O64" s="47" t="n">
        <v>41.3358</v>
      </c>
      <c r="P64" s="47" t="n">
        <v>252.44</v>
      </c>
      <c r="Q64" s="76" t="n">
        <v>0.546</v>
      </c>
      <c r="R64" s="47" t="n">
        <f aca="false">P64/3600</f>
        <v>0.0701222222222222</v>
      </c>
      <c r="S64" s="48"/>
      <c r="T64" s="47" t="n">
        <v>546.7258</v>
      </c>
      <c r="U64" s="47" t="n">
        <v>36.4462</v>
      </c>
      <c r="V64" s="47" t="n">
        <v>40.8994</v>
      </c>
      <c r="W64" s="47" t="n">
        <v>41.6409</v>
      </c>
      <c r="X64" s="47" t="n">
        <v>287.104</v>
      </c>
      <c r="Y64" s="76" t="n">
        <v>0.499</v>
      </c>
      <c r="Z64" s="47" t="n">
        <f aca="false">X64/3600</f>
        <v>0.07975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39</v>
      </c>
      <c r="E65" s="58" t="n">
        <f aca="false">N65</f>
        <v>38.5114</v>
      </c>
      <c r="F65" s="58" t="n">
        <f aca="false">L65</f>
        <v>276.6639</v>
      </c>
      <c r="G65" s="58" t="n">
        <f aca="false">O65</f>
        <v>39.1073</v>
      </c>
      <c r="H65" s="58" t="n">
        <f aca="false">T65</f>
        <v>252.3588</v>
      </c>
      <c r="I65" s="58" t="n">
        <f aca="false">V65</f>
        <v>38.8528</v>
      </c>
      <c r="J65" s="58" t="n">
        <f aca="false">T65</f>
        <v>252.3588</v>
      </c>
      <c r="K65" s="58" t="n">
        <f aca="false">W65</f>
        <v>39.5234</v>
      </c>
      <c r="L65" s="47" t="n">
        <v>276.6639</v>
      </c>
      <c r="M65" s="47" t="n">
        <v>33.4542</v>
      </c>
      <c r="N65" s="47" t="n">
        <v>38.5114</v>
      </c>
      <c r="O65" s="47" t="n">
        <v>39.1073</v>
      </c>
      <c r="P65" s="47" t="n">
        <v>216.221</v>
      </c>
      <c r="Q65" s="76" t="n">
        <v>0.499</v>
      </c>
      <c r="R65" s="47" t="n">
        <f aca="false">P65/3600</f>
        <v>0.0600613888888889</v>
      </c>
      <c r="S65" s="48"/>
      <c r="T65" s="47" t="n">
        <v>252.3588</v>
      </c>
      <c r="U65" s="47" t="n">
        <v>33.6592</v>
      </c>
      <c r="V65" s="47" t="n">
        <v>38.8528</v>
      </c>
      <c r="W65" s="47" t="n">
        <v>39.5234</v>
      </c>
      <c r="X65" s="47" t="n">
        <v>264.499</v>
      </c>
      <c r="Y65" s="76" t="n">
        <v>0.421</v>
      </c>
      <c r="Z65" s="47" t="n">
        <f aca="false">X65/3600</f>
        <v>0.073471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25</v>
      </c>
      <c r="E66" s="59" t="n">
        <f aca="false">N66</f>
        <v>36.6437</v>
      </c>
      <c r="F66" s="59" t="n">
        <f aca="false">L66</f>
        <v>123.2825</v>
      </c>
      <c r="G66" s="59" t="n">
        <f aca="false">O66</f>
        <v>37.2969</v>
      </c>
      <c r="H66" s="59" t="n">
        <f aca="false">T66</f>
        <v>126.1649</v>
      </c>
      <c r="I66" s="59" t="n">
        <f aca="false">V66</f>
        <v>37.0417</v>
      </c>
      <c r="J66" s="59" t="n">
        <f aca="false">T66</f>
        <v>126.1649</v>
      </c>
      <c r="K66" s="59" t="n">
        <f aca="false">W66</f>
        <v>37.8194</v>
      </c>
      <c r="L66" s="53" t="n">
        <v>123.2825</v>
      </c>
      <c r="M66" s="53" t="n">
        <v>31.0764</v>
      </c>
      <c r="N66" s="53" t="n">
        <v>36.6437</v>
      </c>
      <c r="O66" s="53" t="n">
        <v>37.2969</v>
      </c>
      <c r="P66" s="53" t="n">
        <v>197.423</v>
      </c>
      <c r="Q66" s="53" t="n">
        <v>0.436</v>
      </c>
      <c r="R66" s="53" t="n">
        <f aca="false">P66/3600</f>
        <v>0.0548397222222222</v>
      </c>
      <c r="S66" s="51"/>
      <c r="T66" s="53" t="n">
        <v>126.1649</v>
      </c>
      <c r="U66" s="53" t="n">
        <v>31.2536</v>
      </c>
      <c r="V66" s="53" t="n">
        <v>37.0417</v>
      </c>
      <c r="W66" s="53" t="n">
        <v>37.8194</v>
      </c>
      <c r="X66" s="53" t="n">
        <v>249.976</v>
      </c>
      <c r="Y66" s="53" t="n">
        <v>0.374</v>
      </c>
      <c r="Z66" s="53" t="n">
        <f aca="false">X66/3600</f>
        <v>0.06943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05</v>
      </c>
      <c r="E67" s="55" t="n">
        <f aca="false">N67</f>
        <v>43.222</v>
      </c>
      <c r="F67" s="55" t="n">
        <f aca="false">L67</f>
        <v>1245.3305</v>
      </c>
      <c r="G67" s="55" t="n">
        <f aca="false">O67</f>
        <v>43.4684</v>
      </c>
      <c r="H67" s="55" t="n">
        <f aca="false">T67</f>
        <v>1083.1163</v>
      </c>
      <c r="I67" s="55" t="n">
        <f aca="false">V67</f>
        <v>43.4416</v>
      </c>
      <c r="J67" s="55" t="n">
        <f aca="false">T67</f>
        <v>1083.1163</v>
      </c>
      <c r="K67" s="55" t="n">
        <f aca="false">W67</f>
        <v>43.6474</v>
      </c>
      <c r="L67" s="54" t="n">
        <v>1245.3305</v>
      </c>
      <c r="M67" s="54" t="n">
        <v>40.3092</v>
      </c>
      <c r="N67" s="54" t="n">
        <v>43.222</v>
      </c>
      <c r="O67" s="54" t="n">
        <v>43.4684</v>
      </c>
      <c r="P67" s="54" t="n">
        <v>219.372</v>
      </c>
      <c r="Q67" s="76" t="n">
        <v>0.499</v>
      </c>
      <c r="R67" s="54" t="n">
        <f aca="false">P67/3600</f>
        <v>0.0609366666666667</v>
      </c>
      <c r="S67" s="56"/>
      <c r="T67" s="54" t="n">
        <v>1083.1163</v>
      </c>
      <c r="U67" s="54" t="n">
        <v>40.5616</v>
      </c>
      <c r="V67" s="54" t="n">
        <v>43.4416</v>
      </c>
      <c r="W67" s="54" t="n">
        <v>43.6474</v>
      </c>
      <c r="X67" s="54" t="n">
        <v>246.408</v>
      </c>
      <c r="Y67" s="76" t="n">
        <v>0.499</v>
      </c>
      <c r="Z67" s="54" t="n">
        <f aca="false">X67/3600</f>
        <v>0.06844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17</v>
      </c>
      <c r="E68" s="46" t="n">
        <f aca="false">N68</f>
        <v>40.7181</v>
      </c>
      <c r="F68" s="46" t="n">
        <f aca="false">L68</f>
        <v>605.5717</v>
      </c>
      <c r="G68" s="46" t="n">
        <f aca="false">O68</f>
        <v>40.6954</v>
      </c>
      <c r="H68" s="46" t="n">
        <f aca="false">T68</f>
        <v>524.4923</v>
      </c>
      <c r="I68" s="46" t="n">
        <f aca="false">V68</f>
        <v>41.0258</v>
      </c>
      <c r="J68" s="46" t="n">
        <f aca="false">T68</f>
        <v>524.4923</v>
      </c>
      <c r="K68" s="46" t="n">
        <f aca="false">W68</f>
        <v>40.9305</v>
      </c>
      <c r="L68" s="47" t="n">
        <v>605.5717</v>
      </c>
      <c r="M68" s="47" t="n">
        <v>36.6017</v>
      </c>
      <c r="N68" s="47" t="n">
        <v>40.7181</v>
      </c>
      <c r="O68" s="47" t="n">
        <v>40.6954</v>
      </c>
      <c r="P68" s="47" t="n">
        <v>191.978</v>
      </c>
      <c r="Q68" s="76" t="n">
        <v>0.436</v>
      </c>
      <c r="R68" s="47" t="n">
        <f aca="false">P68/3600</f>
        <v>0.0533272222222222</v>
      </c>
      <c r="S68" s="48"/>
      <c r="T68" s="47" t="n">
        <v>524.4923</v>
      </c>
      <c r="U68" s="47" t="n">
        <v>36.849</v>
      </c>
      <c r="V68" s="47" t="n">
        <v>41.0258</v>
      </c>
      <c r="W68" s="47" t="n">
        <v>40.9305</v>
      </c>
      <c r="X68" s="47" t="n">
        <v>219.84</v>
      </c>
      <c r="Y68" s="76" t="n">
        <v>0.405</v>
      </c>
      <c r="Z68" s="47" t="n">
        <f aca="false">X68/3600</f>
        <v>0.06106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071</v>
      </c>
      <c r="E69" s="46" t="n">
        <f aca="false">N69</f>
        <v>38.4787</v>
      </c>
      <c r="F69" s="46" t="n">
        <f aca="false">L69</f>
        <v>282.1071</v>
      </c>
      <c r="G69" s="46" t="n">
        <f aca="false">O69</f>
        <v>38.228</v>
      </c>
      <c r="H69" s="46" t="n">
        <f aca="false">T69</f>
        <v>253.584</v>
      </c>
      <c r="I69" s="46" t="n">
        <f aca="false">V69</f>
        <v>38.9034</v>
      </c>
      <c r="J69" s="46" t="n">
        <f aca="false">T69</f>
        <v>253.584</v>
      </c>
      <c r="K69" s="46" t="n">
        <f aca="false">W69</f>
        <v>38.5486</v>
      </c>
      <c r="L69" s="47" t="n">
        <v>282.1071</v>
      </c>
      <c r="M69" s="47" t="n">
        <v>33.6408</v>
      </c>
      <c r="N69" s="47" t="n">
        <v>38.4787</v>
      </c>
      <c r="O69" s="47" t="n">
        <v>38.228</v>
      </c>
      <c r="P69" s="47" t="n">
        <v>161.869</v>
      </c>
      <c r="Q69" s="76" t="n">
        <v>0.374</v>
      </c>
      <c r="R69" s="47" t="n">
        <f aca="false">P69/3600</f>
        <v>0.0449636111111111</v>
      </c>
      <c r="S69" s="48"/>
      <c r="T69" s="47" t="n">
        <v>253.584</v>
      </c>
      <c r="U69" s="47" t="n">
        <v>33.8143</v>
      </c>
      <c r="V69" s="47" t="n">
        <v>38.9034</v>
      </c>
      <c r="W69" s="47" t="n">
        <v>38.5486</v>
      </c>
      <c r="X69" s="47" t="n">
        <v>199.638</v>
      </c>
      <c r="Y69" s="76" t="n">
        <v>0.343</v>
      </c>
      <c r="Z69" s="47" t="n">
        <f aca="false">X69/3600</f>
        <v>0.05545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794</v>
      </c>
      <c r="E70" s="60" t="n">
        <f aca="false">N70</f>
        <v>36.2617</v>
      </c>
      <c r="F70" s="60" t="n">
        <f aca="false">L70</f>
        <v>133.8794</v>
      </c>
      <c r="G70" s="60" t="n">
        <f aca="false">O70</f>
        <v>35.887</v>
      </c>
      <c r="H70" s="60" t="n">
        <f aca="false">T70</f>
        <v>129.0831</v>
      </c>
      <c r="I70" s="60" t="n">
        <f aca="false">V70</f>
        <v>36.9078</v>
      </c>
      <c r="J70" s="60" t="n">
        <f aca="false">T70</f>
        <v>129.0831</v>
      </c>
      <c r="K70" s="60" t="n">
        <f aca="false">W70</f>
        <v>36.4301</v>
      </c>
      <c r="L70" s="53" t="n">
        <v>133.8794</v>
      </c>
      <c r="M70" s="53" t="n">
        <v>31.2428</v>
      </c>
      <c r="N70" s="53" t="n">
        <v>36.2617</v>
      </c>
      <c r="O70" s="53" t="n">
        <v>35.887</v>
      </c>
      <c r="P70" s="53" t="n">
        <v>145.972</v>
      </c>
      <c r="Q70" s="53" t="n">
        <v>0.327</v>
      </c>
      <c r="R70" s="53" t="n">
        <f aca="false">P70/3600</f>
        <v>0.0405477777777778</v>
      </c>
      <c r="S70" s="51"/>
      <c r="T70" s="53" t="n">
        <v>129.0831</v>
      </c>
      <c r="U70" s="53" t="n">
        <v>31.3481</v>
      </c>
      <c r="V70" s="53" t="n">
        <v>36.9078</v>
      </c>
      <c r="W70" s="53" t="n">
        <v>36.4301</v>
      </c>
      <c r="X70" s="53" t="n">
        <v>186.455</v>
      </c>
      <c r="Y70" s="53" t="n">
        <v>0.28</v>
      </c>
      <c r="Z70" s="53" t="n">
        <f aca="false">X70/3600</f>
        <v>0.05179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163</v>
      </c>
      <c r="E71" s="57" t="n">
        <f aca="false">N71</f>
        <v>48.4086</v>
      </c>
      <c r="F71" s="57" t="n">
        <f aca="false">L71</f>
        <v>2534.7163</v>
      </c>
      <c r="G71" s="57" t="n">
        <f aca="false">O71</f>
        <v>49.1713</v>
      </c>
      <c r="H71" s="57" t="n">
        <f aca="false">T71</f>
        <v>1517.8828</v>
      </c>
      <c r="I71" s="57" t="n">
        <f aca="false">V71</f>
        <v>48.6877</v>
      </c>
      <c r="J71" s="57" t="n">
        <f aca="false">T71</f>
        <v>1517.8828</v>
      </c>
      <c r="K71" s="57" t="n">
        <f aca="false">W71</f>
        <v>49.6012</v>
      </c>
      <c r="L71" s="54" t="n">
        <v>2534.7163</v>
      </c>
      <c r="M71" s="54" t="n">
        <v>45.0765</v>
      </c>
      <c r="N71" s="54" t="n">
        <v>48.4086</v>
      </c>
      <c r="O71" s="54" t="n">
        <v>49.1713</v>
      </c>
      <c r="P71" s="54" t="n">
        <v>3160.814</v>
      </c>
      <c r="Q71" s="76" t="n">
        <v>5.428</v>
      </c>
      <c r="R71" s="54" t="n">
        <f aca="false">P71/3600</f>
        <v>0.878003888888889</v>
      </c>
      <c r="S71" s="56"/>
      <c r="T71" s="54" t="n">
        <v>1517.8828</v>
      </c>
      <c r="U71" s="54" t="n">
        <v>45.6603</v>
      </c>
      <c r="V71" s="54" t="n">
        <v>48.6877</v>
      </c>
      <c r="W71" s="54" t="n">
        <v>49.6012</v>
      </c>
      <c r="X71" s="54" t="n">
        <v>3363.783</v>
      </c>
      <c r="Y71" s="76" t="n">
        <v>4.087</v>
      </c>
      <c r="Z71" s="54" t="n">
        <f aca="false">X71/3600</f>
        <v>0.93438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19</v>
      </c>
      <c r="E72" s="58" t="n">
        <f aca="false">N72</f>
        <v>47.1731</v>
      </c>
      <c r="F72" s="58" t="n">
        <f aca="false">L72</f>
        <v>1283.7619</v>
      </c>
      <c r="G72" s="58" t="n">
        <f aca="false">O72</f>
        <v>47.5529</v>
      </c>
      <c r="H72" s="58" t="n">
        <f aca="false">T72</f>
        <v>674.3442</v>
      </c>
      <c r="I72" s="58" t="n">
        <f aca="false">V72</f>
        <v>47.468</v>
      </c>
      <c r="J72" s="58" t="n">
        <f aca="false">T72</f>
        <v>674.3442</v>
      </c>
      <c r="K72" s="58" t="n">
        <f aca="false">W72</f>
        <v>47.9531</v>
      </c>
      <c r="L72" s="47" t="n">
        <v>1283.7619</v>
      </c>
      <c r="M72" s="47" t="n">
        <v>42.7418</v>
      </c>
      <c r="N72" s="47" t="n">
        <v>47.1731</v>
      </c>
      <c r="O72" s="47" t="n">
        <v>47.5529</v>
      </c>
      <c r="P72" s="47" t="n">
        <v>2668.687</v>
      </c>
      <c r="Q72" s="76" t="n">
        <v>5.054</v>
      </c>
      <c r="R72" s="47" t="n">
        <f aca="false">P72/3600</f>
        <v>0.741301944444444</v>
      </c>
      <c r="S72" s="48"/>
      <c r="T72" s="47" t="n">
        <v>674.3442</v>
      </c>
      <c r="U72" s="47" t="n">
        <v>43.5636</v>
      </c>
      <c r="V72" s="47" t="n">
        <v>47.468</v>
      </c>
      <c r="W72" s="47" t="n">
        <v>47.9531</v>
      </c>
      <c r="X72" s="47" t="n">
        <v>3105.224</v>
      </c>
      <c r="Y72" s="76" t="n">
        <v>3.697</v>
      </c>
      <c r="Z72" s="47" t="n">
        <f aca="false">X72/3600</f>
        <v>0.86256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26</v>
      </c>
      <c r="E73" s="58" t="n">
        <f aca="false">N73</f>
        <v>45.4769</v>
      </c>
      <c r="F73" s="58" t="n">
        <f aca="false">L73</f>
        <v>577.7526</v>
      </c>
      <c r="G73" s="58" t="n">
        <f aca="false">O73</f>
        <v>45.481</v>
      </c>
      <c r="H73" s="58" t="n">
        <f aca="false">T73</f>
        <v>347.8698</v>
      </c>
      <c r="I73" s="58" t="n">
        <f aca="false">V73</f>
        <v>45.8206</v>
      </c>
      <c r="J73" s="58" t="n">
        <f aca="false">T73</f>
        <v>347.8698</v>
      </c>
      <c r="K73" s="58" t="n">
        <f aca="false">W73</f>
        <v>45.9628</v>
      </c>
      <c r="L73" s="47" t="n">
        <v>577.7526</v>
      </c>
      <c r="M73" s="47" t="n">
        <v>40.5404</v>
      </c>
      <c r="N73" s="47" t="n">
        <v>45.4769</v>
      </c>
      <c r="O73" s="47" t="n">
        <v>45.481</v>
      </c>
      <c r="P73" s="47" t="n">
        <v>2399.638</v>
      </c>
      <c r="Q73" s="76" t="n">
        <v>4.695</v>
      </c>
      <c r="R73" s="47" t="n">
        <f aca="false">P73/3600</f>
        <v>0.666566111111111</v>
      </c>
      <c r="S73" s="48"/>
      <c r="T73" s="47" t="n">
        <v>347.8698</v>
      </c>
      <c r="U73" s="47" t="n">
        <v>41.2305</v>
      </c>
      <c r="V73" s="47" t="n">
        <v>45.8206</v>
      </c>
      <c r="W73" s="47" t="n">
        <v>45.9628</v>
      </c>
      <c r="X73" s="47" t="n">
        <v>2960.796</v>
      </c>
      <c r="Y73" s="76" t="n">
        <v>3.26</v>
      </c>
      <c r="Z73" s="47" t="n">
        <f aca="false">X73/3600</f>
        <v>0.82244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05</v>
      </c>
      <c r="E74" s="59" t="n">
        <f aca="false">N74</f>
        <v>44.0583</v>
      </c>
      <c r="F74" s="59" t="n">
        <f aca="false">L74</f>
        <v>292.7405</v>
      </c>
      <c r="G74" s="59" t="n">
        <f aca="false">O74</f>
        <v>43.7918</v>
      </c>
      <c r="H74" s="59" t="n">
        <f aca="false">T74</f>
        <v>200.6512</v>
      </c>
      <c r="I74" s="59" t="n">
        <f aca="false">V74</f>
        <v>44.1915</v>
      </c>
      <c r="J74" s="59" t="n">
        <f aca="false">T74</f>
        <v>200.6512</v>
      </c>
      <c r="K74" s="59" t="n">
        <f aca="false">W74</f>
        <v>43.8037</v>
      </c>
      <c r="L74" s="53" t="n">
        <v>292.7405</v>
      </c>
      <c r="M74" s="53" t="n">
        <v>38.1414</v>
      </c>
      <c r="N74" s="53" t="n">
        <v>44.0583</v>
      </c>
      <c r="O74" s="53" t="n">
        <v>43.7918</v>
      </c>
      <c r="P74" s="53" t="n">
        <v>2196.286</v>
      </c>
      <c r="Q74" s="53" t="n">
        <v>3.822</v>
      </c>
      <c r="R74" s="53" t="n">
        <f aca="false">P74/3600</f>
        <v>0.610079444444445</v>
      </c>
      <c r="S74" s="51"/>
      <c r="T74" s="53" t="n">
        <v>200.6512</v>
      </c>
      <c r="U74" s="53" t="n">
        <v>38.8039</v>
      </c>
      <c r="V74" s="53" t="n">
        <v>44.1915</v>
      </c>
      <c r="W74" s="53" t="n">
        <v>43.8037</v>
      </c>
      <c r="X74" s="53" t="n">
        <v>2866.118</v>
      </c>
      <c r="Y74" s="53" t="n">
        <v>2.761</v>
      </c>
      <c r="Z74" s="53" t="n">
        <f aca="false">X74/3600</f>
        <v>0.79614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023</v>
      </c>
      <c r="E75" s="55" t="n">
        <f aca="false">N75</f>
        <v>49.7413</v>
      </c>
      <c r="F75" s="55" t="n">
        <f aca="false">L75</f>
        <v>2933.3023</v>
      </c>
      <c r="G75" s="55" t="n">
        <f aca="false">O75</f>
        <v>49.1092</v>
      </c>
      <c r="H75" s="55" t="n">
        <f aca="false">T75</f>
        <v>2097.4586</v>
      </c>
      <c r="I75" s="55" t="n">
        <f aca="false">V75</f>
        <v>49.9156</v>
      </c>
      <c r="J75" s="55" t="n">
        <f aca="false">T75</f>
        <v>2097.4586</v>
      </c>
      <c r="K75" s="55" t="n">
        <f aca="false">W75</f>
        <v>49.5102</v>
      </c>
      <c r="L75" s="54" t="n">
        <v>2933.3023</v>
      </c>
      <c r="M75" s="54" t="n">
        <v>44.8124</v>
      </c>
      <c r="N75" s="54" t="n">
        <v>49.7413</v>
      </c>
      <c r="O75" s="54" t="n">
        <v>49.1092</v>
      </c>
      <c r="P75" s="54" t="n">
        <v>2969.832</v>
      </c>
      <c r="Q75" s="76" t="n">
        <v>5.397</v>
      </c>
      <c r="R75" s="54" t="n">
        <f aca="false">P75/3600</f>
        <v>0.824953333333333</v>
      </c>
      <c r="S75" s="56"/>
      <c r="T75" s="54" t="n">
        <v>2097.4586</v>
      </c>
      <c r="U75" s="54" t="n">
        <v>45.1748</v>
      </c>
      <c r="V75" s="54" t="n">
        <v>49.9156</v>
      </c>
      <c r="W75" s="54" t="n">
        <v>49.5102</v>
      </c>
      <c r="X75" s="54" t="n">
        <v>3321.366</v>
      </c>
      <c r="Y75" s="76" t="n">
        <v>4.056</v>
      </c>
      <c r="Z75" s="54" t="n">
        <f aca="false">X75/3600</f>
        <v>0.92260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23</v>
      </c>
      <c r="E76" s="46" t="n">
        <f aca="false">N76</f>
        <v>48.641</v>
      </c>
      <c r="F76" s="46" t="n">
        <f aca="false">L76</f>
        <v>1396.3423</v>
      </c>
      <c r="G76" s="46" t="n">
        <f aca="false">O76</f>
        <v>47.5526</v>
      </c>
      <c r="H76" s="46" t="n">
        <f aca="false">T76</f>
        <v>904.0967</v>
      </c>
      <c r="I76" s="46" t="n">
        <f aca="false">V76</f>
        <v>48.596</v>
      </c>
      <c r="J76" s="46" t="n">
        <f aca="false">T76</f>
        <v>904.0967</v>
      </c>
      <c r="K76" s="46" t="n">
        <f aca="false">W76</f>
        <v>47.9111</v>
      </c>
      <c r="L76" s="47" t="n">
        <v>1396.3423</v>
      </c>
      <c r="M76" s="47" t="n">
        <v>42.3558</v>
      </c>
      <c r="N76" s="47" t="n">
        <v>48.641</v>
      </c>
      <c r="O76" s="47" t="n">
        <v>47.5526</v>
      </c>
      <c r="P76" s="47" t="n">
        <v>2516.516</v>
      </c>
      <c r="Q76" s="76" t="n">
        <v>5.07</v>
      </c>
      <c r="R76" s="47" t="n">
        <f aca="false">P76/3600</f>
        <v>0.699032222222222</v>
      </c>
      <c r="S76" s="48"/>
      <c r="T76" s="47" t="n">
        <v>904.0967</v>
      </c>
      <c r="U76" s="47" t="n">
        <v>42.8341</v>
      </c>
      <c r="V76" s="47" t="n">
        <v>48.596</v>
      </c>
      <c r="W76" s="47" t="n">
        <v>47.9111</v>
      </c>
      <c r="X76" s="47" t="n">
        <v>3045.521</v>
      </c>
      <c r="Y76" s="76" t="n">
        <v>3.634</v>
      </c>
      <c r="Z76" s="47" t="n">
        <f aca="false">X76/3600</f>
        <v>0.84597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.0018</v>
      </c>
      <c r="F77" s="46" t="n">
        <f aca="false">L77</f>
        <v>640.8</v>
      </c>
      <c r="G77" s="46" t="n">
        <f aca="false">O77</f>
        <v>45.9087</v>
      </c>
      <c r="H77" s="46" t="n">
        <f aca="false">T77</f>
        <v>463.4828</v>
      </c>
      <c r="I77" s="46" t="n">
        <f aca="false">V77</f>
        <v>46.7604</v>
      </c>
      <c r="J77" s="46" t="n">
        <f aca="false">T77</f>
        <v>463.4828</v>
      </c>
      <c r="K77" s="46" t="n">
        <f aca="false">W77</f>
        <v>45.9276</v>
      </c>
      <c r="L77" s="47" t="n">
        <v>640.8</v>
      </c>
      <c r="M77" s="47" t="n">
        <v>39.8549</v>
      </c>
      <c r="N77" s="47" t="n">
        <v>47.0018</v>
      </c>
      <c r="O77" s="47" t="n">
        <v>45.9087</v>
      </c>
      <c r="P77" s="47" t="n">
        <v>2296.363</v>
      </c>
      <c r="Q77" s="76" t="n">
        <v>4.711</v>
      </c>
      <c r="R77" s="47" t="n">
        <f aca="false">P77/3600</f>
        <v>0.637878611111111</v>
      </c>
      <c r="S77" s="48"/>
      <c r="T77" s="47" t="n">
        <v>463.4828</v>
      </c>
      <c r="U77" s="47" t="n">
        <v>40.2469</v>
      </c>
      <c r="V77" s="47" t="n">
        <v>46.7604</v>
      </c>
      <c r="W77" s="47" t="n">
        <v>45.9276</v>
      </c>
      <c r="X77" s="47" t="n">
        <v>2866.773</v>
      </c>
      <c r="Y77" s="76" t="n">
        <v>3.073</v>
      </c>
      <c r="Z77" s="47" t="n">
        <f aca="false">X77/3600</f>
        <v>0.79632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874</v>
      </c>
      <c r="E78" s="52" t="n">
        <f aca="false">N78</f>
        <v>45.5368</v>
      </c>
      <c r="F78" s="52" t="n">
        <f aca="false">L78</f>
        <v>313.2874</v>
      </c>
      <c r="G78" s="52" t="n">
        <f aca="false">O78</f>
        <v>44.5664</v>
      </c>
      <c r="H78" s="52" t="n">
        <f aca="false">T78</f>
        <v>255.587</v>
      </c>
      <c r="I78" s="52" t="n">
        <f aca="false">V78</f>
        <v>44.9699</v>
      </c>
      <c r="J78" s="52" t="n">
        <f aca="false">T78</f>
        <v>255.587</v>
      </c>
      <c r="K78" s="52" t="n">
        <f aca="false">W78</f>
        <v>44.0744</v>
      </c>
      <c r="L78" s="53" t="n">
        <v>313.2874</v>
      </c>
      <c r="M78" s="53" t="n">
        <v>37.1498</v>
      </c>
      <c r="N78" s="53" t="n">
        <v>45.5368</v>
      </c>
      <c r="O78" s="53" t="n">
        <v>44.5664</v>
      </c>
      <c r="P78" s="53" t="n">
        <v>2116.147</v>
      </c>
      <c r="Q78" s="53" t="n">
        <v>3.51</v>
      </c>
      <c r="R78" s="53" t="n">
        <f aca="false">P78/3600</f>
        <v>0.587818611111111</v>
      </c>
      <c r="S78" s="51"/>
      <c r="T78" s="53" t="n">
        <v>255.587</v>
      </c>
      <c r="U78" s="53" t="n">
        <v>37.5724</v>
      </c>
      <c r="V78" s="53" t="n">
        <v>44.9699</v>
      </c>
      <c r="W78" s="53" t="n">
        <v>44.0744</v>
      </c>
      <c r="X78" s="53" t="n">
        <v>2771.05</v>
      </c>
      <c r="Y78" s="53" t="n">
        <v>2.698</v>
      </c>
      <c r="Z78" s="53" t="n">
        <f aca="false">X78/3600</f>
        <v>0.76973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367</v>
      </c>
      <c r="E79" s="55" t="n">
        <f aca="false">N79</f>
        <v>49.5927</v>
      </c>
      <c r="F79" s="55" t="n">
        <f aca="false">L79</f>
        <v>2889.5367</v>
      </c>
      <c r="G79" s="55" t="n">
        <f aca="false">O79</f>
        <v>49.5276</v>
      </c>
      <c r="H79" s="55" t="n">
        <f aca="false">T79</f>
        <v>1996.413</v>
      </c>
      <c r="I79" s="55" t="n">
        <f aca="false">V79</f>
        <v>49.7683</v>
      </c>
      <c r="J79" s="55" t="n">
        <f aca="false">T79</f>
        <v>1996.413</v>
      </c>
      <c r="K79" s="55" t="n">
        <f aca="false">W79</f>
        <v>49.7838</v>
      </c>
      <c r="L79" s="54" t="n">
        <v>2889.5367</v>
      </c>
      <c r="M79" s="54" t="n">
        <v>44.4706</v>
      </c>
      <c r="N79" s="54" t="n">
        <v>49.5927</v>
      </c>
      <c r="O79" s="54" t="n">
        <v>49.5276</v>
      </c>
      <c r="P79" s="54" t="n">
        <v>3089.784</v>
      </c>
      <c r="Q79" s="76" t="n">
        <v>5.397</v>
      </c>
      <c r="R79" s="54" t="n">
        <f aca="false">P79/3600</f>
        <v>0.858273333333333</v>
      </c>
      <c r="S79" s="56"/>
      <c r="T79" s="54" t="n">
        <v>1996.413</v>
      </c>
      <c r="U79" s="54" t="n">
        <v>44.8532</v>
      </c>
      <c r="V79" s="54" t="n">
        <v>49.7683</v>
      </c>
      <c r="W79" s="54" t="n">
        <v>49.7838</v>
      </c>
      <c r="X79" s="54" t="n">
        <v>3401.714</v>
      </c>
      <c r="Y79" s="76" t="n">
        <v>4.336</v>
      </c>
      <c r="Z79" s="54" t="n">
        <f aca="false">X79/3600</f>
        <v>0.94492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14</v>
      </c>
      <c r="E80" s="46" t="n">
        <f aca="false">N80</f>
        <v>48.1027</v>
      </c>
      <c r="F80" s="46" t="n">
        <f aca="false">L80</f>
        <v>1378.8614</v>
      </c>
      <c r="G80" s="46" t="n">
        <f aca="false">O80</f>
        <v>47.9435</v>
      </c>
      <c r="H80" s="46" t="n">
        <f aca="false">T80</f>
        <v>840.7033</v>
      </c>
      <c r="I80" s="46" t="n">
        <f aca="false">V80</f>
        <v>48.1731</v>
      </c>
      <c r="J80" s="46" t="n">
        <f aca="false">T80</f>
        <v>840.7033</v>
      </c>
      <c r="K80" s="46" t="n">
        <f aca="false">W80</f>
        <v>48.2031</v>
      </c>
      <c r="L80" s="47" t="n">
        <v>1378.8614</v>
      </c>
      <c r="M80" s="47" t="n">
        <v>42.1328</v>
      </c>
      <c r="N80" s="47" t="n">
        <v>48.1027</v>
      </c>
      <c r="O80" s="47" t="n">
        <v>47.9435</v>
      </c>
      <c r="P80" s="47" t="n">
        <v>2628.73</v>
      </c>
      <c r="Q80" s="76" t="n">
        <v>5.037</v>
      </c>
      <c r="R80" s="47" t="n">
        <f aca="false">P80/3600</f>
        <v>0.730202777777778</v>
      </c>
      <c r="S80" s="48"/>
      <c r="T80" s="47" t="n">
        <v>840.7033</v>
      </c>
      <c r="U80" s="47" t="n">
        <v>42.6653</v>
      </c>
      <c r="V80" s="47" t="n">
        <v>48.1731</v>
      </c>
      <c r="W80" s="47" t="n">
        <v>48.2031</v>
      </c>
      <c r="X80" s="47" t="n">
        <v>3132.841</v>
      </c>
      <c r="Y80" s="76" t="n">
        <v>3.853</v>
      </c>
      <c r="Z80" s="47" t="n">
        <f aca="false">X80/3600</f>
        <v>0.87023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191</v>
      </c>
      <c r="E81" s="46" t="n">
        <f aca="false">N81</f>
        <v>46.123</v>
      </c>
      <c r="F81" s="46" t="n">
        <f aca="false">L81</f>
        <v>617.7191</v>
      </c>
      <c r="G81" s="46" t="n">
        <f aca="false">O81</f>
        <v>45.9702</v>
      </c>
      <c r="H81" s="46" t="n">
        <f aca="false">T81</f>
        <v>412.8</v>
      </c>
      <c r="I81" s="46" t="n">
        <f aca="false">V81</f>
        <v>46.2488</v>
      </c>
      <c r="J81" s="46" t="n">
        <f aca="false">T81</f>
        <v>412.8</v>
      </c>
      <c r="K81" s="46" t="n">
        <f aca="false">W81</f>
        <v>46.3673</v>
      </c>
      <c r="L81" s="47" t="n">
        <v>617.7191</v>
      </c>
      <c r="M81" s="47" t="n">
        <v>39.8826</v>
      </c>
      <c r="N81" s="47" t="n">
        <v>46.123</v>
      </c>
      <c r="O81" s="47" t="n">
        <v>45.9702</v>
      </c>
      <c r="P81" s="47" t="n">
        <v>2347.907</v>
      </c>
      <c r="Q81" s="76" t="n">
        <v>4.648</v>
      </c>
      <c r="R81" s="47" t="n">
        <f aca="false">P81/3600</f>
        <v>0.652196388888889</v>
      </c>
      <c r="S81" s="48"/>
      <c r="T81" s="47" t="n">
        <v>412.8</v>
      </c>
      <c r="U81" s="47" t="n">
        <v>40.3221</v>
      </c>
      <c r="V81" s="47" t="n">
        <v>46.2488</v>
      </c>
      <c r="W81" s="47" t="n">
        <v>46.3673</v>
      </c>
      <c r="X81" s="47" t="n">
        <v>2960.285</v>
      </c>
      <c r="Y81" s="76" t="n">
        <v>3.276</v>
      </c>
      <c r="Z81" s="47" t="n">
        <f aca="false">X81/3600</f>
        <v>0.82230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07</v>
      </c>
      <c r="E82" s="60" t="n">
        <f aca="false">N82</f>
        <v>44.8117</v>
      </c>
      <c r="F82" s="60" t="n">
        <f aca="false">L82</f>
        <v>303.7507</v>
      </c>
      <c r="G82" s="60" t="n">
        <f aca="false">O82</f>
        <v>44.311</v>
      </c>
      <c r="H82" s="60" t="n">
        <f aca="false">T82</f>
        <v>225.5777</v>
      </c>
      <c r="I82" s="60" t="n">
        <f aca="false">V82</f>
        <v>44.502</v>
      </c>
      <c r="J82" s="60" t="n">
        <f aca="false">T82</f>
        <v>225.5777</v>
      </c>
      <c r="K82" s="60" t="n">
        <f aca="false">W82</f>
        <v>44.6158</v>
      </c>
      <c r="L82" s="53" t="n">
        <v>303.7507</v>
      </c>
      <c r="M82" s="53" t="n">
        <v>37.5132</v>
      </c>
      <c r="N82" s="53" t="n">
        <v>44.8117</v>
      </c>
      <c r="O82" s="53" t="n">
        <v>44.311</v>
      </c>
      <c r="P82" s="53" t="n">
        <v>2173.435</v>
      </c>
      <c r="Q82" s="53" t="n">
        <v>3.728</v>
      </c>
      <c r="R82" s="53" t="n">
        <f aca="false">P82/3600</f>
        <v>0.603731944444444</v>
      </c>
      <c r="S82" s="51"/>
      <c r="T82" s="53" t="n">
        <v>225.5777</v>
      </c>
      <c r="U82" s="53" t="n">
        <v>38.0011</v>
      </c>
      <c r="V82" s="53" t="n">
        <v>44.502</v>
      </c>
      <c r="W82" s="53" t="n">
        <v>44.6158</v>
      </c>
      <c r="X82" s="53" t="n">
        <v>2835.544</v>
      </c>
      <c r="Y82" s="53" t="n">
        <v>2.917</v>
      </c>
      <c r="Z82" s="53" t="n">
        <f aca="false">X82/3600</f>
        <v>0.78765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2048953183633</v>
      </c>
      <c r="R89" s="65" t="n">
        <f aca="false">GEOMEAN(R19:R82)</f>
        <v>0.34690340639176</v>
      </c>
      <c r="S89" s="65"/>
      <c r="T89" s="65"/>
      <c r="U89" s="65"/>
      <c r="V89" s="65"/>
      <c r="W89" s="65"/>
      <c r="X89" s="65"/>
      <c r="Y89" s="65" t="n">
        <f aca="false">GEOMEAN(Y19:Y82)</f>
        <v>2.1171838460419</v>
      </c>
      <c r="Z89" s="65" t="n">
        <f aca="false">GEOMEAN(Z19:Z82)</f>
        <v>0.420802327290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9989144687856</v>
      </c>
      <c r="Z90" s="75" t="n">
        <f aca="false">Z89/R89</f>
        <v>1.213024489058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672222222222</v>
      </c>
      <c r="R91" s="64" t="n">
        <f aca="false">SUM(R19:R82)</f>
        <v>37.5559569444444</v>
      </c>
      <c r="X91" s="64"/>
      <c r="Y91" s="64" t="n">
        <f aca="false">SUM(Y19:Y82)/3600</f>
        <v>0.0602922222222222</v>
      </c>
      <c r="Z91" s="64" t="n">
        <f aca="false">SUM(Z19:Z82)</f>
        <v>45.7426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29</v>
      </c>
      <c r="E19" s="46" t="n">
        <f aca="false">N19</f>
        <v>46.2072</v>
      </c>
      <c r="F19" s="46" t="n">
        <f aca="false">L19</f>
        <v>5528.2129</v>
      </c>
      <c r="G19" s="46" t="n">
        <f aca="false">O19</f>
        <v>47.5754</v>
      </c>
      <c r="H19" s="46" t="n">
        <f aca="false">T19</f>
        <v>4638.1753</v>
      </c>
      <c r="I19" s="46" t="n">
        <f aca="false">V19</f>
        <v>46.1762</v>
      </c>
      <c r="J19" s="46" t="n">
        <f aca="false">T19</f>
        <v>4638.1753</v>
      </c>
      <c r="K19" s="46" t="n">
        <f aca="false">W19</f>
        <v>47.5497</v>
      </c>
      <c r="L19" s="47" t="n">
        <v>5528.2129</v>
      </c>
      <c r="M19" s="47" t="n">
        <v>45.1853</v>
      </c>
      <c r="N19" s="47" t="n">
        <v>46.2072</v>
      </c>
      <c r="O19" s="47" t="n">
        <v>47.5754</v>
      </c>
      <c r="P19" s="47" t="n">
        <v>3426.893</v>
      </c>
      <c r="Q19" s="76" t="n">
        <v>7.909</v>
      </c>
      <c r="R19" s="47" t="n">
        <f aca="false">P19/3600</f>
        <v>0.951914722222222</v>
      </c>
      <c r="S19" s="48"/>
      <c r="T19" s="47" t="n">
        <v>4638.1753</v>
      </c>
      <c r="U19" s="47" t="n">
        <v>45.2209</v>
      </c>
      <c r="V19" s="47" t="n">
        <v>46.1762</v>
      </c>
      <c r="W19" s="47" t="n">
        <v>47.5497</v>
      </c>
      <c r="X19" s="47" t="n">
        <v>2912.382</v>
      </c>
      <c r="Y19" s="76" t="n">
        <v>7.69</v>
      </c>
      <c r="Z19" s="47" t="n">
        <f aca="false">X19/3600</f>
        <v>0.80899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12</v>
      </c>
      <c r="E20" s="46" t="n">
        <f aca="false">N20</f>
        <v>44.6063</v>
      </c>
      <c r="F20" s="46" t="n">
        <f aca="false">L20</f>
        <v>2751.5912</v>
      </c>
      <c r="G20" s="46" t="n">
        <f aca="false">O20</f>
        <v>46.0975</v>
      </c>
      <c r="H20" s="46" t="n">
        <f aca="false">T20</f>
        <v>2257.8573</v>
      </c>
      <c r="I20" s="46" t="n">
        <f aca="false">V20</f>
        <v>44.5971</v>
      </c>
      <c r="J20" s="46" t="n">
        <f aca="false">T20</f>
        <v>2257.8573</v>
      </c>
      <c r="K20" s="46" t="n">
        <f aca="false">W20</f>
        <v>46.0322</v>
      </c>
      <c r="L20" s="47" t="n">
        <v>2751.5912</v>
      </c>
      <c r="M20" s="47" t="n">
        <v>42.6136</v>
      </c>
      <c r="N20" s="47" t="n">
        <v>44.6063</v>
      </c>
      <c r="O20" s="47" t="n">
        <v>46.0975</v>
      </c>
      <c r="P20" s="47" t="n">
        <v>3012.492</v>
      </c>
      <c r="Q20" s="76" t="n">
        <v>7.144</v>
      </c>
      <c r="R20" s="47" t="n">
        <f aca="false">P20/3600</f>
        <v>0.836803333333333</v>
      </c>
      <c r="S20" s="48"/>
      <c r="T20" s="47" t="n">
        <v>2257.8573</v>
      </c>
      <c r="U20" s="47" t="n">
        <v>42.7446</v>
      </c>
      <c r="V20" s="47" t="n">
        <v>44.5971</v>
      </c>
      <c r="W20" s="47" t="n">
        <v>46.0322</v>
      </c>
      <c r="X20" s="47" t="n">
        <v>2456.126</v>
      </c>
      <c r="Y20" s="76" t="n">
        <v>6.52</v>
      </c>
      <c r="Z20" s="47" t="n">
        <f aca="false">X20/3600</f>
        <v>0.68225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658</v>
      </c>
      <c r="E21" s="46" t="n">
        <f aca="false">N21</f>
        <v>43.3123</v>
      </c>
      <c r="F21" s="46" t="n">
        <f aca="false">L21</f>
        <v>1316.2658</v>
      </c>
      <c r="G21" s="46" t="n">
        <f aca="false">O21</f>
        <v>44.9928</v>
      </c>
      <c r="H21" s="46" t="n">
        <f aca="false">T21</f>
        <v>1081.6418</v>
      </c>
      <c r="I21" s="46" t="n">
        <f aca="false">V21</f>
        <v>43.3192</v>
      </c>
      <c r="J21" s="46" t="n">
        <f aca="false">T21</f>
        <v>1081.6418</v>
      </c>
      <c r="K21" s="46" t="n">
        <f aca="false">W21</f>
        <v>44.9117</v>
      </c>
      <c r="L21" s="47" t="n">
        <v>1316.2658</v>
      </c>
      <c r="M21" s="47" t="n">
        <v>39.6638</v>
      </c>
      <c r="N21" s="47" t="n">
        <v>43.3123</v>
      </c>
      <c r="O21" s="47" t="n">
        <v>44.9928</v>
      </c>
      <c r="P21" s="47" t="n">
        <v>2504.299</v>
      </c>
      <c r="Q21" s="76" t="n">
        <v>6.364</v>
      </c>
      <c r="R21" s="47" t="n">
        <f aca="false">P21/3600</f>
        <v>0.695638611111111</v>
      </c>
      <c r="S21" s="48"/>
      <c r="T21" s="47" t="n">
        <v>1081.6418</v>
      </c>
      <c r="U21" s="47" t="n">
        <v>39.8792</v>
      </c>
      <c r="V21" s="47" t="n">
        <v>43.3192</v>
      </c>
      <c r="W21" s="47" t="n">
        <v>44.9117</v>
      </c>
      <c r="X21" s="47" t="n">
        <v>2163.234</v>
      </c>
      <c r="Y21" s="76" t="n">
        <v>5.428</v>
      </c>
      <c r="Z21" s="47" t="n">
        <f aca="false">X21/3600</f>
        <v>0.60089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45</v>
      </c>
      <c r="E22" s="52" t="n">
        <f aca="false">N22</f>
        <v>41.5784</v>
      </c>
      <c r="F22" s="52" t="n">
        <f aca="false">L22</f>
        <v>657.3845</v>
      </c>
      <c r="G22" s="52" t="n">
        <f aca="false">O22</f>
        <v>43.8858</v>
      </c>
      <c r="H22" s="52" t="n">
        <f aca="false">T22</f>
        <v>516.9424</v>
      </c>
      <c r="I22" s="52" t="n">
        <f aca="false">V22</f>
        <v>42.0164</v>
      </c>
      <c r="J22" s="52" t="n">
        <f aca="false">T22</f>
        <v>516.9424</v>
      </c>
      <c r="K22" s="52" t="n">
        <f aca="false">W22</f>
        <v>43.946</v>
      </c>
      <c r="L22" s="53" t="n">
        <v>657.3845</v>
      </c>
      <c r="M22" s="53" t="n">
        <v>37.0439</v>
      </c>
      <c r="N22" s="53" t="n">
        <v>41.5784</v>
      </c>
      <c r="O22" s="53" t="n">
        <v>43.8858</v>
      </c>
      <c r="P22" s="53" t="n">
        <v>2038.232</v>
      </c>
      <c r="Q22" s="53" t="n">
        <v>5.626</v>
      </c>
      <c r="R22" s="53" t="n">
        <f aca="false">P22/3600</f>
        <v>0.566175555555556</v>
      </c>
      <c r="S22" s="51"/>
      <c r="T22" s="53" t="n">
        <v>516.9424</v>
      </c>
      <c r="U22" s="53" t="n">
        <v>37.2345</v>
      </c>
      <c r="V22" s="53" t="n">
        <v>42.0164</v>
      </c>
      <c r="W22" s="53" t="n">
        <v>43.946</v>
      </c>
      <c r="X22" s="53" t="n">
        <v>1966.352</v>
      </c>
      <c r="Y22" s="53" t="n">
        <v>4.524</v>
      </c>
      <c r="Z22" s="53" t="n">
        <f aca="false">X22/3600</f>
        <v>0.54620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3</v>
      </c>
      <c r="E23" s="55" t="n">
        <f aca="false">N23</f>
        <v>44.6615</v>
      </c>
      <c r="F23" s="55" t="n">
        <f aca="false">L23</f>
        <v>7428.433</v>
      </c>
      <c r="G23" s="55" t="n">
        <f aca="false">O23</f>
        <v>46.1343</v>
      </c>
      <c r="H23" s="55" t="n">
        <f aca="false">T23</f>
        <v>6034.1486</v>
      </c>
      <c r="I23" s="55" t="n">
        <f aca="false">V23</f>
        <v>44.8139</v>
      </c>
      <c r="J23" s="55" t="n">
        <f aca="false">T23</f>
        <v>6034.1486</v>
      </c>
      <c r="K23" s="55" t="n">
        <f aca="false">W23</f>
        <v>46.2325</v>
      </c>
      <c r="L23" s="54" t="n">
        <v>7428.433</v>
      </c>
      <c r="M23" s="54" t="n">
        <v>41.8942</v>
      </c>
      <c r="N23" s="54" t="n">
        <v>44.6615</v>
      </c>
      <c r="O23" s="54" t="n">
        <v>46.1343</v>
      </c>
      <c r="P23" s="54" t="n">
        <v>3320.295</v>
      </c>
      <c r="Q23" s="76" t="n">
        <v>7.893</v>
      </c>
      <c r="R23" s="54" t="n">
        <f aca="false">P23/3600</f>
        <v>0.922304166666667</v>
      </c>
      <c r="S23" s="56"/>
      <c r="T23" s="54" t="n">
        <v>6034.1486</v>
      </c>
      <c r="U23" s="54" t="n">
        <v>42.2906</v>
      </c>
      <c r="V23" s="54" t="n">
        <v>44.8139</v>
      </c>
      <c r="W23" s="54" t="n">
        <v>46.2325</v>
      </c>
      <c r="X23" s="54" t="n">
        <v>2551.801</v>
      </c>
      <c r="Y23" s="76" t="n">
        <v>7.425</v>
      </c>
      <c r="Z23" s="54" t="n">
        <f aca="false">X23/3600</f>
        <v>0.70883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793</v>
      </c>
      <c r="F24" s="46" t="n">
        <f aca="false">L24</f>
        <v>3188.83</v>
      </c>
      <c r="G24" s="46" t="n">
        <f aca="false">O24</f>
        <v>44.6432</v>
      </c>
      <c r="H24" s="46" t="n">
        <f aca="false">T24</f>
        <v>2572.3102</v>
      </c>
      <c r="I24" s="46" t="n">
        <f aca="false">V24</f>
        <v>43.1997</v>
      </c>
      <c r="J24" s="46" t="n">
        <f aca="false">T24</f>
        <v>2572.3102</v>
      </c>
      <c r="K24" s="46" t="n">
        <f aca="false">W24</f>
        <v>44.649</v>
      </c>
      <c r="L24" s="47" t="n">
        <v>3188.83</v>
      </c>
      <c r="M24" s="47" t="n">
        <v>39.1941</v>
      </c>
      <c r="N24" s="47" t="n">
        <v>43.0793</v>
      </c>
      <c r="O24" s="47" t="n">
        <v>44.6432</v>
      </c>
      <c r="P24" s="47" t="n">
        <v>2808.368</v>
      </c>
      <c r="Q24" s="76" t="n">
        <v>7.191</v>
      </c>
      <c r="R24" s="47" t="n">
        <f aca="false">P24/3600</f>
        <v>0.780102222222222</v>
      </c>
      <c r="S24" s="48"/>
      <c r="T24" s="47" t="n">
        <v>2572.3102</v>
      </c>
      <c r="U24" s="47" t="n">
        <v>39.6476</v>
      </c>
      <c r="V24" s="47" t="n">
        <v>43.1997</v>
      </c>
      <c r="W24" s="47" t="n">
        <v>44.649</v>
      </c>
      <c r="X24" s="47" t="n">
        <v>2069.6</v>
      </c>
      <c r="Y24" s="76" t="n">
        <v>5.943</v>
      </c>
      <c r="Z24" s="47" t="n">
        <f aca="false">X24/3600</f>
        <v>0.57488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6991</v>
      </c>
      <c r="E25" s="46" t="n">
        <f aca="false">N25</f>
        <v>41.6359</v>
      </c>
      <c r="F25" s="46" t="n">
        <f aca="false">L25</f>
        <v>1414.6991</v>
      </c>
      <c r="G25" s="46" t="n">
        <f aca="false">O25</f>
        <v>43.4816</v>
      </c>
      <c r="H25" s="46" t="n">
        <f aca="false">T25</f>
        <v>1119.454</v>
      </c>
      <c r="I25" s="46" t="n">
        <f aca="false">V25</f>
        <v>41.7917</v>
      </c>
      <c r="J25" s="46" t="n">
        <f aca="false">T25</f>
        <v>1119.454</v>
      </c>
      <c r="K25" s="46" t="n">
        <f aca="false">W25</f>
        <v>43.4651</v>
      </c>
      <c r="L25" s="47" t="n">
        <v>1414.6991</v>
      </c>
      <c r="M25" s="47" t="n">
        <v>36.7514</v>
      </c>
      <c r="N25" s="47" t="n">
        <v>41.6359</v>
      </c>
      <c r="O25" s="47" t="n">
        <v>43.4816</v>
      </c>
      <c r="P25" s="47" t="n">
        <v>2237.144</v>
      </c>
      <c r="Q25" s="76" t="n">
        <v>6.224</v>
      </c>
      <c r="R25" s="47" t="n">
        <f aca="false">P25/3600</f>
        <v>0.621428888888889</v>
      </c>
      <c r="S25" s="48"/>
      <c r="T25" s="47" t="n">
        <v>1119.454</v>
      </c>
      <c r="U25" s="47" t="n">
        <v>37.204</v>
      </c>
      <c r="V25" s="47" t="n">
        <v>41.7917</v>
      </c>
      <c r="W25" s="47" t="n">
        <v>43.4651</v>
      </c>
      <c r="X25" s="47" t="n">
        <v>1835.351</v>
      </c>
      <c r="Y25" s="76" t="n">
        <v>5.194</v>
      </c>
      <c r="Z25" s="47" t="n">
        <f aca="false">X25/3600</f>
        <v>0.50981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1</v>
      </c>
      <c r="E26" s="52" t="n">
        <f aca="false">N26</f>
        <v>40.178</v>
      </c>
      <c r="F26" s="52" t="n">
        <f aca="false">L26</f>
        <v>648.721</v>
      </c>
      <c r="G26" s="52" t="n">
        <f aca="false">O26</f>
        <v>42.4804</v>
      </c>
      <c r="H26" s="52" t="n">
        <f aca="false">T26</f>
        <v>482.8604</v>
      </c>
      <c r="I26" s="52" t="n">
        <f aca="false">V26</f>
        <v>40.4703</v>
      </c>
      <c r="J26" s="52" t="n">
        <f aca="false">T26</f>
        <v>482.8604</v>
      </c>
      <c r="K26" s="52" t="n">
        <f aca="false">W26</f>
        <v>42.5609</v>
      </c>
      <c r="L26" s="53" t="n">
        <v>648.721</v>
      </c>
      <c r="M26" s="53" t="n">
        <v>34.5961</v>
      </c>
      <c r="N26" s="53" t="n">
        <v>40.178</v>
      </c>
      <c r="O26" s="53" t="n">
        <v>42.4804</v>
      </c>
      <c r="P26" s="53" t="n">
        <v>1852.742</v>
      </c>
      <c r="Q26" s="53" t="n">
        <v>5.553</v>
      </c>
      <c r="R26" s="53" t="n">
        <f aca="false">P26/3600</f>
        <v>0.514650555555556</v>
      </c>
      <c r="S26" s="51"/>
      <c r="T26" s="53" t="n">
        <v>482.8604</v>
      </c>
      <c r="U26" s="53" t="n">
        <v>34.9628</v>
      </c>
      <c r="V26" s="53" t="n">
        <v>40.4703</v>
      </c>
      <c r="W26" s="53" t="n">
        <v>42.5609</v>
      </c>
      <c r="X26" s="53" t="n">
        <v>1712.922</v>
      </c>
      <c r="Y26" s="53" t="n">
        <v>4.165</v>
      </c>
      <c r="Z26" s="53" t="n">
        <f aca="false">X26/3600</f>
        <v>0.47581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33</v>
      </c>
      <c r="E27" s="55" t="n">
        <f aca="false">N27</f>
        <v>43.3302</v>
      </c>
      <c r="F27" s="55" t="n">
        <f aca="false">L27</f>
        <v>12989.0433</v>
      </c>
      <c r="G27" s="55" t="n">
        <f aca="false">O27</f>
        <v>45.6785</v>
      </c>
      <c r="H27" s="55" t="n">
        <f aca="false">T27</f>
        <v>11666.8412</v>
      </c>
      <c r="I27" s="55" t="n">
        <f aca="false">V27</f>
        <v>43.4047</v>
      </c>
      <c r="J27" s="55" t="n">
        <f aca="false">T27</f>
        <v>11666.8412</v>
      </c>
      <c r="K27" s="55" t="n">
        <f aca="false">W27</f>
        <v>45.8188</v>
      </c>
      <c r="L27" s="54" t="n">
        <v>12989.0433</v>
      </c>
      <c r="M27" s="54" t="n">
        <v>41.3215</v>
      </c>
      <c r="N27" s="54" t="n">
        <v>43.3302</v>
      </c>
      <c r="O27" s="54" t="n">
        <v>45.6785</v>
      </c>
      <c r="P27" s="54" t="n">
        <v>5459.196</v>
      </c>
      <c r="Q27" s="76" t="n">
        <v>14.726</v>
      </c>
      <c r="R27" s="54" t="n">
        <f aca="false">P27/3600</f>
        <v>1.51644333333333</v>
      </c>
      <c r="S27" s="56"/>
      <c r="T27" s="54" t="n">
        <v>11666.8412</v>
      </c>
      <c r="U27" s="54" t="n">
        <v>41.5339</v>
      </c>
      <c r="V27" s="54" t="n">
        <v>43.4047</v>
      </c>
      <c r="W27" s="54" t="n">
        <v>45.8188</v>
      </c>
      <c r="X27" s="54" t="n">
        <v>5114.088</v>
      </c>
      <c r="Y27" s="76" t="n">
        <v>13.104</v>
      </c>
      <c r="Z27" s="54" t="n">
        <f aca="false">X27/3600</f>
        <v>1.4205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16</v>
      </c>
      <c r="E28" s="46" t="n">
        <f aca="false">N28</f>
        <v>42.2998</v>
      </c>
      <c r="F28" s="46" t="n">
        <f aca="false">L28</f>
        <v>4953.9216</v>
      </c>
      <c r="G28" s="46" t="n">
        <f aca="false">O28</f>
        <v>43.9959</v>
      </c>
      <c r="H28" s="46" t="n">
        <f aca="false">T28</f>
        <v>4339.5299</v>
      </c>
      <c r="I28" s="46" t="n">
        <f aca="false">V28</f>
        <v>42.3632</v>
      </c>
      <c r="J28" s="46" t="n">
        <f aca="false">T28</f>
        <v>4339.5299</v>
      </c>
      <c r="K28" s="46" t="n">
        <f aca="false">W28</f>
        <v>44.0707</v>
      </c>
      <c r="L28" s="47" t="n">
        <v>4953.9216</v>
      </c>
      <c r="M28" s="47" t="n">
        <v>39.2066</v>
      </c>
      <c r="N28" s="47" t="n">
        <v>42.2998</v>
      </c>
      <c r="O28" s="47" t="n">
        <v>43.9959</v>
      </c>
      <c r="P28" s="47" t="n">
        <v>4282.192</v>
      </c>
      <c r="Q28" s="76" t="n">
        <v>12.558</v>
      </c>
      <c r="R28" s="47" t="n">
        <f aca="false">P28/3600</f>
        <v>1.18949777777778</v>
      </c>
      <c r="S28" s="48"/>
      <c r="T28" s="47" t="n">
        <v>4339.5299</v>
      </c>
      <c r="U28" s="47" t="n">
        <v>39.5114</v>
      </c>
      <c r="V28" s="47" t="n">
        <v>42.3632</v>
      </c>
      <c r="W28" s="47" t="n">
        <v>44.0707</v>
      </c>
      <c r="X28" s="47" t="n">
        <v>4062.104</v>
      </c>
      <c r="Y28" s="76" t="n">
        <v>10.202</v>
      </c>
      <c r="Z28" s="47" t="n">
        <f aca="false">X28/3600</f>
        <v>1.12836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01</v>
      </c>
      <c r="E29" s="46" t="n">
        <f aca="false">N29</f>
        <v>41.18</v>
      </c>
      <c r="F29" s="46" t="n">
        <f aca="false">L29</f>
        <v>2299.901</v>
      </c>
      <c r="G29" s="46" t="n">
        <f aca="false">O29</f>
        <v>42.258</v>
      </c>
      <c r="H29" s="46" t="n">
        <f aca="false">T29</f>
        <v>1985.3814</v>
      </c>
      <c r="I29" s="46" t="n">
        <f aca="false">V29</f>
        <v>41.1931</v>
      </c>
      <c r="J29" s="46" t="n">
        <f aca="false">T29</f>
        <v>1985.3814</v>
      </c>
      <c r="K29" s="46" t="n">
        <f aca="false">W29</f>
        <v>42.2858</v>
      </c>
      <c r="L29" s="47" t="n">
        <v>2299.901</v>
      </c>
      <c r="M29" s="47" t="n">
        <v>36.9873</v>
      </c>
      <c r="N29" s="47" t="n">
        <v>41.18</v>
      </c>
      <c r="O29" s="47" t="n">
        <v>42.258</v>
      </c>
      <c r="P29" s="47" t="n">
        <v>3427.267</v>
      </c>
      <c r="Q29" s="76" t="n">
        <v>11.076</v>
      </c>
      <c r="R29" s="47" t="n">
        <f aca="false">P29/3600</f>
        <v>0.952018611111111</v>
      </c>
      <c r="S29" s="48"/>
      <c r="T29" s="47" t="n">
        <v>1985.3814</v>
      </c>
      <c r="U29" s="47" t="n">
        <v>37.3068</v>
      </c>
      <c r="V29" s="47" t="n">
        <v>41.1931</v>
      </c>
      <c r="W29" s="47" t="n">
        <v>42.2858</v>
      </c>
      <c r="X29" s="47" t="n">
        <v>3543.07</v>
      </c>
      <c r="Y29" s="76" t="n">
        <v>8.533</v>
      </c>
      <c r="Z29" s="47" t="n">
        <f aca="false">X29/3600</f>
        <v>0.98418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34</v>
      </c>
      <c r="E30" s="52" t="n">
        <f aca="false">N30</f>
        <v>39.8417</v>
      </c>
      <c r="F30" s="52" t="n">
        <f aca="false">L30</f>
        <v>1132.7134</v>
      </c>
      <c r="G30" s="52" t="n">
        <f aca="false">O30</f>
        <v>40.3564</v>
      </c>
      <c r="H30" s="52" t="n">
        <f aca="false">T30</f>
        <v>937.4062</v>
      </c>
      <c r="I30" s="52" t="n">
        <f aca="false">V30</f>
        <v>39.8857</v>
      </c>
      <c r="J30" s="52" t="n">
        <f aca="false">T30</f>
        <v>937.4062</v>
      </c>
      <c r="K30" s="52" t="n">
        <f aca="false">W30</f>
        <v>40.3724</v>
      </c>
      <c r="L30" s="53" t="n">
        <v>1132.7134</v>
      </c>
      <c r="M30" s="53" t="n">
        <v>34.663</v>
      </c>
      <c r="N30" s="53" t="n">
        <v>39.8417</v>
      </c>
      <c r="O30" s="53" t="n">
        <v>40.3564</v>
      </c>
      <c r="P30" s="53" t="n">
        <v>3013.997</v>
      </c>
      <c r="Q30" s="53" t="n">
        <v>9.5</v>
      </c>
      <c r="R30" s="53" t="n">
        <f aca="false">P30/3600</f>
        <v>0.837221388888889</v>
      </c>
      <c r="S30" s="51"/>
      <c r="T30" s="53" t="n">
        <v>937.4062</v>
      </c>
      <c r="U30" s="53" t="n">
        <v>35.0209</v>
      </c>
      <c r="V30" s="53" t="n">
        <v>39.8857</v>
      </c>
      <c r="W30" s="53" t="n">
        <v>40.3724</v>
      </c>
      <c r="X30" s="53" t="n">
        <v>3275.74</v>
      </c>
      <c r="Y30" s="53" t="n">
        <v>7.191</v>
      </c>
      <c r="Z30" s="53" t="n">
        <f aca="false">X30/3600</f>
        <v>0.90992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18</v>
      </c>
      <c r="E31" s="57" t="n">
        <f aca="false">N31</f>
        <v>46.8171</v>
      </c>
      <c r="F31" s="57" t="n">
        <f aca="false">L31</f>
        <v>10972.7918</v>
      </c>
      <c r="G31" s="57" t="n">
        <f aca="false">O31</f>
        <v>47.3985</v>
      </c>
      <c r="H31" s="57" t="n">
        <f aca="false">T31</f>
        <v>10136.1361</v>
      </c>
      <c r="I31" s="57" t="n">
        <f aca="false">V31</f>
        <v>46.859</v>
      </c>
      <c r="J31" s="57" t="n">
        <f aca="false">T31</f>
        <v>10136.1361</v>
      </c>
      <c r="K31" s="57" t="n">
        <f aca="false">W31</f>
        <v>47.4823</v>
      </c>
      <c r="L31" s="54" t="n">
        <v>10972.7918</v>
      </c>
      <c r="M31" s="54" t="n">
        <v>42.5558</v>
      </c>
      <c r="N31" s="54" t="n">
        <v>46.8171</v>
      </c>
      <c r="O31" s="54" t="n">
        <v>47.3985</v>
      </c>
      <c r="P31" s="54" t="n">
        <v>5930.846</v>
      </c>
      <c r="Q31" s="76" t="n">
        <v>14.851</v>
      </c>
      <c r="R31" s="54" t="n">
        <f aca="false">P31/3600</f>
        <v>1.64745722222222</v>
      </c>
      <c r="S31" s="56"/>
      <c r="T31" s="54" t="n">
        <v>10136.1361</v>
      </c>
      <c r="U31" s="54" t="n">
        <v>42.6066</v>
      </c>
      <c r="V31" s="54" t="n">
        <v>46.859</v>
      </c>
      <c r="W31" s="54" t="n">
        <v>47.4823</v>
      </c>
      <c r="X31" s="54" t="n">
        <v>6226.431</v>
      </c>
      <c r="Y31" s="76" t="n">
        <v>14.508</v>
      </c>
      <c r="Z31" s="54" t="n">
        <f aca="false">X31/3600</f>
        <v>1.72956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7979</v>
      </c>
      <c r="E32" s="58" t="n">
        <f aca="false">N32</f>
        <v>45.2397</v>
      </c>
      <c r="F32" s="58" t="n">
        <f aca="false">L32</f>
        <v>4569.7979</v>
      </c>
      <c r="G32" s="58" t="n">
        <f aca="false">O32</f>
        <v>45.0974</v>
      </c>
      <c r="H32" s="58" t="n">
        <f aca="false">T32</f>
        <v>4186.7505</v>
      </c>
      <c r="I32" s="58" t="n">
        <f aca="false">V32</f>
        <v>45.2697</v>
      </c>
      <c r="J32" s="58" t="n">
        <f aca="false">T32</f>
        <v>4186.7505</v>
      </c>
      <c r="K32" s="58" t="n">
        <f aca="false">W32</f>
        <v>45.2027</v>
      </c>
      <c r="L32" s="47" t="n">
        <v>4569.7979</v>
      </c>
      <c r="M32" s="47" t="n">
        <v>40.682</v>
      </c>
      <c r="N32" s="47" t="n">
        <v>45.2397</v>
      </c>
      <c r="O32" s="47" t="n">
        <v>45.0974</v>
      </c>
      <c r="P32" s="47" t="n">
        <v>4666.36</v>
      </c>
      <c r="Q32" s="76" t="n">
        <v>13.728</v>
      </c>
      <c r="R32" s="47" t="n">
        <f aca="false">P32/3600</f>
        <v>1.29621111111111</v>
      </c>
      <c r="S32" s="48"/>
      <c r="T32" s="47" t="n">
        <v>4186.7505</v>
      </c>
      <c r="U32" s="47" t="n">
        <v>40.7889</v>
      </c>
      <c r="V32" s="47" t="n">
        <v>45.2697</v>
      </c>
      <c r="W32" s="47" t="n">
        <v>45.2027</v>
      </c>
      <c r="X32" s="47" t="n">
        <v>5122.625</v>
      </c>
      <c r="Y32" s="76" t="n">
        <v>12.511</v>
      </c>
      <c r="Z32" s="47" t="n">
        <f aca="false">X32/3600</f>
        <v>1.42295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567</v>
      </c>
      <c r="E33" s="58" t="n">
        <f aca="false">N33</f>
        <v>43.5325</v>
      </c>
      <c r="F33" s="58" t="n">
        <f aca="false">L33</f>
        <v>2198.5567</v>
      </c>
      <c r="G33" s="58" t="n">
        <f aca="false">O33</f>
        <v>42.8252</v>
      </c>
      <c r="H33" s="58" t="n">
        <f aca="false">T33</f>
        <v>1991.1134</v>
      </c>
      <c r="I33" s="58" t="n">
        <f aca="false">V33</f>
        <v>43.5744</v>
      </c>
      <c r="J33" s="58" t="n">
        <f aca="false">T33</f>
        <v>1991.1134</v>
      </c>
      <c r="K33" s="58" t="n">
        <f aca="false">W33</f>
        <v>42.9337</v>
      </c>
      <c r="L33" s="47" t="n">
        <v>2198.5567</v>
      </c>
      <c r="M33" s="47" t="n">
        <v>38.5966</v>
      </c>
      <c r="N33" s="47" t="n">
        <v>43.5325</v>
      </c>
      <c r="O33" s="47" t="n">
        <v>42.8252</v>
      </c>
      <c r="P33" s="47" t="n">
        <v>3849.446</v>
      </c>
      <c r="Q33" s="76" t="n">
        <v>12.805</v>
      </c>
      <c r="R33" s="47" t="n">
        <f aca="false">P33/3600</f>
        <v>1.06929055555556</v>
      </c>
      <c r="S33" s="48"/>
      <c r="T33" s="47" t="n">
        <v>1991.1134</v>
      </c>
      <c r="U33" s="47" t="n">
        <v>38.7201</v>
      </c>
      <c r="V33" s="47" t="n">
        <v>43.5744</v>
      </c>
      <c r="W33" s="47" t="n">
        <v>42.9337</v>
      </c>
      <c r="X33" s="47" t="n">
        <v>4451.854</v>
      </c>
      <c r="Y33" s="76" t="n">
        <v>10.92</v>
      </c>
      <c r="Z33" s="47" t="n">
        <f aca="false">X33/3600</f>
        <v>1.23662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43</v>
      </c>
      <c r="E34" s="59" t="n">
        <f aca="false">N34</f>
        <v>41.4644</v>
      </c>
      <c r="F34" s="59" t="n">
        <f aca="false">L34</f>
        <v>1115.3443</v>
      </c>
      <c r="G34" s="59" t="n">
        <f aca="false">O34</f>
        <v>40.4746</v>
      </c>
      <c r="H34" s="59" t="n">
        <f aca="false">T34</f>
        <v>983.4144</v>
      </c>
      <c r="I34" s="59" t="n">
        <f aca="false">V34</f>
        <v>41.7052</v>
      </c>
      <c r="J34" s="59" t="n">
        <f aca="false">T34</f>
        <v>983.4144</v>
      </c>
      <c r="K34" s="59" t="n">
        <f aca="false">W34</f>
        <v>40.54</v>
      </c>
      <c r="L34" s="53" t="n">
        <v>1115.3443</v>
      </c>
      <c r="M34" s="53" t="n">
        <v>36.4032</v>
      </c>
      <c r="N34" s="53" t="n">
        <v>41.4644</v>
      </c>
      <c r="O34" s="53" t="n">
        <v>40.4746</v>
      </c>
      <c r="P34" s="53" t="n">
        <v>3366.382</v>
      </c>
      <c r="Q34" s="53" t="n">
        <v>10.686</v>
      </c>
      <c r="R34" s="53" t="n">
        <f aca="false">P34/3600</f>
        <v>0.935106111111111</v>
      </c>
      <c r="S34" s="51"/>
      <c r="T34" s="53" t="n">
        <v>983.4144</v>
      </c>
      <c r="U34" s="53" t="n">
        <v>36.5224</v>
      </c>
      <c r="V34" s="53" t="n">
        <v>41.7052</v>
      </c>
      <c r="W34" s="53" t="n">
        <v>40.54</v>
      </c>
      <c r="X34" s="53" t="n">
        <v>4040.217</v>
      </c>
      <c r="Y34" s="53" t="n">
        <v>9.328</v>
      </c>
      <c r="Z34" s="53" t="n">
        <f aca="false">X34/3600</f>
        <v>1.12228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698</v>
      </c>
      <c r="E35" s="57" t="n">
        <f aca="false">N35</f>
        <v>45.0894</v>
      </c>
      <c r="F35" s="57" t="n">
        <f aca="false">L35</f>
        <v>25279.8698</v>
      </c>
      <c r="G35" s="57" t="n">
        <f aca="false">O35</f>
        <v>47.315</v>
      </c>
      <c r="H35" s="57" t="n">
        <f aca="false">T35</f>
        <v>23008.6065</v>
      </c>
      <c r="I35" s="57" t="n">
        <f aca="false">V35</f>
        <v>45.1003</v>
      </c>
      <c r="J35" s="57" t="n">
        <f aca="false">T35</f>
        <v>23008.6065</v>
      </c>
      <c r="K35" s="57" t="n">
        <f aca="false">W35</f>
        <v>47.1224</v>
      </c>
      <c r="L35" s="54" t="n">
        <v>25279.8698</v>
      </c>
      <c r="M35" s="54" t="n">
        <v>40.6196</v>
      </c>
      <c r="N35" s="54" t="n">
        <v>45.0894</v>
      </c>
      <c r="O35" s="54" t="n">
        <v>47.315</v>
      </c>
      <c r="P35" s="54" t="n">
        <v>6945.052</v>
      </c>
      <c r="Q35" s="76" t="n">
        <v>21.856</v>
      </c>
      <c r="R35" s="54" t="n">
        <f aca="false">P35/3600</f>
        <v>1.92918111111111</v>
      </c>
      <c r="S35" s="56"/>
      <c r="T35" s="54" t="n">
        <v>23008.6065</v>
      </c>
      <c r="U35" s="54" t="n">
        <v>40.7995</v>
      </c>
      <c r="V35" s="54" t="n">
        <v>45.1003</v>
      </c>
      <c r="W35" s="54" t="n">
        <v>47.1224</v>
      </c>
      <c r="X35" s="54" t="n">
        <v>7219.429</v>
      </c>
      <c r="Y35" s="76" t="n">
        <v>20.904</v>
      </c>
      <c r="Z35" s="54" t="n">
        <f aca="false">X35/3600</f>
        <v>2.00539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14</v>
      </c>
      <c r="E36" s="58" t="n">
        <f aca="false">N36</f>
        <v>43.8899</v>
      </c>
      <c r="F36" s="58" t="n">
        <f aca="false">L36</f>
        <v>6321.7414</v>
      </c>
      <c r="G36" s="58" t="n">
        <f aca="false">O36</f>
        <v>46.2092</v>
      </c>
      <c r="H36" s="58" t="n">
        <f aca="false">T36</f>
        <v>5425.8009</v>
      </c>
      <c r="I36" s="58" t="n">
        <f aca="false">V36</f>
        <v>43.9053</v>
      </c>
      <c r="J36" s="58" t="n">
        <f aca="false">T36</f>
        <v>5425.8009</v>
      </c>
      <c r="K36" s="58" t="n">
        <f aca="false">W36</f>
        <v>46.0002</v>
      </c>
      <c r="L36" s="47" t="n">
        <v>6321.7414</v>
      </c>
      <c r="M36" s="47" t="n">
        <v>38.0676</v>
      </c>
      <c r="N36" s="47" t="n">
        <v>43.8899</v>
      </c>
      <c r="O36" s="47" t="n">
        <v>46.2092</v>
      </c>
      <c r="P36" s="47" t="n">
        <v>5126.151</v>
      </c>
      <c r="Q36" s="76" t="n">
        <v>16.536</v>
      </c>
      <c r="R36" s="47" t="n">
        <f aca="false">P36/3600</f>
        <v>1.42393083333333</v>
      </c>
      <c r="S36" s="48"/>
      <c r="T36" s="47" t="n">
        <v>5425.8009</v>
      </c>
      <c r="U36" s="47" t="n">
        <v>38.4795</v>
      </c>
      <c r="V36" s="47" t="n">
        <v>43.9053</v>
      </c>
      <c r="W36" s="47" t="n">
        <v>46.0002</v>
      </c>
      <c r="X36" s="47" t="n">
        <v>5451.158</v>
      </c>
      <c r="Y36" s="76" t="n">
        <v>15.522</v>
      </c>
      <c r="Z36" s="47" t="n">
        <f aca="false">X36/3600</f>
        <v>1.51421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23</v>
      </c>
      <c r="E37" s="58" t="n">
        <f aca="false">N37</f>
        <v>42.7691</v>
      </c>
      <c r="F37" s="58" t="n">
        <f aca="false">L37</f>
        <v>2196.1823</v>
      </c>
      <c r="G37" s="58" t="n">
        <f aca="false">O37</f>
        <v>45.1126</v>
      </c>
      <c r="H37" s="58" t="n">
        <f aca="false">T37</f>
        <v>1770.8986</v>
      </c>
      <c r="I37" s="58" t="n">
        <f aca="false">V37</f>
        <v>42.6615</v>
      </c>
      <c r="J37" s="58" t="n">
        <f aca="false">T37</f>
        <v>1770.8986</v>
      </c>
      <c r="K37" s="58" t="n">
        <f aca="false">W37</f>
        <v>44.9919</v>
      </c>
      <c r="L37" s="47" t="n">
        <v>2196.1823</v>
      </c>
      <c r="M37" s="47" t="n">
        <v>35.972</v>
      </c>
      <c r="N37" s="47" t="n">
        <v>42.7691</v>
      </c>
      <c r="O37" s="47" t="n">
        <v>45.1126</v>
      </c>
      <c r="P37" s="47" t="n">
        <v>4209.932</v>
      </c>
      <c r="Q37" s="76" t="n">
        <v>13.946</v>
      </c>
      <c r="R37" s="47" t="n">
        <f aca="false">P37/3600</f>
        <v>1.16942555555556</v>
      </c>
      <c r="S37" s="48"/>
      <c r="T37" s="47" t="n">
        <v>1770.8986</v>
      </c>
      <c r="U37" s="47" t="n">
        <v>36.6553</v>
      </c>
      <c r="V37" s="47" t="n">
        <v>42.6615</v>
      </c>
      <c r="W37" s="47" t="n">
        <v>44.9919</v>
      </c>
      <c r="X37" s="47" t="n">
        <v>4718.109</v>
      </c>
      <c r="Y37" s="76" t="n">
        <v>11.856</v>
      </c>
      <c r="Z37" s="47" t="n">
        <f aca="false">X37/3600</f>
        <v>1.31058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395</v>
      </c>
      <c r="E38" s="59" t="n">
        <f aca="false">N38</f>
        <v>41.3214</v>
      </c>
      <c r="F38" s="59" t="n">
        <f aca="false">L38</f>
        <v>781.3395</v>
      </c>
      <c r="G38" s="59" t="n">
        <f aca="false">O38</f>
        <v>43.4694</v>
      </c>
      <c r="H38" s="59" t="n">
        <f aca="false">T38</f>
        <v>682.6419</v>
      </c>
      <c r="I38" s="59" t="n">
        <f aca="false">V38</f>
        <v>41.3332</v>
      </c>
      <c r="J38" s="59" t="n">
        <f aca="false">T38</f>
        <v>682.6419</v>
      </c>
      <c r="K38" s="59" t="n">
        <f aca="false">W38</f>
        <v>43.5689</v>
      </c>
      <c r="L38" s="53" t="n">
        <v>781.3395</v>
      </c>
      <c r="M38" s="53" t="n">
        <v>34.2612</v>
      </c>
      <c r="N38" s="53" t="n">
        <v>41.3214</v>
      </c>
      <c r="O38" s="53" t="n">
        <v>43.4694</v>
      </c>
      <c r="P38" s="53" t="n">
        <v>3746.863</v>
      </c>
      <c r="Q38" s="53" t="n">
        <v>10.639</v>
      </c>
      <c r="R38" s="53" t="n">
        <f aca="false">P38/3600</f>
        <v>1.04079527777778</v>
      </c>
      <c r="S38" s="51"/>
      <c r="T38" s="53" t="n">
        <v>682.6419</v>
      </c>
      <c r="U38" s="53" t="n">
        <v>34.8247</v>
      </c>
      <c r="V38" s="53" t="n">
        <v>41.3332</v>
      </c>
      <c r="W38" s="53" t="n">
        <v>43.5689</v>
      </c>
      <c r="X38" s="53" t="n">
        <v>4395.397</v>
      </c>
      <c r="Y38" s="53" t="n">
        <v>10.374</v>
      </c>
      <c r="Z38" s="53" t="n">
        <f aca="false">X38/3600</f>
        <v>1.22094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588</v>
      </c>
      <c r="E39" s="57" t="n">
        <f aca="false">N39</f>
        <v>44.9522</v>
      </c>
      <c r="F39" s="57" t="n">
        <f aca="false">L39</f>
        <v>2739.5588</v>
      </c>
      <c r="G39" s="57" t="n">
        <f aca="false">O39</f>
        <v>45.0094</v>
      </c>
      <c r="H39" s="57" t="n">
        <f aca="false">T39</f>
        <v>2414.2804</v>
      </c>
      <c r="I39" s="57" t="n">
        <f aca="false">V39</f>
        <v>45.2854</v>
      </c>
      <c r="J39" s="57" t="n">
        <f aca="false">T39</f>
        <v>2414.2804</v>
      </c>
      <c r="K39" s="57" t="n">
        <f aca="false">W39</f>
        <v>45.3948</v>
      </c>
      <c r="L39" s="54" t="n">
        <v>2739.5588</v>
      </c>
      <c r="M39" s="54" t="n">
        <v>42.1635</v>
      </c>
      <c r="N39" s="54" t="n">
        <v>44.9522</v>
      </c>
      <c r="O39" s="54" t="n">
        <v>45.0094</v>
      </c>
      <c r="P39" s="54" t="n">
        <v>1154.446</v>
      </c>
      <c r="Q39" s="76" t="n">
        <v>2.948</v>
      </c>
      <c r="R39" s="54" t="n">
        <f aca="false">P39/3600</f>
        <v>0.320679444444444</v>
      </c>
      <c r="S39" s="56"/>
      <c r="T39" s="54" t="n">
        <v>2414.2804</v>
      </c>
      <c r="U39" s="54" t="n">
        <v>42.4835</v>
      </c>
      <c r="V39" s="54" t="n">
        <v>45.2854</v>
      </c>
      <c r="W39" s="54" t="n">
        <v>45.3948</v>
      </c>
      <c r="X39" s="54" t="n">
        <v>1064.306</v>
      </c>
      <c r="Y39" s="76" t="n">
        <v>2.652</v>
      </c>
      <c r="Z39" s="54" t="n">
        <f aca="false">X39/3600</f>
        <v>0.29564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577</v>
      </c>
      <c r="E40" s="58" t="n">
        <f aca="false">N40</f>
        <v>42.5635</v>
      </c>
      <c r="F40" s="58" t="n">
        <f aca="false">L40</f>
        <v>1234.4577</v>
      </c>
      <c r="G40" s="58" t="n">
        <f aca="false">O40</f>
        <v>42.4147</v>
      </c>
      <c r="H40" s="58" t="n">
        <f aca="false">T40</f>
        <v>1109.7361</v>
      </c>
      <c r="I40" s="58" t="n">
        <f aca="false">V40</f>
        <v>42.9707</v>
      </c>
      <c r="J40" s="58" t="n">
        <f aca="false">T40</f>
        <v>1109.7361</v>
      </c>
      <c r="K40" s="58" t="n">
        <f aca="false">W40</f>
        <v>42.7694</v>
      </c>
      <c r="L40" s="47" t="n">
        <v>1234.4577</v>
      </c>
      <c r="M40" s="47" t="n">
        <v>39.3417</v>
      </c>
      <c r="N40" s="47" t="n">
        <v>42.5635</v>
      </c>
      <c r="O40" s="47" t="n">
        <v>42.4147</v>
      </c>
      <c r="P40" s="47" t="n">
        <v>893.948</v>
      </c>
      <c r="Q40" s="76" t="n">
        <v>2.589</v>
      </c>
      <c r="R40" s="47" t="n">
        <f aca="false">P40/3600</f>
        <v>0.248318888888889</v>
      </c>
      <c r="S40" s="48"/>
      <c r="T40" s="47" t="n">
        <v>1109.7361</v>
      </c>
      <c r="U40" s="47" t="n">
        <v>39.659</v>
      </c>
      <c r="V40" s="47" t="n">
        <v>42.9707</v>
      </c>
      <c r="W40" s="47" t="n">
        <v>42.7694</v>
      </c>
      <c r="X40" s="47" t="n">
        <v>868.614</v>
      </c>
      <c r="Y40" s="76" t="n">
        <v>2.152</v>
      </c>
      <c r="Z40" s="47" t="n">
        <f aca="false">X40/3600</f>
        <v>0.24128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464</v>
      </c>
      <c r="E41" s="58" t="n">
        <f aca="false">N41</f>
        <v>40.3802</v>
      </c>
      <c r="F41" s="58" t="n">
        <f aca="false">L41</f>
        <v>580.3464</v>
      </c>
      <c r="G41" s="58" t="n">
        <f aca="false">O41</f>
        <v>39.9099</v>
      </c>
      <c r="H41" s="58" t="n">
        <f aca="false">T41</f>
        <v>520.0701</v>
      </c>
      <c r="I41" s="58" t="n">
        <f aca="false">V41</f>
        <v>40.7962</v>
      </c>
      <c r="J41" s="58" t="n">
        <f aca="false">T41</f>
        <v>520.0701</v>
      </c>
      <c r="K41" s="58" t="n">
        <f aca="false">W41</f>
        <v>40.423</v>
      </c>
      <c r="L41" s="47" t="n">
        <v>580.3464</v>
      </c>
      <c r="M41" s="47" t="n">
        <v>36.785</v>
      </c>
      <c r="N41" s="47" t="n">
        <v>40.3802</v>
      </c>
      <c r="O41" s="47" t="n">
        <v>39.9099</v>
      </c>
      <c r="P41" s="47" t="n">
        <v>705.452</v>
      </c>
      <c r="Q41" s="76" t="n">
        <v>2.152</v>
      </c>
      <c r="R41" s="47" t="n">
        <f aca="false">P41/3600</f>
        <v>0.195958888888889</v>
      </c>
      <c r="S41" s="48"/>
      <c r="T41" s="47" t="n">
        <v>520.0701</v>
      </c>
      <c r="U41" s="47" t="n">
        <v>37.0894</v>
      </c>
      <c r="V41" s="47" t="n">
        <v>40.7962</v>
      </c>
      <c r="W41" s="47" t="n">
        <v>40.423</v>
      </c>
      <c r="X41" s="47" t="n">
        <v>752.397</v>
      </c>
      <c r="Y41" s="76" t="n">
        <v>1.684</v>
      </c>
      <c r="Z41" s="47" t="n">
        <f aca="false">X41/3600</f>
        <v>0.20899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268</v>
      </c>
      <c r="E42" s="59" t="n">
        <f aca="false">N42</f>
        <v>38.4377</v>
      </c>
      <c r="F42" s="59" t="n">
        <f aca="false">L42</f>
        <v>291.0268</v>
      </c>
      <c r="G42" s="59" t="n">
        <f aca="false">O42</f>
        <v>37.5031</v>
      </c>
      <c r="H42" s="59" t="n">
        <f aca="false">T42</f>
        <v>261.3361</v>
      </c>
      <c r="I42" s="59" t="n">
        <f aca="false">V42</f>
        <v>38.7782</v>
      </c>
      <c r="J42" s="59" t="n">
        <f aca="false">T42</f>
        <v>261.3361</v>
      </c>
      <c r="K42" s="59" t="n">
        <f aca="false">W42</f>
        <v>37.9865</v>
      </c>
      <c r="L42" s="53" t="n">
        <v>291.0268</v>
      </c>
      <c r="M42" s="53" t="n">
        <v>34.4003</v>
      </c>
      <c r="N42" s="53" t="n">
        <v>38.4377</v>
      </c>
      <c r="O42" s="53" t="n">
        <v>37.5031</v>
      </c>
      <c r="P42" s="53" t="n">
        <v>605.534</v>
      </c>
      <c r="Q42" s="53" t="n">
        <v>1.606</v>
      </c>
      <c r="R42" s="53" t="n">
        <f aca="false">P42/3600</f>
        <v>0.168203888888889</v>
      </c>
      <c r="S42" s="51"/>
      <c r="T42" s="53" t="n">
        <v>261.3361</v>
      </c>
      <c r="U42" s="53" t="n">
        <v>34.6877</v>
      </c>
      <c r="V42" s="53" t="n">
        <v>38.7782</v>
      </c>
      <c r="W42" s="53" t="n">
        <v>37.9865</v>
      </c>
      <c r="X42" s="53" t="n">
        <v>683.897</v>
      </c>
      <c r="Y42" s="53" t="n">
        <v>1.357</v>
      </c>
      <c r="Z42" s="53" t="n">
        <f aca="false">X42/3600</f>
        <v>0.18997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367</v>
      </c>
      <c r="E43" s="57" t="n">
        <f aca="false">N43</f>
        <v>45.3716</v>
      </c>
      <c r="F43" s="57" t="n">
        <f aca="false">L43</f>
        <v>4018.3367</v>
      </c>
      <c r="G43" s="57" t="n">
        <f aca="false">O43</f>
        <v>45.7547</v>
      </c>
      <c r="H43" s="57" t="n">
        <f aca="false">T43</f>
        <v>3707.6353</v>
      </c>
      <c r="I43" s="57" t="n">
        <f aca="false">V43</f>
        <v>45.3288</v>
      </c>
      <c r="J43" s="57" t="n">
        <f aca="false">T43</f>
        <v>3707.6353</v>
      </c>
      <c r="K43" s="57" t="n">
        <f aca="false">W43</f>
        <v>45.7755</v>
      </c>
      <c r="L43" s="54" t="n">
        <v>4018.3367</v>
      </c>
      <c r="M43" s="54" t="n">
        <v>41.4898</v>
      </c>
      <c r="N43" s="54" t="n">
        <v>45.3716</v>
      </c>
      <c r="O43" s="54" t="n">
        <v>45.7547</v>
      </c>
      <c r="P43" s="54" t="n">
        <v>1428.84</v>
      </c>
      <c r="Q43" s="76" t="n">
        <v>3.822</v>
      </c>
      <c r="R43" s="54" t="n">
        <f aca="false">P43/3600</f>
        <v>0.3969</v>
      </c>
      <c r="S43" s="56"/>
      <c r="T43" s="54" t="n">
        <v>3707.6353</v>
      </c>
      <c r="U43" s="54" t="n">
        <v>41.6493</v>
      </c>
      <c r="V43" s="54" t="n">
        <v>45.3288</v>
      </c>
      <c r="W43" s="54" t="n">
        <v>45.7755</v>
      </c>
      <c r="X43" s="54" t="n">
        <v>1388.638</v>
      </c>
      <c r="Y43" s="76" t="n">
        <v>3.572</v>
      </c>
      <c r="Z43" s="54" t="n">
        <f aca="false">X43/3600</f>
        <v>0.38573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4</v>
      </c>
      <c r="E44" s="58" t="n">
        <f aca="false">N44</f>
        <v>43.4243</v>
      </c>
      <c r="F44" s="58" t="n">
        <f aca="false">L44</f>
        <v>1849.894</v>
      </c>
      <c r="G44" s="58" t="n">
        <f aca="false">O44</f>
        <v>43.4681</v>
      </c>
      <c r="H44" s="58" t="n">
        <f aca="false">T44</f>
        <v>1706.5005</v>
      </c>
      <c r="I44" s="58" t="n">
        <f aca="false">V44</f>
        <v>43.4229</v>
      </c>
      <c r="J44" s="58" t="n">
        <f aca="false">T44</f>
        <v>1706.5005</v>
      </c>
      <c r="K44" s="58" t="n">
        <f aca="false">W44</f>
        <v>43.4639</v>
      </c>
      <c r="L44" s="47" t="n">
        <v>1849.894</v>
      </c>
      <c r="M44" s="47" t="n">
        <v>38.4599</v>
      </c>
      <c r="N44" s="47" t="n">
        <v>43.4243</v>
      </c>
      <c r="O44" s="47" t="n">
        <v>43.4681</v>
      </c>
      <c r="P44" s="47" t="n">
        <v>1097.332</v>
      </c>
      <c r="Q44" s="76" t="n">
        <v>3.307</v>
      </c>
      <c r="R44" s="47" t="n">
        <f aca="false">P44/3600</f>
        <v>0.304814444444445</v>
      </c>
      <c r="S44" s="48"/>
      <c r="T44" s="47" t="n">
        <v>1706.5005</v>
      </c>
      <c r="U44" s="47" t="n">
        <v>38.643</v>
      </c>
      <c r="V44" s="47" t="n">
        <v>43.4229</v>
      </c>
      <c r="W44" s="47" t="n">
        <v>43.4639</v>
      </c>
      <c r="X44" s="47" t="n">
        <v>1122.838</v>
      </c>
      <c r="Y44" s="76" t="n">
        <v>2.886</v>
      </c>
      <c r="Z44" s="47" t="n">
        <f aca="false">X44/3600</f>
        <v>0.31189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591</v>
      </c>
      <c r="E45" s="58" t="n">
        <f aca="false">N45</f>
        <v>41.5372</v>
      </c>
      <c r="F45" s="58" t="n">
        <f aca="false">L45</f>
        <v>895.9591</v>
      </c>
      <c r="G45" s="58" t="n">
        <f aca="false">O45</f>
        <v>41.2046</v>
      </c>
      <c r="H45" s="58" t="n">
        <f aca="false">T45</f>
        <v>825.146</v>
      </c>
      <c r="I45" s="58" t="n">
        <f aca="false">V45</f>
        <v>41.5548</v>
      </c>
      <c r="J45" s="58" t="n">
        <f aca="false">T45</f>
        <v>825.146</v>
      </c>
      <c r="K45" s="58" t="n">
        <f aca="false">W45</f>
        <v>41.2856</v>
      </c>
      <c r="L45" s="47" t="n">
        <v>895.9591</v>
      </c>
      <c r="M45" s="47" t="n">
        <v>35.5645</v>
      </c>
      <c r="N45" s="47" t="n">
        <v>41.5372</v>
      </c>
      <c r="O45" s="47" t="n">
        <v>41.2046</v>
      </c>
      <c r="P45" s="47" t="n">
        <v>883.201</v>
      </c>
      <c r="Q45" s="76" t="n">
        <v>2.698</v>
      </c>
      <c r="R45" s="47" t="n">
        <f aca="false">P45/3600</f>
        <v>0.245333611111111</v>
      </c>
      <c r="S45" s="48"/>
      <c r="T45" s="47" t="n">
        <v>825.146</v>
      </c>
      <c r="U45" s="47" t="n">
        <v>35.7298</v>
      </c>
      <c r="V45" s="47" t="n">
        <v>41.5548</v>
      </c>
      <c r="W45" s="47" t="n">
        <v>41.2856</v>
      </c>
      <c r="X45" s="47" t="n">
        <v>969.596</v>
      </c>
      <c r="Y45" s="76" t="n">
        <v>2.293</v>
      </c>
      <c r="Z45" s="47" t="n">
        <f aca="false">X45/3600</f>
        <v>0.26933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158</v>
      </c>
      <c r="E46" s="59" t="n">
        <f aca="false">N46</f>
        <v>39.5841</v>
      </c>
      <c r="F46" s="59" t="n">
        <f aca="false">L46</f>
        <v>422.6158</v>
      </c>
      <c r="G46" s="59" t="n">
        <f aca="false">O46</f>
        <v>38.8712</v>
      </c>
      <c r="H46" s="59" t="n">
        <f aca="false">T46</f>
        <v>410.4</v>
      </c>
      <c r="I46" s="59" t="n">
        <f aca="false">V46</f>
        <v>39.4932</v>
      </c>
      <c r="J46" s="59" t="n">
        <f aca="false">T46</f>
        <v>410.4</v>
      </c>
      <c r="K46" s="59" t="n">
        <f aca="false">W46</f>
        <v>38.9191</v>
      </c>
      <c r="L46" s="53" t="n">
        <v>422.6158</v>
      </c>
      <c r="M46" s="53" t="n">
        <v>32.8297</v>
      </c>
      <c r="N46" s="53" t="n">
        <v>39.5841</v>
      </c>
      <c r="O46" s="53" t="n">
        <v>38.8712</v>
      </c>
      <c r="P46" s="53" t="n">
        <v>760.603</v>
      </c>
      <c r="Q46" s="53" t="n">
        <v>1.981</v>
      </c>
      <c r="R46" s="53" t="n">
        <f aca="false">P46/3600</f>
        <v>0.211278611111111</v>
      </c>
      <c r="S46" s="51"/>
      <c r="T46" s="53" t="n">
        <v>410.4</v>
      </c>
      <c r="U46" s="53" t="n">
        <v>32.9672</v>
      </c>
      <c r="V46" s="53" t="n">
        <v>39.4932</v>
      </c>
      <c r="W46" s="53" t="n">
        <v>38.9191</v>
      </c>
      <c r="X46" s="53" t="n">
        <v>889.456</v>
      </c>
      <c r="Y46" s="53" t="n">
        <v>1.903</v>
      </c>
      <c r="Z46" s="53" t="n">
        <f aca="false">X46/3600</f>
        <v>0.24707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66</v>
      </c>
      <c r="E47" s="57" t="n">
        <f aca="false">N47</f>
        <v>42.8044</v>
      </c>
      <c r="F47" s="57" t="n">
        <f aca="false">L47</f>
        <v>7750.466</v>
      </c>
      <c r="G47" s="57" t="n">
        <f aca="false">O47</f>
        <v>43.184</v>
      </c>
      <c r="H47" s="57" t="n">
        <f aca="false">T47</f>
        <v>6942.3258</v>
      </c>
      <c r="I47" s="57" t="n">
        <f aca="false">V47</f>
        <v>42.9785</v>
      </c>
      <c r="J47" s="57" t="n">
        <f aca="false">T47</f>
        <v>6942.3258</v>
      </c>
      <c r="K47" s="57" t="n">
        <f aca="false">W47</f>
        <v>43.4469</v>
      </c>
      <c r="L47" s="54" t="n">
        <v>7750.466</v>
      </c>
      <c r="M47" s="54" t="n">
        <v>39.1634</v>
      </c>
      <c r="N47" s="54" t="n">
        <v>42.8044</v>
      </c>
      <c r="O47" s="54" t="n">
        <v>43.184</v>
      </c>
      <c r="P47" s="54" t="n">
        <v>1294.892</v>
      </c>
      <c r="Q47" s="76" t="n">
        <v>3.712</v>
      </c>
      <c r="R47" s="54" t="n">
        <f aca="false">P47/3600</f>
        <v>0.359692222222222</v>
      </c>
      <c r="S47" s="56"/>
      <c r="T47" s="54" t="n">
        <v>6942.3258</v>
      </c>
      <c r="U47" s="54" t="n">
        <v>39.436</v>
      </c>
      <c r="V47" s="54" t="n">
        <v>42.9785</v>
      </c>
      <c r="W47" s="54" t="n">
        <v>43.4469</v>
      </c>
      <c r="X47" s="54" t="n">
        <v>1274.302</v>
      </c>
      <c r="Y47" s="76" t="n">
        <v>3.416</v>
      </c>
      <c r="Z47" s="54" t="n">
        <f aca="false">X47/3600</f>
        <v>0.35397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031</v>
      </c>
      <c r="E48" s="58" t="n">
        <f aca="false">N48</f>
        <v>40.5418</v>
      </c>
      <c r="F48" s="58" t="n">
        <f aca="false">L48</f>
        <v>3296.5031</v>
      </c>
      <c r="G48" s="58" t="n">
        <f aca="false">O48</f>
        <v>40.8403</v>
      </c>
      <c r="H48" s="58" t="n">
        <f aca="false">T48</f>
        <v>2989.1629</v>
      </c>
      <c r="I48" s="58" t="n">
        <f aca="false">V48</f>
        <v>40.7585</v>
      </c>
      <c r="J48" s="58" t="n">
        <f aca="false">T48</f>
        <v>2989.1629</v>
      </c>
      <c r="K48" s="58" t="n">
        <f aca="false">W48</f>
        <v>41.1544</v>
      </c>
      <c r="L48" s="47" t="n">
        <v>3296.5031</v>
      </c>
      <c r="M48" s="47" t="n">
        <v>35.5378</v>
      </c>
      <c r="N48" s="47" t="n">
        <v>40.5418</v>
      </c>
      <c r="O48" s="47" t="n">
        <v>40.8403</v>
      </c>
      <c r="P48" s="47" t="n">
        <v>990.344</v>
      </c>
      <c r="Q48" s="76" t="n">
        <v>3.026</v>
      </c>
      <c r="R48" s="47" t="n">
        <f aca="false">P48/3600</f>
        <v>0.275095555555556</v>
      </c>
      <c r="S48" s="48"/>
      <c r="T48" s="47" t="n">
        <v>2989.1629</v>
      </c>
      <c r="U48" s="47" t="n">
        <v>35.8979</v>
      </c>
      <c r="V48" s="47" t="n">
        <v>40.7585</v>
      </c>
      <c r="W48" s="47" t="n">
        <v>41.1544</v>
      </c>
      <c r="X48" s="47" t="n">
        <v>964.653</v>
      </c>
      <c r="Y48" s="76" t="n">
        <v>2.62</v>
      </c>
      <c r="Z48" s="47" t="n">
        <f aca="false">X48/3600</f>
        <v>0.26795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557</v>
      </c>
      <c r="E49" s="58" t="n">
        <f aca="false">N49</f>
        <v>38.7633</v>
      </c>
      <c r="F49" s="58" t="n">
        <f aca="false">L49</f>
        <v>1439.8557</v>
      </c>
      <c r="G49" s="58" t="n">
        <f aca="false">O49</f>
        <v>38.9322</v>
      </c>
      <c r="H49" s="58" t="n">
        <f aca="false">T49</f>
        <v>1311.4309</v>
      </c>
      <c r="I49" s="58" t="n">
        <f aca="false">V49</f>
        <v>38.9962</v>
      </c>
      <c r="J49" s="58" t="n">
        <f aca="false">T49</f>
        <v>1311.4309</v>
      </c>
      <c r="K49" s="58" t="n">
        <f aca="false">W49</f>
        <v>39.2202</v>
      </c>
      <c r="L49" s="47" t="n">
        <v>1439.8557</v>
      </c>
      <c r="M49" s="47" t="n">
        <v>32.4436</v>
      </c>
      <c r="N49" s="47" t="n">
        <v>38.7633</v>
      </c>
      <c r="O49" s="47" t="n">
        <v>38.9322</v>
      </c>
      <c r="P49" s="47" t="n">
        <v>744.947</v>
      </c>
      <c r="Q49" s="76" t="n">
        <v>2.386</v>
      </c>
      <c r="R49" s="47" t="n">
        <f aca="false">P49/3600</f>
        <v>0.206929722222222</v>
      </c>
      <c r="S49" s="48"/>
      <c r="T49" s="47" t="n">
        <v>1311.4309</v>
      </c>
      <c r="U49" s="47" t="n">
        <v>32.8593</v>
      </c>
      <c r="V49" s="47" t="n">
        <v>38.9962</v>
      </c>
      <c r="W49" s="47" t="n">
        <v>39.2202</v>
      </c>
      <c r="X49" s="47" t="n">
        <v>788.023</v>
      </c>
      <c r="Y49" s="76" t="n">
        <v>1.981</v>
      </c>
      <c r="Z49" s="47" t="n">
        <f aca="false">X49/3600</f>
        <v>0.21889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33</v>
      </c>
      <c r="E50" s="59" t="n">
        <f aca="false">N50</f>
        <v>36.9248</v>
      </c>
      <c r="F50" s="59" t="n">
        <f aca="false">L50</f>
        <v>616.2433</v>
      </c>
      <c r="G50" s="59" t="n">
        <f aca="false">O50</f>
        <v>37.0317</v>
      </c>
      <c r="H50" s="59" t="n">
        <f aca="false">T50</f>
        <v>565.1794</v>
      </c>
      <c r="I50" s="59" t="n">
        <f aca="false">V50</f>
        <v>37.2068</v>
      </c>
      <c r="J50" s="59" t="n">
        <f aca="false">T50</f>
        <v>565.1794</v>
      </c>
      <c r="K50" s="59" t="n">
        <f aca="false">W50</f>
        <v>37.3368</v>
      </c>
      <c r="L50" s="53" t="n">
        <v>616.2433</v>
      </c>
      <c r="M50" s="53" t="n">
        <v>29.8793</v>
      </c>
      <c r="N50" s="53" t="n">
        <v>36.9248</v>
      </c>
      <c r="O50" s="53" t="n">
        <v>37.0317</v>
      </c>
      <c r="P50" s="53" t="n">
        <v>614.905</v>
      </c>
      <c r="Q50" s="53" t="n">
        <v>1.809</v>
      </c>
      <c r="R50" s="53" t="n">
        <f aca="false">P50/3600</f>
        <v>0.170806944444444</v>
      </c>
      <c r="S50" s="51"/>
      <c r="T50" s="53" t="n">
        <v>565.1794</v>
      </c>
      <c r="U50" s="53" t="n">
        <v>30.2571</v>
      </c>
      <c r="V50" s="53" t="n">
        <v>37.2068</v>
      </c>
      <c r="W50" s="53" t="n">
        <v>37.3368</v>
      </c>
      <c r="X50" s="53" t="n">
        <v>698.619</v>
      </c>
      <c r="Y50" s="53" t="n">
        <v>1.544</v>
      </c>
      <c r="Z50" s="53" t="n">
        <f aca="false">X50/3600</f>
        <v>0.19406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17</v>
      </c>
      <c r="E51" s="57" t="n">
        <f aca="false">N51</f>
        <v>43.5663</v>
      </c>
      <c r="F51" s="57" t="n">
        <f aca="false">L51</f>
        <v>4496.4517</v>
      </c>
      <c r="G51" s="57" t="n">
        <f aca="false">O51</f>
        <v>44.4543</v>
      </c>
      <c r="H51" s="57" t="n">
        <f aca="false">T51</f>
        <v>4095.0646</v>
      </c>
      <c r="I51" s="57" t="n">
        <f aca="false">V51</f>
        <v>43.5912</v>
      </c>
      <c r="J51" s="57" t="n">
        <f aca="false">T51</f>
        <v>4095.0646</v>
      </c>
      <c r="K51" s="57" t="n">
        <f aca="false">W51</f>
        <v>44.4702</v>
      </c>
      <c r="L51" s="54" t="n">
        <v>4496.4517</v>
      </c>
      <c r="M51" s="54" t="n">
        <v>40.8169</v>
      </c>
      <c r="N51" s="54" t="n">
        <v>43.5663</v>
      </c>
      <c r="O51" s="54" t="n">
        <v>44.4543</v>
      </c>
      <c r="P51" s="54" t="n">
        <v>964.681</v>
      </c>
      <c r="Q51" s="76" t="n">
        <v>2.745</v>
      </c>
      <c r="R51" s="54" t="n">
        <f aca="false">P51/3600</f>
        <v>0.267966944444444</v>
      </c>
      <c r="S51" s="56"/>
      <c r="T51" s="54" t="n">
        <v>4095.0646</v>
      </c>
      <c r="U51" s="54" t="n">
        <v>40.9185</v>
      </c>
      <c r="V51" s="54" t="n">
        <v>43.5912</v>
      </c>
      <c r="W51" s="54" t="n">
        <v>44.4702</v>
      </c>
      <c r="X51" s="54" t="n">
        <v>987.501</v>
      </c>
      <c r="Y51" s="76" t="n">
        <v>2.652</v>
      </c>
      <c r="Z51" s="54" t="n">
        <f aca="false">X51/3600</f>
        <v>0.27430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058</v>
      </c>
      <c r="E52" s="58" t="n">
        <f aca="false">N52</f>
        <v>41.2758</v>
      </c>
      <c r="F52" s="58" t="n">
        <f aca="false">L52</f>
        <v>1884.5058</v>
      </c>
      <c r="G52" s="58" t="n">
        <f aca="false">O52</f>
        <v>42.0306</v>
      </c>
      <c r="H52" s="58" t="n">
        <f aca="false">T52</f>
        <v>1728.9969</v>
      </c>
      <c r="I52" s="58" t="n">
        <f aca="false">V52</f>
        <v>41.3256</v>
      </c>
      <c r="J52" s="58" t="n">
        <f aca="false">T52</f>
        <v>1728.9969</v>
      </c>
      <c r="K52" s="58" t="n">
        <f aca="false">W52</f>
        <v>42.1049</v>
      </c>
      <c r="L52" s="47" t="n">
        <v>1884.5058</v>
      </c>
      <c r="M52" s="47" t="n">
        <v>37.0709</v>
      </c>
      <c r="N52" s="47" t="n">
        <v>41.2758</v>
      </c>
      <c r="O52" s="47" t="n">
        <v>42.0306</v>
      </c>
      <c r="P52" s="47" t="n">
        <v>771.096</v>
      </c>
      <c r="Q52" s="76" t="n">
        <v>2.262</v>
      </c>
      <c r="R52" s="47" t="n">
        <f aca="false">P52/3600</f>
        <v>0.214193333333333</v>
      </c>
      <c r="S52" s="48"/>
      <c r="T52" s="47" t="n">
        <v>1728.9969</v>
      </c>
      <c r="U52" s="47" t="n">
        <v>37.2594</v>
      </c>
      <c r="V52" s="47" t="n">
        <v>41.3256</v>
      </c>
      <c r="W52" s="47" t="n">
        <v>42.1049</v>
      </c>
      <c r="X52" s="47" t="n">
        <v>773.624</v>
      </c>
      <c r="Y52" s="76" t="n">
        <v>2.059</v>
      </c>
      <c r="Z52" s="47" t="n">
        <f aca="false">X52/3600</f>
        <v>0.21489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49</v>
      </c>
      <c r="E53" s="58" t="n">
        <f aca="false">N53</f>
        <v>39.3451</v>
      </c>
      <c r="F53" s="58" t="n">
        <f aca="false">L53</f>
        <v>843.6849</v>
      </c>
      <c r="G53" s="58" t="n">
        <f aca="false">O53</f>
        <v>39.7839</v>
      </c>
      <c r="H53" s="58" t="n">
        <f aca="false">T53</f>
        <v>774.6683</v>
      </c>
      <c r="I53" s="58" t="n">
        <f aca="false">V53</f>
        <v>39.488</v>
      </c>
      <c r="J53" s="58" t="n">
        <f aca="false">T53</f>
        <v>774.6683</v>
      </c>
      <c r="K53" s="58" t="n">
        <f aca="false">W53</f>
        <v>39.9434</v>
      </c>
      <c r="L53" s="47" t="n">
        <v>843.6849</v>
      </c>
      <c r="M53" s="47" t="n">
        <v>34.0234</v>
      </c>
      <c r="N53" s="47" t="n">
        <v>39.3451</v>
      </c>
      <c r="O53" s="47" t="n">
        <v>39.7839</v>
      </c>
      <c r="P53" s="47" t="n">
        <v>595.233</v>
      </c>
      <c r="Q53" s="76" t="n">
        <v>1.825</v>
      </c>
      <c r="R53" s="47" t="n">
        <f aca="false">P53/3600</f>
        <v>0.1653425</v>
      </c>
      <c r="S53" s="48"/>
      <c r="T53" s="47" t="n">
        <v>774.6683</v>
      </c>
      <c r="U53" s="47" t="n">
        <v>34.2237</v>
      </c>
      <c r="V53" s="47" t="n">
        <v>39.488</v>
      </c>
      <c r="W53" s="47" t="n">
        <v>39.9434</v>
      </c>
      <c r="X53" s="47" t="n">
        <v>640.006</v>
      </c>
      <c r="Y53" s="76" t="n">
        <v>1.56</v>
      </c>
      <c r="Z53" s="47" t="n">
        <f aca="false">X53/3600</f>
        <v>0.17777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38</v>
      </c>
      <c r="E54" s="59" t="n">
        <f aca="false">N54</f>
        <v>37.4216</v>
      </c>
      <c r="F54" s="59" t="n">
        <f aca="false">L54</f>
        <v>368.9538</v>
      </c>
      <c r="G54" s="59" t="n">
        <f aca="false">O54</f>
        <v>37.5191</v>
      </c>
      <c r="H54" s="59" t="n">
        <f aca="false">T54</f>
        <v>339.4375</v>
      </c>
      <c r="I54" s="59" t="n">
        <f aca="false">V54</f>
        <v>37.6082</v>
      </c>
      <c r="J54" s="59" t="n">
        <f aca="false">T54</f>
        <v>339.4375</v>
      </c>
      <c r="K54" s="59" t="n">
        <f aca="false">W54</f>
        <v>37.7599</v>
      </c>
      <c r="L54" s="53" t="n">
        <v>368.9538</v>
      </c>
      <c r="M54" s="53" t="n">
        <v>31.6817</v>
      </c>
      <c r="N54" s="53" t="n">
        <v>37.4216</v>
      </c>
      <c r="O54" s="53" t="n">
        <v>37.5191</v>
      </c>
      <c r="P54" s="53" t="n">
        <v>491.553</v>
      </c>
      <c r="Q54" s="53" t="n">
        <v>1.45</v>
      </c>
      <c r="R54" s="53" t="n">
        <f aca="false">P54/3600</f>
        <v>0.1365425</v>
      </c>
      <c r="S54" s="51"/>
      <c r="T54" s="53" t="n">
        <v>339.4375</v>
      </c>
      <c r="U54" s="53" t="n">
        <v>31.817</v>
      </c>
      <c r="V54" s="53" t="n">
        <v>37.6082</v>
      </c>
      <c r="W54" s="53" t="n">
        <v>37.7599</v>
      </c>
      <c r="X54" s="53" t="n">
        <v>561.79</v>
      </c>
      <c r="Y54" s="53" t="n">
        <v>1.201</v>
      </c>
      <c r="Z54" s="53" t="n">
        <f aca="false">X54/3600</f>
        <v>0.1560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753</v>
      </c>
      <c r="E55" s="57" t="n">
        <f aca="false">N55</f>
        <v>46.086</v>
      </c>
      <c r="F55" s="57" t="n">
        <f aca="false">L55</f>
        <v>929.1753</v>
      </c>
      <c r="G55" s="57" t="n">
        <f aca="false">O55</f>
        <v>45.4584</v>
      </c>
      <c r="H55" s="57" t="n">
        <f aca="false">T55</f>
        <v>858.8124</v>
      </c>
      <c r="I55" s="57" t="n">
        <f aca="false">V55</f>
        <v>46.2453</v>
      </c>
      <c r="J55" s="57" t="n">
        <f aca="false">T55</f>
        <v>858.8124</v>
      </c>
      <c r="K55" s="57" t="n">
        <f aca="false">W55</f>
        <v>45.7308</v>
      </c>
      <c r="L55" s="54" t="n">
        <v>929.1753</v>
      </c>
      <c r="M55" s="54" t="n">
        <v>43.0286</v>
      </c>
      <c r="N55" s="54" t="n">
        <v>46.086</v>
      </c>
      <c r="O55" s="54" t="n">
        <v>45.4584</v>
      </c>
      <c r="P55" s="54" t="n">
        <v>277.983</v>
      </c>
      <c r="Q55" s="76" t="n">
        <v>0.733</v>
      </c>
      <c r="R55" s="54" t="n">
        <f aca="false">P55/3600</f>
        <v>0.0772175</v>
      </c>
      <c r="S55" s="56"/>
      <c r="T55" s="54" t="n">
        <v>858.8124</v>
      </c>
      <c r="U55" s="54" t="n">
        <v>43.3198</v>
      </c>
      <c r="V55" s="54" t="n">
        <v>46.2453</v>
      </c>
      <c r="W55" s="54" t="n">
        <v>45.7308</v>
      </c>
      <c r="X55" s="54" t="n">
        <v>240.211</v>
      </c>
      <c r="Y55" s="76" t="n">
        <v>0.655</v>
      </c>
      <c r="Z55" s="54" t="n">
        <f aca="false">X55/3600</f>
        <v>0.06672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278</v>
      </c>
      <c r="E56" s="58" t="n">
        <f aca="false">N56</f>
        <v>43.6384</v>
      </c>
      <c r="F56" s="58" t="n">
        <f aca="false">L56</f>
        <v>454.9278</v>
      </c>
      <c r="G56" s="58" t="n">
        <f aca="false">O56</f>
        <v>42.6784</v>
      </c>
      <c r="H56" s="58" t="n">
        <f aca="false">T56</f>
        <v>421.2</v>
      </c>
      <c r="I56" s="58" t="n">
        <f aca="false">V56</f>
        <v>43.8899</v>
      </c>
      <c r="J56" s="58" t="n">
        <f aca="false">T56</f>
        <v>421.2</v>
      </c>
      <c r="K56" s="58" t="n">
        <f aca="false">W56</f>
        <v>43.0509</v>
      </c>
      <c r="L56" s="47" t="n">
        <v>454.9278</v>
      </c>
      <c r="M56" s="47" t="n">
        <v>39.5726</v>
      </c>
      <c r="N56" s="47" t="n">
        <v>43.6384</v>
      </c>
      <c r="O56" s="47" t="n">
        <v>42.6784</v>
      </c>
      <c r="P56" s="47" t="n">
        <v>210.964</v>
      </c>
      <c r="Q56" s="76" t="n">
        <v>0.608</v>
      </c>
      <c r="R56" s="47" t="n">
        <f aca="false">P56/3600</f>
        <v>0.0586011111111111</v>
      </c>
      <c r="S56" s="48"/>
      <c r="T56" s="47" t="n">
        <v>421.2</v>
      </c>
      <c r="U56" s="47" t="n">
        <v>39.8266</v>
      </c>
      <c r="V56" s="47" t="n">
        <v>43.8899</v>
      </c>
      <c r="W56" s="47" t="n">
        <v>43.0509</v>
      </c>
      <c r="X56" s="47" t="n">
        <v>199.93</v>
      </c>
      <c r="Y56" s="76" t="n">
        <v>0.514</v>
      </c>
      <c r="Z56" s="47" t="n">
        <f aca="false">X56/3600</f>
        <v>0.05553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49</v>
      </c>
      <c r="E57" s="58" t="n">
        <f aca="false">N57</f>
        <v>41.008</v>
      </c>
      <c r="F57" s="58" t="n">
        <f aca="false">L57</f>
        <v>220.5649</v>
      </c>
      <c r="G57" s="58" t="n">
        <f aca="false">O57</f>
        <v>39.9044</v>
      </c>
      <c r="H57" s="58" t="n">
        <f aca="false">T57</f>
        <v>209.1464</v>
      </c>
      <c r="I57" s="58" t="n">
        <f aca="false">V57</f>
        <v>41.6961</v>
      </c>
      <c r="J57" s="58" t="n">
        <f aca="false">T57</f>
        <v>209.1464</v>
      </c>
      <c r="K57" s="58" t="n">
        <f aca="false">W57</f>
        <v>40.5593</v>
      </c>
      <c r="L57" s="47" t="n">
        <v>220.5649</v>
      </c>
      <c r="M57" s="47" t="n">
        <v>36.4518</v>
      </c>
      <c r="N57" s="47" t="n">
        <v>41.008</v>
      </c>
      <c r="O57" s="47" t="n">
        <v>39.9044</v>
      </c>
      <c r="P57" s="47" t="n">
        <v>168.076</v>
      </c>
      <c r="Q57" s="76" t="n">
        <v>0.499</v>
      </c>
      <c r="R57" s="47" t="n">
        <f aca="false">P57/3600</f>
        <v>0.0466877777777778</v>
      </c>
      <c r="S57" s="48"/>
      <c r="T57" s="47" t="n">
        <v>209.1464</v>
      </c>
      <c r="U57" s="47" t="n">
        <v>36.7014</v>
      </c>
      <c r="V57" s="47" t="n">
        <v>41.6961</v>
      </c>
      <c r="W57" s="47" t="n">
        <v>40.5593</v>
      </c>
      <c r="X57" s="47" t="n">
        <v>173.506</v>
      </c>
      <c r="Y57" s="76" t="n">
        <v>0.39</v>
      </c>
      <c r="Z57" s="47" t="n">
        <f aca="false">X57/3600</f>
        <v>0.04819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268</v>
      </c>
      <c r="E58" s="59" t="n">
        <f aca="false">N58</f>
        <v>38.4616</v>
      </c>
      <c r="F58" s="59" t="n">
        <f aca="false">L58</f>
        <v>108.2268</v>
      </c>
      <c r="G58" s="59" t="n">
        <f aca="false">O58</f>
        <v>37.2282</v>
      </c>
      <c r="H58" s="59" t="n">
        <f aca="false">T58</f>
        <v>107.7897</v>
      </c>
      <c r="I58" s="59" t="n">
        <f aca="false">V58</f>
        <v>39.5187</v>
      </c>
      <c r="J58" s="59" t="n">
        <f aca="false">T58</f>
        <v>107.7897</v>
      </c>
      <c r="K58" s="59" t="n">
        <f aca="false">W58</f>
        <v>38.1442</v>
      </c>
      <c r="L58" s="53" t="n">
        <v>108.2268</v>
      </c>
      <c r="M58" s="53" t="n">
        <v>33.6937</v>
      </c>
      <c r="N58" s="53" t="n">
        <v>38.4616</v>
      </c>
      <c r="O58" s="53" t="n">
        <v>37.2282</v>
      </c>
      <c r="P58" s="53" t="n">
        <v>147.141</v>
      </c>
      <c r="Q58" s="53" t="n">
        <v>0.374</v>
      </c>
      <c r="R58" s="53" t="n">
        <f aca="false">P58/3600</f>
        <v>0.0408725</v>
      </c>
      <c r="S58" s="51"/>
      <c r="T58" s="53" t="n">
        <v>107.7897</v>
      </c>
      <c r="U58" s="53" t="n">
        <v>33.971</v>
      </c>
      <c r="V58" s="53" t="n">
        <v>39.5187</v>
      </c>
      <c r="W58" s="53" t="n">
        <v>38.1442</v>
      </c>
      <c r="X58" s="53" t="n">
        <v>163.538</v>
      </c>
      <c r="Y58" s="53" t="n">
        <v>0.343</v>
      </c>
      <c r="Z58" s="53" t="n">
        <f aca="false">X58/3600</f>
        <v>0.04542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14</v>
      </c>
      <c r="E59" s="55" t="n">
        <f aca="false">N59</f>
        <v>45.5838</v>
      </c>
      <c r="F59" s="55" t="n">
        <f aca="false">L59</f>
        <v>1903.9814</v>
      </c>
      <c r="G59" s="55" t="n">
        <f aca="false">O59</f>
        <v>46.197</v>
      </c>
      <c r="H59" s="55" t="n">
        <f aca="false">T59</f>
        <v>1658.0912</v>
      </c>
      <c r="I59" s="55" t="n">
        <f aca="false">V59</f>
        <v>45.7478</v>
      </c>
      <c r="J59" s="55" t="n">
        <f aca="false">T59</f>
        <v>1658.0912</v>
      </c>
      <c r="K59" s="55" t="n">
        <f aca="false">W59</f>
        <v>46.2603</v>
      </c>
      <c r="L59" s="54" t="n">
        <v>1903.9814</v>
      </c>
      <c r="M59" s="54" t="n">
        <v>39.4241</v>
      </c>
      <c r="N59" s="54" t="n">
        <v>45.5838</v>
      </c>
      <c r="O59" s="54" t="n">
        <v>46.197</v>
      </c>
      <c r="P59" s="54" t="n">
        <v>365.857</v>
      </c>
      <c r="Q59" s="76" t="n">
        <v>1.076</v>
      </c>
      <c r="R59" s="54" t="n">
        <f aca="false">P59/3600</f>
        <v>0.101626944444444</v>
      </c>
      <c r="S59" s="56"/>
      <c r="T59" s="54" t="n">
        <v>1658.0912</v>
      </c>
      <c r="U59" s="54" t="n">
        <v>39.6228</v>
      </c>
      <c r="V59" s="54" t="n">
        <v>45.7478</v>
      </c>
      <c r="W59" s="54" t="n">
        <v>46.2603</v>
      </c>
      <c r="X59" s="54" t="n">
        <v>359.558</v>
      </c>
      <c r="Y59" s="76" t="n">
        <v>1.014</v>
      </c>
      <c r="Z59" s="54" t="n">
        <f aca="false">X59/3600</f>
        <v>0.09987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079</v>
      </c>
      <c r="E60" s="46" t="n">
        <f aca="false">N60</f>
        <v>43.9579</v>
      </c>
      <c r="F60" s="46" t="n">
        <f aca="false">L60</f>
        <v>713.7079</v>
      </c>
      <c r="G60" s="46" t="n">
        <f aca="false">O60</f>
        <v>44.3386</v>
      </c>
      <c r="H60" s="46" t="n">
        <f aca="false">T60</f>
        <v>622.0019</v>
      </c>
      <c r="I60" s="46" t="n">
        <f aca="false">V60</f>
        <v>44.1227</v>
      </c>
      <c r="J60" s="46" t="n">
        <f aca="false">T60</f>
        <v>622.0019</v>
      </c>
      <c r="K60" s="46" t="n">
        <f aca="false">W60</f>
        <v>44.5139</v>
      </c>
      <c r="L60" s="47" t="n">
        <v>713.7079</v>
      </c>
      <c r="M60" s="47" t="n">
        <v>35.7299</v>
      </c>
      <c r="N60" s="47" t="n">
        <v>43.9579</v>
      </c>
      <c r="O60" s="47" t="n">
        <v>44.3386</v>
      </c>
      <c r="P60" s="47" t="n">
        <v>269.216</v>
      </c>
      <c r="Q60" s="76" t="n">
        <v>0.826</v>
      </c>
      <c r="R60" s="47" t="n">
        <f aca="false">P60/3600</f>
        <v>0.0747822222222222</v>
      </c>
      <c r="S60" s="48"/>
      <c r="T60" s="47" t="n">
        <v>622.0019</v>
      </c>
      <c r="U60" s="47" t="n">
        <v>36.053</v>
      </c>
      <c r="V60" s="47" t="n">
        <v>44.1227</v>
      </c>
      <c r="W60" s="47" t="n">
        <v>44.5139</v>
      </c>
      <c r="X60" s="47" t="n">
        <v>266.813</v>
      </c>
      <c r="Y60" s="76" t="n">
        <v>0.717</v>
      </c>
      <c r="Z60" s="47" t="n">
        <f aca="false">X60/3600</f>
        <v>0.07411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595</v>
      </c>
      <c r="E61" s="46" t="n">
        <f aca="false">N61</f>
        <v>42.2976</v>
      </c>
      <c r="F61" s="46" t="n">
        <f aca="false">L61</f>
        <v>303.2595</v>
      </c>
      <c r="G61" s="46" t="n">
        <f aca="false">O61</f>
        <v>42.4579</v>
      </c>
      <c r="H61" s="46" t="n">
        <f aca="false">T61</f>
        <v>272.2902</v>
      </c>
      <c r="I61" s="46" t="n">
        <f aca="false">V61</f>
        <v>42.5431</v>
      </c>
      <c r="J61" s="46" t="n">
        <f aca="false">T61</f>
        <v>272.2902</v>
      </c>
      <c r="K61" s="46" t="n">
        <f aca="false">W61</f>
        <v>42.5981</v>
      </c>
      <c r="L61" s="47" t="n">
        <v>303.2595</v>
      </c>
      <c r="M61" s="47" t="n">
        <v>32.7276</v>
      </c>
      <c r="N61" s="47" t="n">
        <v>42.2976</v>
      </c>
      <c r="O61" s="47" t="n">
        <v>42.4579</v>
      </c>
      <c r="P61" s="47" t="n">
        <v>211.51</v>
      </c>
      <c r="Q61" s="76" t="n">
        <v>0.592</v>
      </c>
      <c r="R61" s="47" t="n">
        <f aca="false">P61/3600</f>
        <v>0.0587527777777778</v>
      </c>
      <c r="S61" s="48"/>
      <c r="T61" s="47" t="n">
        <v>272.2902</v>
      </c>
      <c r="U61" s="47" t="n">
        <v>33.1482</v>
      </c>
      <c r="V61" s="47" t="n">
        <v>42.5431</v>
      </c>
      <c r="W61" s="47" t="n">
        <v>42.5981</v>
      </c>
      <c r="X61" s="47" t="n">
        <v>224.783</v>
      </c>
      <c r="Y61" s="76" t="n">
        <v>0.546</v>
      </c>
      <c r="Z61" s="47" t="n">
        <f aca="false">X61/3600</f>
        <v>0.06243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577</v>
      </c>
      <c r="E62" s="52" t="n">
        <f aca="false">N62</f>
        <v>40.3972</v>
      </c>
      <c r="F62" s="52" t="n">
        <f aca="false">L62</f>
        <v>132.4577</v>
      </c>
      <c r="G62" s="52" t="n">
        <f aca="false">O62</f>
        <v>39.719</v>
      </c>
      <c r="H62" s="52" t="n">
        <f aca="false">T62</f>
        <v>132.614</v>
      </c>
      <c r="I62" s="52" t="n">
        <f aca="false">V62</f>
        <v>40.7834</v>
      </c>
      <c r="J62" s="52" t="n">
        <f aca="false">T62</f>
        <v>132.614</v>
      </c>
      <c r="K62" s="52" t="n">
        <f aca="false">W62</f>
        <v>40.8653</v>
      </c>
      <c r="L62" s="53" t="n">
        <v>132.4577</v>
      </c>
      <c r="M62" s="53" t="n">
        <v>30.087</v>
      </c>
      <c r="N62" s="53" t="n">
        <v>40.3972</v>
      </c>
      <c r="O62" s="53" t="n">
        <v>39.719</v>
      </c>
      <c r="P62" s="53" t="n">
        <v>183.055</v>
      </c>
      <c r="Q62" s="53" t="n">
        <v>0.452</v>
      </c>
      <c r="R62" s="53" t="n">
        <f aca="false">P62/3600</f>
        <v>0.0508486111111111</v>
      </c>
      <c r="S62" s="51"/>
      <c r="T62" s="53" t="n">
        <v>132.614</v>
      </c>
      <c r="U62" s="53" t="n">
        <v>30.4917</v>
      </c>
      <c r="V62" s="53" t="n">
        <v>40.7834</v>
      </c>
      <c r="W62" s="53" t="n">
        <v>40.8653</v>
      </c>
      <c r="X62" s="53" t="n">
        <v>203.737</v>
      </c>
      <c r="Y62" s="53" t="n">
        <v>0.452</v>
      </c>
      <c r="Z62" s="53" t="n">
        <f aca="false">X62/3600</f>
        <v>0.05659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2969</v>
      </c>
      <c r="E63" s="57" t="n">
        <f aca="false">N63</f>
        <v>43.2073</v>
      </c>
      <c r="F63" s="57" t="n">
        <f aca="false">L63</f>
        <v>1322.2969</v>
      </c>
      <c r="G63" s="57" t="n">
        <f aca="false">O63</f>
        <v>44.1151</v>
      </c>
      <c r="H63" s="57" t="n">
        <f aca="false">T63</f>
        <v>1198.6722</v>
      </c>
      <c r="I63" s="57" t="n">
        <f aca="false">V63</f>
        <v>43.2535</v>
      </c>
      <c r="J63" s="57" t="n">
        <f aca="false">T63</f>
        <v>1198.6722</v>
      </c>
      <c r="K63" s="57" t="n">
        <f aca="false">W63</f>
        <v>44.2243</v>
      </c>
      <c r="L63" s="54" t="n">
        <v>1322.2969</v>
      </c>
      <c r="M63" s="54" t="n">
        <v>39.6302</v>
      </c>
      <c r="N63" s="54" t="n">
        <v>43.2073</v>
      </c>
      <c r="O63" s="54" t="n">
        <v>44.1151</v>
      </c>
      <c r="P63" s="54" t="n">
        <v>307.696</v>
      </c>
      <c r="Q63" s="76" t="n">
        <v>0.811</v>
      </c>
      <c r="R63" s="54" t="n">
        <f aca="false">P63/3600</f>
        <v>0.0854711111111111</v>
      </c>
      <c r="S63" s="56"/>
      <c r="T63" s="54" t="n">
        <v>1198.6722</v>
      </c>
      <c r="U63" s="54" t="n">
        <v>39.8265</v>
      </c>
      <c r="V63" s="54" t="n">
        <v>43.2535</v>
      </c>
      <c r="W63" s="54" t="n">
        <v>44.2243</v>
      </c>
      <c r="X63" s="54" t="n">
        <v>279.557</v>
      </c>
      <c r="Y63" s="76" t="n">
        <v>0.733</v>
      </c>
      <c r="Z63" s="54" t="n">
        <f aca="false">X63/3600</f>
        <v>0.07765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01</v>
      </c>
      <c r="E64" s="58" t="n">
        <f aca="false">N64</f>
        <v>40.9088</v>
      </c>
      <c r="F64" s="58" t="n">
        <f aca="false">L64</f>
        <v>570.301</v>
      </c>
      <c r="G64" s="58" t="n">
        <f aca="false">O64</f>
        <v>41.6961</v>
      </c>
      <c r="H64" s="58" t="n">
        <f aca="false">T64</f>
        <v>517.9711</v>
      </c>
      <c r="I64" s="58" t="n">
        <f aca="false">V64</f>
        <v>40.9829</v>
      </c>
      <c r="J64" s="58" t="n">
        <f aca="false">T64</f>
        <v>517.9711</v>
      </c>
      <c r="K64" s="58" t="n">
        <f aca="false">W64</f>
        <v>41.8404</v>
      </c>
      <c r="L64" s="47" t="n">
        <v>570.301</v>
      </c>
      <c r="M64" s="47" t="n">
        <v>36.3529</v>
      </c>
      <c r="N64" s="47" t="n">
        <v>40.9088</v>
      </c>
      <c r="O64" s="47" t="n">
        <v>41.6961</v>
      </c>
      <c r="P64" s="47" t="n">
        <v>234.235</v>
      </c>
      <c r="Q64" s="76" t="n">
        <v>0.639</v>
      </c>
      <c r="R64" s="47" t="n">
        <f aca="false">P64/3600</f>
        <v>0.0650652777777778</v>
      </c>
      <c r="S64" s="48"/>
      <c r="T64" s="47" t="n">
        <v>517.9711</v>
      </c>
      <c r="U64" s="47" t="n">
        <v>36.5964</v>
      </c>
      <c r="V64" s="47" t="n">
        <v>40.9829</v>
      </c>
      <c r="W64" s="47" t="n">
        <v>41.8404</v>
      </c>
      <c r="X64" s="47" t="n">
        <v>215.798</v>
      </c>
      <c r="Y64" s="76" t="n">
        <v>0.561</v>
      </c>
      <c r="Z64" s="47" t="n">
        <f aca="false">X64/3600</f>
        <v>0.05994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577</v>
      </c>
      <c r="E65" s="58" t="n">
        <f aca="false">N65</f>
        <v>38.9281</v>
      </c>
      <c r="F65" s="58" t="n">
        <f aca="false">L65</f>
        <v>252.4577</v>
      </c>
      <c r="G65" s="58" t="n">
        <f aca="false">O65</f>
        <v>39.5399</v>
      </c>
      <c r="H65" s="58" t="n">
        <f aca="false">T65</f>
        <v>232.3959</v>
      </c>
      <c r="I65" s="58" t="n">
        <f aca="false">V65</f>
        <v>39.0489</v>
      </c>
      <c r="J65" s="58" t="n">
        <f aca="false">T65</f>
        <v>232.3959</v>
      </c>
      <c r="K65" s="58" t="n">
        <f aca="false">W65</f>
        <v>39.7266</v>
      </c>
      <c r="L65" s="47" t="n">
        <v>252.4577</v>
      </c>
      <c r="M65" s="47" t="n">
        <v>33.5425</v>
      </c>
      <c r="N65" s="47" t="n">
        <v>38.9281</v>
      </c>
      <c r="O65" s="47" t="n">
        <v>39.5399</v>
      </c>
      <c r="P65" s="47" t="n">
        <v>180.758</v>
      </c>
      <c r="Q65" s="76" t="n">
        <v>0.546</v>
      </c>
      <c r="R65" s="47" t="n">
        <f aca="false">P65/3600</f>
        <v>0.0502105555555556</v>
      </c>
      <c r="S65" s="48"/>
      <c r="T65" s="47" t="n">
        <v>232.3959</v>
      </c>
      <c r="U65" s="47" t="n">
        <v>33.761</v>
      </c>
      <c r="V65" s="47" t="n">
        <v>39.0489</v>
      </c>
      <c r="W65" s="47" t="n">
        <v>39.7266</v>
      </c>
      <c r="X65" s="47" t="n">
        <v>182.258</v>
      </c>
      <c r="Y65" s="76" t="n">
        <v>0.421</v>
      </c>
      <c r="Z65" s="47" t="n">
        <f aca="false">X65/3600</f>
        <v>0.05062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155</v>
      </c>
      <c r="E66" s="59" t="n">
        <f aca="false">N66</f>
        <v>36.8088</v>
      </c>
      <c r="F66" s="59" t="n">
        <f aca="false">L66</f>
        <v>115.7155</v>
      </c>
      <c r="G66" s="59" t="n">
        <f aca="false">O66</f>
        <v>37.2589</v>
      </c>
      <c r="H66" s="59" t="n">
        <f aca="false">T66</f>
        <v>108.6021</v>
      </c>
      <c r="I66" s="59" t="n">
        <f aca="false">V66</f>
        <v>36.95</v>
      </c>
      <c r="J66" s="59" t="n">
        <f aca="false">T66</f>
        <v>108.6021</v>
      </c>
      <c r="K66" s="59" t="n">
        <f aca="false">W66</f>
        <v>37.6285</v>
      </c>
      <c r="L66" s="53" t="n">
        <v>115.7155</v>
      </c>
      <c r="M66" s="53" t="n">
        <v>31.0897</v>
      </c>
      <c r="N66" s="53" t="n">
        <v>36.8088</v>
      </c>
      <c r="O66" s="53" t="n">
        <v>37.2589</v>
      </c>
      <c r="P66" s="53" t="n">
        <v>155.582</v>
      </c>
      <c r="Q66" s="53" t="n">
        <v>0.421</v>
      </c>
      <c r="R66" s="53" t="n">
        <f aca="false">P66/3600</f>
        <v>0.0432172222222222</v>
      </c>
      <c r="S66" s="51"/>
      <c r="T66" s="53" t="n">
        <v>108.6021</v>
      </c>
      <c r="U66" s="53" t="n">
        <v>31.3243</v>
      </c>
      <c r="V66" s="53" t="n">
        <v>36.95</v>
      </c>
      <c r="W66" s="53" t="n">
        <v>37.6285</v>
      </c>
      <c r="X66" s="53" t="n">
        <v>165.409</v>
      </c>
      <c r="Y66" s="53" t="n">
        <v>0.343</v>
      </c>
      <c r="Z66" s="53" t="n">
        <f aca="false">X66/3600</f>
        <v>0.04594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08</v>
      </c>
      <c r="E67" s="55" t="n">
        <f aca="false">N67</f>
        <v>43.4733</v>
      </c>
      <c r="F67" s="55" t="n">
        <f aca="false">L67</f>
        <v>1148.9908</v>
      </c>
      <c r="G67" s="55" t="n">
        <f aca="false">O67</f>
        <v>43.6501</v>
      </c>
      <c r="H67" s="55" t="n">
        <f aca="false">T67</f>
        <v>1036.6449</v>
      </c>
      <c r="I67" s="55" t="n">
        <f aca="false">V67</f>
        <v>43.5038</v>
      </c>
      <c r="J67" s="55" t="n">
        <f aca="false">T67</f>
        <v>1036.6449</v>
      </c>
      <c r="K67" s="55" t="n">
        <f aca="false">W67</f>
        <v>43.6584</v>
      </c>
      <c r="L67" s="54" t="n">
        <v>1148.9908</v>
      </c>
      <c r="M67" s="54" t="n">
        <v>40.6263</v>
      </c>
      <c r="N67" s="54" t="n">
        <v>43.4733</v>
      </c>
      <c r="O67" s="54" t="n">
        <v>43.6501</v>
      </c>
      <c r="P67" s="54" t="n">
        <v>241.369</v>
      </c>
      <c r="Q67" s="76" t="n">
        <v>0.717</v>
      </c>
      <c r="R67" s="54" t="n">
        <f aca="false">P67/3600</f>
        <v>0.0670469444444445</v>
      </c>
      <c r="S67" s="56"/>
      <c r="T67" s="54" t="n">
        <v>1036.6449</v>
      </c>
      <c r="U67" s="54" t="n">
        <v>40.8224</v>
      </c>
      <c r="V67" s="54" t="n">
        <v>43.5038</v>
      </c>
      <c r="W67" s="54" t="n">
        <v>43.6584</v>
      </c>
      <c r="X67" s="54" t="n">
        <v>231.149</v>
      </c>
      <c r="Y67" s="76" t="n">
        <v>0.655</v>
      </c>
      <c r="Z67" s="54" t="n">
        <f aca="false">X67/3600</f>
        <v>0.06420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855</v>
      </c>
      <c r="E68" s="46" t="n">
        <f aca="false">N68</f>
        <v>40.9589</v>
      </c>
      <c r="F68" s="46" t="n">
        <f aca="false">L68</f>
        <v>543.4855</v>
      </c>
      <c r="G68" s="46" t="n">
        <f aca="false">O68</f>
        <v>40.8883</v>
      </c>
      <c r="H68" s="46" t="n">
        <f aca="false">T68</f>
        <v>499.2812</v>
      </c>
      <c r="I68" s="46" t="n">
        <f aca="false">V68</f>
        <v>41.0688</v>
      </c>
      <c r="J68" s="46" t="n">
        <f aca="false">T68</f>
        <v>499.2812</v>
      </c>
      <c r="K68" s="46" t="n">
        <f aca="false">W68</f>
        <v>40.9889</v>
      </c>
      <c r="L68" s="47" t="n">
        <v>543.4855</v>
      </c>
      <c r="M68" s="47" t="n">
        <v>36.8288</v>
      </c>
      <c r="N68" s="47" t="n">
        <v>40.9589</v>
      </c>
      <c r="O68" s="47" t="n">
        <v>40.8883</v>
      </c>
      <c r="P68" s="47" t="n">
        <v>190.992</v>
      </c>
      <c r="Q68" s="76" t="n">
        <v>0.561</v>
      </c>
      <c r="R68" s="47" t="n">
        <f aca="false">P68/3600</f>
        <v>0.0530533333333333</v>
      </c>
      <c r="S68" s="48"/>
      <c r="T68" s="47" t="n">
        <v>499.2812</v>
      </c>
      <c r="U68" s="47" t="n">
        <v>37.0558</v>
      </c>
      <c r="V68" s="47" t="n">
        <v>41.0688</v>
      </c>
      <c r="W68" s="47" t="n">
        <v>40.9889</v>
      </c>
      <c r="X68" s="47" t="n">
        <v>181.057</v>
      </c>
      <c r="Y68" s="76" t="n">
        <v>0.499</v>
      </c>
      <c r="Z68" s="47" t="n">
        <f aca="false">X68/3600</f>
        <v>0.05029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46</v>
      </c>
      <c r="E69" s="46" t="n">
        <f aca="false">N69</f>
        <v>38.5936</v>
      </c>
      <c r="F69" s="46" t="n">
        <f aca="false">L69</f>
        <v>256.0246</v>
      </c>
      <c r="G69" s="46" t="n">
        <f aca="false">O69</f>
        <v>38.2854</v>
      </c>
      <c r="H69" s="46" t="n">
        <f aca="false">T69</f>
        <v>237.8326</v>
      </c>
      <c r="I69" s="46" t="n">
        <f aca="false">V69</f>
        <v>38.8834</v>
      </c>
      <c r="J69" s="46" t="n">
        <f aca="false">T69</f>
        <v>237.8326</v>
      </c>
      <c r="K69" s="46" t="n">
        <f aca="false">W69</f>
        <v>38.5991</v>
      </c>
      <c r="L69" s="47" t="n">
        <v>256.0246</v>
      </c>
      <c r="M69" s="47" t="n">
        <v>33.7832</v>
      </c>
      <c r="N69" s="47" t="n">
        <v>38.5936</v>
      </c>
      <c r="O69" s="47" t="n">
        <v>38.2854</v>
      </c>
      <c r="P69" s="47" t="n">
        <v>144.88</v>
      </c>
      <c r="Q69" s="76" t="n">
        <v>0.436</v>
      </c>
      <c r="R69" s="47" t="n">
        <f aca="false">P69/3600</f>
        <v>0.0402444444444444</v>
      </c>
      <c r="S69" s="48"/>
      <c r="T69" s="47" t="n">
        <v>237.8326</v>
      </c>
      <c r="U69" s="47" t="n">
        <v>33.9736</v>
      </c>
      <c r="V69" s="47" t="n">
        <v>38.8834</v>
      </c>
      <c r="W69" s="47" t="n">
        <v>38.5991</v>
      </c>
      <c r="X69" s="47" t="n">
        <v>149.42</v>
      </c>
      <c r="Y69" s="76" t="n">
        <v>0.374</v>
      </c>
      <c r="Z69" s="47" t="n">
        <f aca="false">X69/3600</f>
        <v>0.0415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18</v>
      </c>
      <c r="E70" s="60" t="n">
        <f aca="false">N70</f>
        <v>36.2473</v>
      </c>
      <c r="F70" s="60" t="n">
        <f aca="false">L70</f>
        <v>122.2818</v>
      </c>
      <c r="G70" s="60" t="n">
        <f aca="false">O70</f>
        <v>35.8205</v>
      </c>
      <c r="H70" s="60" t="n">
        <f aca="false">T70</f>
        <v>116.8172</v>
      </c>
      <c r="I70" s="60" t="n">
        <f aca="false">V70</f>
        <v>36.657</v>
      </c>
      <c r="J70" s="60" t="n">
        <f aca="false">T70</f>
        <v>116.8172</v>
      </c>
      <c r="K70" s="60" t="n">
        <f aca="false">W70</f>
        <v>36.1962</v>
      </c>
      <c r="L70" s="53" t="n">
        <v>122.2818</v>
      </c>
      <c r="M70" s="53" t="n">
        <v>31.2715</v>
      </c>
      <c r="N70" s="53" t="n">
        <v>36.2473</v>
      </c>
      <c r="O70" s="53" t="n">
        <v>35.8205</v>
      </c>
      <c r="P70" s="53" t="n">
        <v>119.093</v>
      </c>
      <c r="Q70" s="53" t="n">
        <v>0.343</v>
      </c>
      <c r="R70" s="53" t="n">
        <f aca="false">P70/3600</f>
        <v>0.0330813888888889</v>
      </c>
      <c r="S70" s="51"/>
      <c r="T70" s="53" t="n">
        <v>116.8172</v>
      </c>
      <c r="U70" s="53" t="n">
        <v>31.4267</v>
      </c>
      <c r="V70" s="53" t="n">
        <v>36.657</v>
      </c>
      <c r="W70" s="53" t="n">
        <v>36.1962</v>
      </c>
      <c r="X70" s="53" t="n">
        <v>132.868</v>
      </c>
      <c r="Y70" s="53" t="n">
        <v>0.296</v>
      </c>
      <c r="Z70" s="53" t="n">
        <f aca="false">X70/3600</f>
        <v>0.03690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37</v>
      </c>
      <c r="E71" s="57" t="n">
        <f aca="false">N71</f>
        <v>49.7621</v>
      </c>
      <c r="F71" s="57" t="n">
        <f aca="false">L71</f>
        <v>1763.8437</v>
      </c>
      <c r="G71" s="57" t="n">
        <f aca="false">O71</f>
        <v>50.601</v>
      </c>
      <c r="H71" s="57" t="n">
        <f aca="false">T71</f>
        <v>1302.5153</v>
      </c>
      <c r="I71" s="57" t="n">
        <f aca="false">V71</f>
        <v>49.5644</v>
      </c>
      <c r="J71" s="57" t="n">
        <f aca="false">T71</f>
        <v>1302.5153</v>
      </c>
      <c r="K71" s="57" t="n">
        <f aca="false">W71</f>
        <v>50.375</v>
      </c>
      <c r="L71" s="54" t="n">
        <v>1763.8437</v>
      </c>
      <c r="M71" s="54" t="n">
        <v>45.8596</v>
      </c>
      <c r="N71" s="54" t="n">
        <v>49.7621</v>
      </c>
      <c r="O71" s="54" t="n">
        <v>50.601</v>
      </c>
      <c r="P71" s="54" t="n">
        <v>2791.796</v>
      </c>
      <c r="Q71" s="76" t="n">
        <v>6.559</v>
      </c>
      <c r="R71" s="54" t="n">
        <f aca="false">P71/3600</f>
        <v>0.775498888888889</v>
      </c>
      <c r="S71" s="56"/>
      <c r="T71" s="54" t="n">
        <v>1302.5153</v>
      </c>
      <c r="U71" s="54" t="n">
        <v>46.3326</v>
      </c>
      <c r="V71" s="54" t="n">
        <v>49.5644</v>
      </c>
      <c r="W71" s="54" t="n">
        <v>50.375</v>
      </c>
      <c r="X71" s="54" t="n">
        <v>2270.405</v>
      </c>
      <c r="Y71" s="76" t="n">
        <v>5.444</v>
      </c>
      <c r="Z71" s="54" t="n">
        <f aca="false">X71/3600</f>
        <v>0.63066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37</v>
      </c>
      <c r="E72" s="58" t="n">
        <f aca="false">N72</f>
        <v>48.636</v>
      </c>
      <c r="F72" s="58" t="n">
        <f aca="false">L72</f>
        <v>829.1237</v>
      </c>
      <c r="G72" s="58" t="n">
        <f aca="false">O72</f>
        <v>49.024</v>
      </c>
      <c r="H72" s="58" t="n">
        <f aca="false">T72</f>
        <v>567.0884</v>
      </c>
      <c r="I72" s="58" t="n">
        <f aca="false">V72</f>
        <v>48.2777</v>
      </c>
      <c r="J72" s="58" t="n">
        <f aca="false">T72</f>
        <v>567.0884</v>
      </c>
      <c r="K72" s="58" t="n">
        <f aca="false">W72</f>
        <v>48.8779</v>
      </c>
      <c r="L72" s="47" t="n">
        <v>829.1237</v>
      </c>
      <c r="M72" s="47" t="n">
        <v>43.4759</v>
      </c>
      <c r="N72" s="47" t="n">
        <v>48.636</v>
      </c>
      <c r="O72" s="47" t="n">
        <v>49.024</v>
      </c>
      <c r="P72" s="47" t="n">
        <v>2161.518</v>
      </c>
      <c r="Q72" s="76" t="n">
        <v>5.881</v>
      </c>
      <c r="R72" s="47" t="n">
        <f aca="false">P72/3600</f>
        <v>0.600421666666667</v>
      </c>
      <c r="S72" s="48"/>
      <c r="T72" s="47" t="n">
        <v>567.0884</v>
      </c>
      <c r="U72" s="47" t="n">
        <v>44.2233</v>
      </c>
      <c r="V72" s="47" t="n">
        <v>48.2777</v>
      </c>
      <c r="W72" s="47" t="n">
        <v>48.8779</v>
      </c>
      <c r="X72" s="47" t="n">
        <v>1995.387</v>
      </c>
      <c r="Y72" s="76" t="n">
        <v>4.352</v>
      </c>
      <c r="Z72" s="47" t="n">
        <f aca="false">X72/3600</f>
        <v>0.55427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772</v>
      </c>
      <c r="E73" s="58" t="n">
        <f aca="false">N73</f>
        <v>47.228</v>
      </c>
      <c r="F73" s="58" t="n">
        <f aca="false">L73</f>
        <v>443.8772</v>
      </c>
      <c r="G73" s="58" t="n">
        <f aca="false">O73</f>
        <v>47.3993</v>
      </c>
      <c r="H73" s="58" t="n">
        <f aca="false">T73</f>
        <v>289.0121</v>
      </c>
      <c r="I73" s="58" t="n">
        <f aca="false">V73</f>
        <v>46.9051</v>
      </c>
      <c r="J73" s="58" t="n">
        <f aca="false">T73</f>
        <v>289.0121</v>
      </c>
      <c r="K73" s="58" t="n">
        <f aca="false">W73</f>
        <v>47.1539</v>
      </c>
      <c r="L73" s="47" t="n">
        <v>443.8772</v>
      </c>
      <c r="M73" s="47" t="n">
        <v>40.9639</v>
      </c>
      <c r="N73" s="47" t="n">
        <v>47.228</v>
      </c>
      <c r="O73" s="47" t="n">
        <v>47.3993</v>
      </c>
      <c r="P73" s="47" t="n">
        <v>1842.51</v>
      </c>
      <c r="Q73" s="76" t="n">
        <v>5.101</v>
      </c>
      <c r="R73" s="47" t="n">
        <f aca="false">P73/3600</f>
        <v>0.511808333333333</v>
      </c>
      <c r="S73" s="48"/>
      <c r="T73" s="47" t="n">
        <v>289.0121</v>
      </c>
      <c r="U73" s="47" t="n">
        <v>41.8272</v>
      </c>
      <c r="V73" s="47" t="n">
        <v>46.9051</v>
      </c>
      <c r="W73" s="47" t="n">
        <v>47.1539</v>
      </c>
      <c r="X73" s="47" t="n">
        <v>1831.74</v>
      </c>
      <c r="Y73" s="76" t="n">
        <v>3.541</v>
      </c>
      <c r="Z73" s="47" t="n">
        <f aca="false">X73/3600</f>
        <v>0.5088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279</v>
      </c>
      <c r="E74" s="59" t="n">
        <f aca="false">N74</f>
        <v>45.1933</v>
      </c>
      <c r="F74" s="59" t="n">
        <f aca="false">L74</f>
        <v>210.8279</v>
      </c>
      <c r="G74" s="59" t="n">
        <f aca="false">O74</f>
        <v>45.0874</v>
      </c>
      <c r="H74" s="59" t="n">
        <f aca="false">T74</f>
        <v>158.5898</v>
      </c>
      <c r="I74" s="59" t="n">
        <f aca="false">V74</f>
        <v>45.0331</v>
      </c>
      <c r="J74" s="59" t="n">
        <f aca="false">T74</f>
        <v>158.5898</v>
      </c>
      <c r="K74" s="59" t="n">
        <f aca="false">W74</f>
        <v>45.1075</v>
      </c>
      <c r="L74" s="53" t="n">
        <v>210.8279</v>
      </c>
      <c r="M74" s="53" t="n">
        <v>38.5153</v>
      </c>
      <c r="N74" s="53" t="n">
        <v>45.1933</v>
      </c>
      <c r="O74" s="53" t="n">
        <v>45.0874</v>
      </c>
      <c r="P74" s="53" t="n">
        <v>1635.92</v>
      </c>
      <c r="Q74" s="53" t="n">
        <v>3.79</v>
      </c>
      <c r="R74" s="53" t="n">
        <f aca="false">P74/3600</f>
        <v>0.454422222222222</v>
      </c>
      <c r="S74" s="51"/>
      <c r="T74" s="53" t="n">
        <v>158.5898</v>
      </c>
      <c r="U74" s="53" t="n">
        <v>39.2916</v>
      </c>
      <c r="V74" s="53" t="n">
        <v>45.0331</v>
      </c>
      <c r="W74" s="53" t="n">
        <v>45.1075</v>
      </c>
      <c r="X74" s="53" t="n">
        <v>1743.021</v>
      </c>
      <c r="Y74" s="53" t="n">
        <v>3.12</v>
      </c>
      <c r="Z74" s="53" t="n">
        <f aca="false">X74/3600</f>
        <v>0.48417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05</v>
      </c>
      <c r="E75" s="55" t="n">
        <f aca="false">N75</f>
        <v>50.9897</v>
      </c>
      <c r="F75" s="55" t="n">
        <f aca="false">L75</f>
        <v>2310.8205</v>
      </c>
      <c r="G75" s="55" t="n">
        <f aca="false">O75</f>
        <v>50.5685</v>
      </c>
      <c r="H75" s="55" t="n">
        <f aca="false">T75</f>
        <v>1940.9786</v>
      </c>
      <c r="I75" s="55" t="n">
        <f aca="false">V75</f>
        <v>50.7445</v>
      </c>
      <c r="J75" s="55" t="n">
        <f aca="false">T75</f>
        <v>1940.9786</v>
      </c>
      <c r="K75" s="55" t="n">
        <f aca="false">W75</f>
        <v>50.3097</v>
      </c>
      <c r="L75" s="54" t="n">
        <v>2310.8205</v>
      </c>
      <c r="M75" s="54" t="n">
        <v>45.4913</v>
      </c>
      <c r="N75" s="54" t="n">
        <v>50.9897</v>
      </c>
      <c r="O75" s="54" t="n">
        <v>50.5685</v>
      </c>
      <c r="P75" s="54" t="n">
        <v>2623.096</v>
      </c>
      <c r="Q75" s="76" t="n">
        <v>6.442</v>
      </c>
      <c r="R75" s="54" t="n">
        <f aca="false">P75/3600</f>
        <v>0.728637777777778</v>
      </c>
      <c r="S75" s="56"/>
      <c r="T75" s="54" t="n">
        <v>1940.9786</v>
      </c>
      <c r="U75" s="54" t="n">
        <v>45.8289</v>
      </c>
      <c r="V75" s="54" t="n">
        <v>50.7445</v>
      </c>
      <c r="W75" s="54" t="n">
        <v>50.3097</v>
      </c>
      <c r="X75" s="54" t="n">
        <v>2296.317</v>
      </c>
      <c r="Y75" s="76" t="n">
        <v>5.85</v>
      </c>
      <c r="Z75" s="54" t="n">
        <f aca="false">X75/3600</f>
        <v>0.63786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553</v>
      </c>
      <c r="E76" s="46" t="n">
        <f aca="false">N76</f>
        <v>49.6539</v>
      </c>
      <c r="F76" s="46" t="n">
        <f aca="false">L76</f>
        <v>999.9553</v>
      </c>
      <c r="G76" s="46" t="n">
        <f aca="false">O76</f>
        <v>49.1893</v>
      </c>
      <c r="H76" s="46" t="n">
        <f aca="false">T76</f>
        <v>799.8586</v>
      </c>
      <c r="I76" s="46" t="n">
        <f aca="false">V76</f>
        <v>49.394</v>
      </c>
      <c r="J76" s="46" t="n">
        <f aca="false">T76</f>
        <v>799.8586</v>
      </c>
      <c r="K76" s="46" t="n">
        <f aca="false">W76</f>
        <v>48.4503</v>
      </c>
      <c r="L76" s="47" t="n">
        <v>999.9553</v>
      </c>
      <c r="M76" s="47" t="n">
        <v>42.9856</v>
      </c>
      <c r="N76" s="47" t="n">
        <v>49.6539</v>
      </c>
      <c r="O76" s="47" t="n">
        <v>49.1893</v>
      </c>
      <c r="P76" s="47" t="n">
        <v>2068.017</v>
      </c>
      <c r="Q76" s="76" t="n">
        <v>5.834</v>
      </c>
      <c r="R76" s="47" t="n">
        <f aca="false">P76/3600</f>
        <v>0.574449166666667</v>
      </c>
      <c r="S76" s="48"/>
      <c r="T76" s="47" t="n">
        <v>799.8586</v>
      </c>
      <c r="U76" s="47" t="n">
        <v>43.4614</v>
      </c>
      <c r="V76" s="47" t="n">
        <v>49.394</v>
      </c>
      <c r="W76" s="47" t="n">
        <v>48.4503</v>
      </c>
      <c r="X76" s="47" t="n">
        <v>1959.226</v>
      </c>
      <c r="Y76" s="76" t="n">
        <v>4.898</v>
      </c>
      <c r="Z76" s="47" t="n">
        <f aca="false">X76/3600</f>
        <v>0.54422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05</v>
      </c>
      <c r="E77" s="46" t="n">
        <f aca="false">N77</f>
        <v>48.4513</v>
      </c>
      <c r="F77" s="46" t="n">
        <f aca="false">L77</f>
        <v>536.2605</v>
      </c>
      <c r="G77" s="46" t="n">
        <f aca="false">O77</f>
        <v>47.2541</v>
      </c>
      <c r="H77" s="46" t="n">
        <f aca="false">T77</f>
        <v>395.8363</v>
      </c>
      <c r="I77" s="46" t="n">
        <f aca="false">V77</f>
        <v>48.0053</v>
      </c>
      <c r="J77" s="46" t="n">
        <f aca="false">T77</f>
        <v>395.8363</v>
      </c>
      <c r="K77" s="46" t="n">
        <f aca="false">W77</f>
        <v>46.7409</v>
      </c>
      <c r="L77" s="47" t="n">
        <v>536.2605</v>
      </c>
      <c r="M77" s="47" t="n">
        <v>40.3621</v>
      </c>
      <c r="N77" s="47" t="n">
        <v>48.4513</v>
      </c>
      <c r="O77" s="47" t="n">
        <v>47.2541</v>
      </c>
      <c r="P77" s="47" t="n">
        <v>1784.994</v>
      </c>
      <c r="Q77" s="76" t="n">
        <v>5.163</v>
      </c>
      <c r="R77" s="47" t="n">
        <f aca="false">P77/3600</f>
        <v>0.495831666666667</v>
      </c>
      <c r="S77" s="48"/>
      <c r="T77" s="47" t="n">
        <v>395.8363</v>
      </c>
      <c r="U77" s="47" t="n">
        <v>40.9014</v>
      </c>
      <c r="V77" s="47" t="n">
        <v>48.0053</v>
      </c>
      <c r="W77" s="47" t="n">
        <v>46.7409</v>
      </c>
      <c r="X77" s="47" t="n">
        <v>1764.284</v>
      </c>
      <c r="Y77" s="76" t="n">
        <v>3.666</v>
      </c>
      <c r="Z77" s="47" t="n">
        <f aca="false">X77/3600</f>
        <v>0.49007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688</v>
      </c>
      <c r="E78" s="52" t="n">
        <f aca="false">N78</f>
        <v>45.076</v>
      </c>
      <c r="F78" s="52" t="n">
        <f aca="false">L78</f>
        <v>245.2688</v>
      </c>
      <c r="G78" s="52" t="n">
        <f aca="false">O78</f>
        <v>44.4306</v>
      </c>
      <c r="H78" s="52" t="n">
        <f aca="false">T78</f>
        <v>213.4251</v>
      </c>
      <c r="I78" s="52" t="n">
        <f aca="false">V78</f>
        <v>46.1671</v>
      </c>
      <c r="J78" s="52" t="n">
        <f aca="false">T78</f>
        <v>213.4251</v>
      </c>
      <c r="K78" s="52" t="n">
        <f aca="false">W78</f>
        <v>44.5733</v>
      </c>
      <c r="L78" s="53" t="n">
        <v>245.2688</v>
      </c>
      <c r="M78" s="53" t="n">
        <v>37.5715</v>
      </c>
      <c r="N78" s="53" t="n">
        <v>45.076</v>
      </c>
      <c r="O78" s="53" t="n">
        <v>44.4306</v>
      </c>
      <c r="P78" s="53" t="n">
        <v>1546.781</v>
      </c>
      <c r="Q78" s="53" t="n">
        <v>3.572</v>
      </c>
      <c r="R78" s="53" t="n">
        <f aca="false">P78/3600</f>
        <v>0.429661388888889</v>
      </c>
      <c r="S78" s="51"/>
      <c r="T78" s="53" t="n">
        <v>213.4251</v>
      </c>
      <c r="U78" s="53" t="n">
        <v>38.0183</v>
      </c>
      <c r="V78" s="53" t="n">
        <v>46.1671</v>
      </c>
      <c r="W78" s="53" t="n">
        <v>44.5733</v>
      </c>
      <c r="X78" s="53" t="n">
        <v>1666.283</v>
      </c>
      <c r="Y78" s="53" t="n">
        <v>3.12</v>
      </c>
      <c r="Z78" s="53" t="n">
        <f aca="false">X78/3600</f>
        <v>0.46285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4</v>
      </c>
      <c r="E79" s="55" t="n">
        <f aca="false">N79</f>
        <v>50.7149</v>
      </c>
      <c r="F79" s="55" t="n">
        <f aca="false">L79</f>
        <v>2247.654</v>
      </c>
      <c r="G79" s="55" t="n">
        <f aca="false">O79</f>
        <v>50.6073</v>
      </c>
      <c r="H79" s="55" t="n">
        <f aca="false">T79</f>
        <v>1801.2912</v>
      </c>
      <c r="I79" s="55" t="n">
        <f aca="false">V79</f>
        <v>50.4681</v>
      </c>
      <c r="J79" s="55" t="n">
        <f aca="false">T79</f>
        <v>1801.2912</v>
      </c>
      <c r="K79" s="55" t="n">
        <f aca="false">W79</f>
        <v>50.5478</v>
      </c>
      <c r="L79" s="54" t="n">
        <v>2247.654</v>
      </c>
      <c r="M79" s="54" t="n">
        <v>45.0505</v>
      </c>
      <c r="N79" s="54" t="n">
        <v>50.7149</v>
      </c>
      <c r="O79" s="54" t="n">
        <v>50.6073</v>
      </c>
      <c r="P79" s="54" t="n">
        <v>2734.828</v>
      </c>
      <c r="Q79" s="76" t="n">
        <v>6.63</v>
      </c>
      <c r="R79" s="54" t="n">
        <f aca="false">P79/3600</f>
        <v>0.759674444444444</v>
      </c>
      <c r="S79" s="56"/>
      <c r="T79" s="54" t="n">
        <v>1801.2912</v>
      </c>
      <c r="U79" s="54" t="n">
        <v>45.3731</v>
      </c>
      <c r="V79" s="54" t="n">
        <v>50.4681</v>
      </c>
      <c r="W79" s="54" t="n">
        <v>50.5478</v>
      </c>
      <c r="X79" s="54" t="n">
        <v>2383.475</v>
      </c>
      <c r="Y79" s="76" t="n">
        <v>5.865</v>
      </c>
      <c r="Z79" s="54" t="n">
        <f aca="false">X79/3600</f>
        <v>0.66207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35</v>
      </c>
      <c r="E80" s="46" t="n">
        <f aca="false">N80</f>
        <v>49.2327</v>
      </c>
      <c r="F80" s="46" t="n">
        <f aca="false">L80</f>
        <v>977.1535</v>
      </c>
      <c r="G80" s="46" t="n">
        <f aca="false">O80</f>
        <v>49.0808</v>
      </c>
      <c r="H80" s="46" t="n">
        <f aca="false">T80</f>
        <v>737.5665</v>
      </c>
      <c r="I80" s="46" t="n">
        <f aca="false">V80</f>
        <v>48.8254</v>
      </c>
      <c r="J80" s="46" t="n">
        <f aca="false">T80</f>
        <v>737.5665</v>
      </c>
      <c r="K80" s="46" t="n">
        <f aca="false">W80</f>
        <v>48.8989</v>
      </c>
      <c r="L80" s="47" t="n">
        <v>977.1535</v>
      </c>
      <c r="M80" s="47" t="n">
        <v>42.6526</v>
      </c>
      <c r="N80" s="47" t="n">
        <v>49.2327</v>
      </c>
      <c r="O80" s="47" t="n">
        <v>49.0808</v>
      </c>
      <c r="P80" s="47" t="n">
        <v>2143.245</v>
      </c>
      <c r="Q80" s="76" t="n">
        <v>6.006</v>
      </c>
      <c r="R80" s="47" t="n">
        <f aca="false">P80/3600</f>
        <v>0.595345833333333</v>
      </c>
      <c r="S80" s="48"/>
      <c r="T80" s="47" t="n">
        <v>737.5665</v>
      </c>
      <c r="U80" s="47" t="n">
        <v>43.1134</v>
      </c>
      <c r="V80" s="47" t="n">
        <v>48.8254</v>
      </c>
      <c r="W80" s="47" t="n">
        <v>48.8989</v>
      </c>
      <c r="X80" s="47" t="n">
        <v>2035.134</v>
      </c>
      <c r="Y80" s="76" t="n">
        <v>4.726</v>
      </c>
      <c r="Z80" s="47" t="n">
        <f aca="false">X80/3600</f>
        <v>0.56531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12</v>
      </c>
      <c r="E81" s="46" t="n">
        <f aca="false">N81</f>
        <v>47.4241</v>
      </c>
      <c r="F81" s="46" t="n">
        <f aca="false">L81</f>
        <v>498.2512</v>
      </c>
      <c r="G81" s="46" t="n">
        <f aca="false">O81</f>
        <v>47.1821</v>
      </c>
      <c r="H81" s="46" t="n">
        <f aca="false">T81</f>
        <v>353.5219</v>
      </c>
      <c r="I81" s="46" t="n">
        <f aca="false">V81</f>
        <v>47.0692</v>
      </c>
      <c r="J81" s="46" t="n">
        <f aca="false">T81</f>
        <v>353.5219</v>
      </c>
      <c r="K81" s="46" t="n">
        <f aca="false">W81</f>
        <v>47.2632</v>
      </c>
      <c r="L81" s="47" t="n">
        <v>498.2512</v>
      </c>
      <c r="M81" s="47" t="n">
        <v>40.195</v>
      </c>
      <c r="N81" s="47" t="n">
        <v>47.4241</v>
      </c>
      <c r="O81" s="47" t="n">
        <v>47.1821</v>
      </c>
      <c r="P81" s="47" t="n">
        <v>1826.229</v>
      </c>
      <c r="Q81" s="76" t="n">
        <v>5.132</v>
      </c>
      <c r="R81" s="47" t="n">
        <f aca="false">P81/3600</f>
        <v>0.507285833333333</v>
      </c>
      <c r="S81" s="48"/>
      <c r="T81" s="47" t="n">
        <v>353.5219</v>
      </c>
      <c r="U81" s="47" t="n">
        <v>40.7353</v>
      </c>
      <c r="V81" s="47" t="n">
        <v>47.0692</v>
      </c>
      <c r="W81" s="47" t="n">
        <v>47.2632</v>
      </c>
      <c r="X81" s="47" t="n">
        <v>1854.325</v>
      </c>
      <c r="Y81" s="76" t="n">
        <v>3.759</v>
      </c>
      <c r="Z81" s="47" t="n">
        <f aca="false">X81/3600</f>
        <v>0.51509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35</v>
      </c>
      <c r="E82" s="60" t="n">
        <f aca="false">N82</f>
        <v>45.3258</v>
      </c>
      <c r="F82" s="60" t="n">
        <f aca="false">L82</f>
        <v>234.2735</v>
      </c>
      <c r="G82" s="60" t="n">
        <f aca="false">O82</f>
        <v>44.9817</v>
      </c>
      <c r="H82" s="60" t="n">
        <f aca="false">T82</f>
        <v>189.0419</v>
      </c>
      <c r="I82" s="60" t="n">
        <f aca="false">V82</f>
        <v>45.0403</v>
      </c>
      <c r="J82" s="60" t="n">
        <f aca="false">T82</f>
        <v>189.0419</v>
      </c>
      <c r="K82" s="60" t="n">
        <f aca="false">W82</f>
        <v>45.1588</v>
      </c>
      <c r="L82" s="53" t="n">
        <v>234.2735</v>
      </c>
      <c r="M82" s="53" t="n">
        <v>37.7887</v>
      </c>
      <c r="N82" s="53" t="n">
        <v>45.3258</v>
      </c>
      <c r="O82" s="53" t="n">
        <v>44.9817</v>
      </c>
      <c r="P82" s="53" t="n">
        <v>1615</v>
      </c>
      <c r="Q82" s="53" t="n">
        <v>3.9</v>
      </c>
      <c r="R82" s="53" t="n">
        <f aca="false">P82/3600</f>
        <v>0.448611111111111</v>
      </c>
      <c r="S82" s="51"/>
      <c r="T82" s="53" t="n">
        <v>189.0419</v>
      </c>
      <c r="U82" s="53" t="n">
        <v>38.24</v>
      </c>
      <c r="V82" s="53" t="n">
        <v>45.0403</v>
      </c>
      <c r="W82" s="53" t="n">
        <v>45.1588</v>
      </c>
      <c r="X82" s="53" t="n">
        <v>1759.756</v>
      </c>
      <c r="Y82" s="53" t="n">
        <v>3.229</v>
      </c>
      <c r="Z82" s="53" t="n">
        <f aca="false">X82/3600</f>
        <v>0.48882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4845631998393</v>
      </c>
      <c r="R89" s="65" t="n">
        <f aca="false">GEOMEAN(R19:R82)</f>
        <v>0.302748214958766</v>
      </c>
      <c r="S89" s="65"/>
      <c r="T89" s="65"/>
      <c r="U89" s="65"/>
      <c r="V89" s="65"/>
      <c r="W89" s="65"/>
      <c r="X89" s="65"/>
      <c r="Y89" s="65" t="n">
        <f aca="false">GEOMEAN(Y19:Y82)</f>
        <v>2.61965813129109</v>
      </c>
      <c r="Z89" s="65" t="n">
        <f aca="false">GEOMEAN(Z19:Z82)</f>
        <v>0.3014049430426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59339238065547</v>
      </c>
      <c r="Z90" s="75" t="n">
        <f aca="false">Z89/R89</f>
        <v>0.9955630723823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18813888888889</v>
      </c>
      <c r="R91" s="64" t="n">
        <f aca="false">SUM(R19:R82)</f>
        <v>32.6120825</v>
      </c>
      <c r="X91" s="64"/>
      <c r="Y91" s="64" t="n">
        <f aca="false">SUM(Y19:Y82)/3600</f>
        <v>0.0798491666666667</v>
      </c>
      <c r="Z91" s="64" t="n">
        <f aca="false">SUM(Z19:Z82)</f>
        <v>32.4014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13</v>
      </c>
      <c r="E19" s="46" t="n">
        <f aca="false">N19</f>
        <v>45.7041</v>
      </c>
      <c r="F19" s="46" t="n">
        <f aca="false">L19</f>
        <v>6129.9213</v>
      </c>
      <c r="G19" s="46" t="n">
        <f aca="false">O19</f>
        <v>47.1431</v>
      </c>
      <c r="H19" s="46" t="n">
        <f aca="false">T19</f>
        <v>5253.4021</v>
      </c>
      <c r="I19" s="46" t="n">
        <f aca="false">V19</f>
        <v>45.6868</v>
      </c>
      <c r="J19" s="46" t="n">
        <f aca="false">T19</f>
        <v>5253.4021</v>
      </c>
      <c r="K19" s="46" t="n">
        <f aca="false">W19</f>
        <v>47.1394</v>
      </c>
      <c r="L19" s="47" t="n">
        <v>6129.9213</v>
      </c>
      <c r="M19" s="47" t="n">
        <v>44.4919</v>
      </c>
      <c r="N19" s="47" t="n">
        <v>45.7041</v>
      </c>
      <c r="O19" s="47" t="n">
        <v>47.1431</v>
      </c>
      <c r="P19" s="47" t="n">
        <v>2722.765</v>
      </c>
      <c r="Q19" s="76" t="n">
        <v>4.96</v>
      </c>
      <c r="R19" s="47" t="n">
        <f aca="false">P19/3600</f>
        <v>0.756323611111111</v>
      </c>
      <c r="S19" s="48"/>
      <c r="T19" s="47" t="n">
        <v>5253.4021</v>
      </c>
      <c r="U19" s="47" t="n">
        <v>44.494</v>
      </c>
      <c r="V19" s="47" t="n">
        <v>45.6868</v>
      </c>
      <c r="W19" s="47" t="n">
        <v>47.1394</v>
      </c>
      <c r="X19" s="47" t="n">
        <v>2359.904</v>
      </c>
      <c r="Y19" s="76" t="n">
        <v>4.867</v>
      </c>
      <c r="Z19" s="47" t="n">
        <f aca="false">X19/3600</f>
        <v>0.65552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097</v>
      </c>
      <c r="E20" s="46" t="n">
        <f aca="false">N20</f>
        <v>44.2842</v>
      </c>
      <c r="F20" s="46" t="n">
        <f aca="false">L20</f>
        <v>3225.7097</v>
      </c>
      <c r="G20" s="46" t="n">
        <f aca="false">O20</f>
        <v>45.8082</v>
      </c>
      <c r="H20" s="46" t="n">
        <f aca="false">T20</f>
        <v>2490.3771</v>
      </c>
      <c r="I20" s="46" t="n">
        <f aca="false">V20</f>
        <v>44.2325</v>
      </c>
      <c r="J20" s="46" t="n">
        <f aca="false">T20</f>
        <v>2490.3771</v>
      </c>
      <c r="K20" s="46" t="n">
        <f aca="false">W20</f>
        <v>45.6795</v>
      </c>
      <c r="L20" s="47" t="n">
        <v>3225.7097</v>
      </c>
      <c r="M20" s="47" t="n">
        <v>42.106</v>
      </c>
      <c r="N20" s="47" t="n">
        <v>44.2842</v>
      </c>
      <c r="O20" s="47" t="n">
        <v>45.8082</v>
      </c>
      <c r="P20" s="47" t="n">
        <v>2402.368</v>
      </c>
      <c r="Q20" s="76" t="n">
        <v>4.742</v>
      </c>
      <c r="R20" s="47" t="n">
        <f aca="false">P20/3600</f>
        <v>0.667324444444444</v>
      </c>
      <c r="S20" s="48"/>
      <c r="T20" s="47" t="n">
        <v>2490.3771</v>
      </c>
      <c r="U20" s="47" t="n">
        <v>42.1774</v>
      </c>
      <c r="V20" s="47" t="n">
        <v>44.2325</v>
      </c>
      <c r="W20" s="47" t="n">
        <v>45.6795</v>
      </c>
      <c r="X20" s="47" t="n">
        <v>2043.532</v>
      </c>
      <c r="Y20" s="76" t="n">
        <v>4.352</v>
      </c>
      <c r="Z20" s="47" t="n">
        <f aca="false">X20/3600</f>
        <v>0.56764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78</v>
      </c>
      <c r="E21" s="46" t="n">
        <f aca="false">N21</f>
        <v>42.9085</v>
      </c>
      <c r="F21" s="46" t="n">
        <f aca="false">L21</f>
        <v>1735.778</v>
      </c>
      <c r="G21" s="46" t="n">
        <f aca="false">O21</f>
        <v>44.6318</v>
      </c>
      <c r="H21" s="46" t="n">
        <f aca="false">T21</f>
        <v>1189.0599</v>
      </c>
      <c r="I21" s="46" t="n">
        <f aca="false">V21</f>
        <v>42.9156</v>
      </c>
      <c r="J21" s="46" t="n">
        <f aca="false">T21</f>
        <v>1189.0599</v>
      </c>
      <c r="K21" s="46" t="n">
        <f aca="false">W21</f>
        <v>44.5676</v>
      </c>
      <c r="L21" s="47" t="n">
        <v>1735.778</v>
      </c>
      <c r="M21" s="47" t="n">
        <v>39.3975</v>
      </c>
      <c r="N21" s="47" t="n">
        <v>42.9085</v>
      </c>
      <c r="O21" s="47" t="n">
        <v>44.6318</v>
      </c>
      <c r="P21" s="47" t="n">
        <v>1960.698</v>
      </c>
      <c r="Q21" s="76" t="n">
        <v>4.524</v>
      </c>
      <c r="R21" s="47" t="n">
        <f aca="false">P21/3600</f>
        <v>0.544638333333333</v>
      </c>
      <c r="S21" s="48"/>
      <c r="T21" s="47" t="n">
        <v>1189.0599</v>
      </c>
      <c r="U21" s="47" t="n">
        <v>39.5157</v>
      </c>
      <c r="V21" s="47" t="n">
        <v>42.9156</v>
      </c>
      <c r="W21" s="47" t="n">
        <v>44.5676</v>
      </c>
      <c r="X21" s="47" t="n">
        <v>1802.649</v>
      </c>
      <c r="Y21" s="76" t="n">
        <v>3.728</v>
      </c>
      <c r="Z21" s="47" t="n">
        <f aca="false">X21/3600</f>
        <v>0.50073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877</v>
      </c>
      <c r="E22" s="52" t="n">
        <f aca="false">N22</f>
        <v>41.6278</v>
      </c>
      <c r="F22" s="52" t="n">
        <f aca="false">L22</f>
        <v>934.2877</v>
      </c>
      <c r="G22" s="52" t="n">
        <f aca="false">O22</f>
        <v>43.6071</v>
      </c>
      <c r="H22" s="52" t="n">
        <f aca="false">T22</f>
        <v>575.1027</v>
      </c>
      <c r="I22" s="52" t="n">
        <f aca="false">V22</f>
        <v>41.9023</v>
      </c>
      <c r="J22" s="52" t="n">
        <f aca="false">T22</f>
        <v>575.1027</v>
      </c>
      <c r="K22" s="52" t="n">
        <f aca="false">W22</f>
        <v>43.7062</v>
      </c>
      <c r="L22" s="53" t="n">
        <v>934.2877</v>
      </c>
      <c r="M22" s="53" t="n">
        <v>36.7386</v>
      </c>
      <c r="N22" s="53" t="n">
        <v>41.6278</v>
      </c>
      <c r="O22" s="53" t="n">
        <v>43.6071</v>
      </c>
      <c r="P22" s="53" t="n">
        <v>1594.048</v>
      </c>
      <c r="Q22" s="53" t="n">
        <v>4.29</v>
      </c>
      <c r="R22" s="53" t="n">
        <f aca="false">P22/3600</f>
        <v>0.442791111111111</v>
      </c>
      <c r="S22" s="51"/>
      <c r="T22" s="53" t="n">
        <v>575.1027</v>
      </c>
      <c r="U22" s="53" t="n">
        <v>36.9729</v>
      </c>
      <c r="V22" s="53" t="n">
        <v>41.9023</v>
      </c>
      <c r="W22" s="53" t="n">
        <v>43.7062</v>
      </c>
      <c r="X22" s="53" t="n">
        <v>1635.384</v>
      </c>
      <c r="Y22" s="53" t="n">
        <v>3.105</v>
      </c>
      <c r="Z22" s="53" t="n">
        <f aca="false">X22/3600</f>
        <v>0.45427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04</v>
      </c>
      <c r="E23" s="55" t="n">
        <f aca="false">N23</f>
        <v>43.9385</v>
      </c>
      <c r="F23" s="55" t="n">
        <f aca="false">L23</f>
        <v>8477.7404</v>
      </c>
      <c r="G23" s="55" t="n">
        <f aca="false">O23</f>
        <v>45.2044</v>
      </c>
      <c r="H23" s="55" t="n">
        <f aca="false">T23</f>
        <v>6635.1517</v>
      </c>
      <c r="I23" s="55" t="n">
        <f aca="false">V23</f>
        <v>44.378</v>
      </c>
      <c r="J23" s="55" t="n">
        <f aca="false">T23</f>
        <v>6635.1517</v>
      </c>
      <c r="K23" s="55" t="n">
        <f aca="false">W23</f>
        <v>45.708</v>
      </c>
      <c r="L23" s="54" t="n">
        <v>8477.7404</v>
      </c>
      <c r="M23" s="54" t="n">
        <v>41.4149</v>
      </c>
      <c r="N23" s="54" t="n">
        <v>43.9385</v>
      </c>
      <c r="O23" s="54" t="n">
        <v>45.2044</v>
      </c>
      <c r="P23" s="54" t="n">
        <v>2579.619</v>
      </c>
      <c r="Q23" s="76" t="n">
        <v>5.335</v>
      </c>
      <c r="R23" s="54" t="n">
        <f aca="false">P23/3600</f>
        <v>0.716560833333333</v>
      </c>
      <c r="S23" s="56"/>
      <c r="T23" s="54" t="n">
        <v>6635.1517</v>
      </c>
      <c r="U23" s="54" t="n">
        <v>41.9226</v>
      </c>
      <c r="V23" s="54" t="n">
        <v>44.378</v>
      </c>
      <c r="W23" s="54" t="n">
        <v>45.708</v>
      </c>
      <c r="X23" s="54" t="n">
        <v>1951.441</v>
      </c>
      <c r="Y23" s="76" t="n">
        <v>4.867</v>
      </c>
      <c r="Z23" s="54" t="n">
        <f aca="false">X23/3600</f>
        <v>0.542066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36</v>
      </c>
      <c r="E24" s="46" t="n">
        <f aca="false">N24</f>
        <v>42.2805</v>
      </c>
      <c r="F24" s="46" t="n">
        <f aca="false">L24</f>
        <v>3904.7236</v>
      </c>
      <c r="G24" s="46" t="n">
        <f aca="false">O24</f>
        <v>43.7502</v>
      </c>
      <c r="H24" s="46" t="n">
        <f aca="false">T24</f>
        <v>2785.7006</v>
      </c>
      <c r="I24" s="46" t="n">
        <f aca="false">V24</f>
        <v>42.7773</v>
      </c>
      <c r="J24" s="46" t="n">
        <f aca="false">T24</f>
        <v>2785.7006</v>
      </c>
      <c r="K24" s="46" t="n">
        <f aca="false">W24</f>
        <v>44.1324</v>
      </c>
      <c r="L24" s="47" t="n">
        <v>3904.7236</v>
      </c>
      <c r="M24" s="47" t="n">
        <v>38.8277</v>
      </c>
      <c r="N24" s="47" t="n">
        <v>42.2805</v>
      </c>
      <c r="O24" s="47" t="n">
        <v>43.7502</v>
      </c>
      <c r="P24" s="47" t="n">
        <v>2178.533</v>
      </c>
      <c r="Q24" s="76" t="n">
        <v>4.82</v>
      </c>
      <c r="R24" s="47" t="n">
        <f aca="false">P24/3600</f>
        <v>0.605148055555556</v>
      </c>
      <c r="S24" s="48"/>
      <c r="T24" s="47" t="n">
        <v>2785.7006</v>
      </c>
      <c r="U24" s="47" t="n">
        <v>39.3536</v>
      </c>
      <c r="V24" s="47" t="n">
        <v>42.7773</v>
      </c>
      <c r="W24" s="47" t="n">
        <v>44.1324</v>
      </c>
      <c r="X24" s="47" t="n">
        <v>1678.295</v>
      </c>
      <c r="Y24" s="76" t="n">
        <v>4.009</v>
      </c>
      <c r="Z24" s="47" t="n">
        <f aca="false">X24/3600</f>
        <v>0.46619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42</v>
      </c>
      <c r="E25" s="46" t="n">
        <f aca="false">N25</f>
        <v>40.7856</v>
      </c>
      <c r="F25" s="46" t="n">
        <f aca="false">L25</f>
        <v>1899.0642</v>
      </c>
      <c r="G25" s="46" t="n">
        <f aca="false">O25</f>
        <v>42.7146</v>
      </c>
      <c r="H25" s="46" t="n">
        <f aca="false">T25</f>
        <v>1207.7936</v>
      </c>
      <c r="I25" s="46" t="n">
        <f aca="false">V25</f>
        <v>41.3378</v>
      </c>
      <c r="J25" s="46" t="n">
        <f aca="false">T25</f>
        <v>1207.7936</v>
      </c>
      <c r="K25" s="46" t="n">
        <f aca="false">W25</f>
        <v>42.9058</v>
      </c>
      <c r="L25" s="47" t="n">
        <v>1899.0642</v>
      </c>
      <c r="M25" s="47" t="n">
        <v>36.4677</v>
      </c>
      <c r="N25" s="47" t="n">
        <v>40.7856</v>
      </c>
      <c r="O25" s="47" t="n">
        <v>42.7146</v>
      </c>
      <c r="P25" s="47" t="n">
        <v>1770.739</v>
      </c>
      <c r="Q25" s="76" t="n">
        <v>4.492</v>
      </c>
      <c r="R25" s="47" t="n">
        <f aca="false">P25/3600</f>
        <v>0.491871944444444</v>
      </c>
      <c r="S25" s="48"/>
      <c r="T25" s="47" t="n">
        <v>1207.7936</v>
      </c>
      <c r="U25" s="47" t="n">
        <v>36.9681</v>
      </c>
      <c r="V25" s="47" t="n">
        <v>41.3378</v>
      </c>
      <c r="W25" s="47" t="n">
        <v>42.9058</v>
      </c>
      <c r="X25" s="47" t="n">
        <v>1503.884</v>
      </c>
      <c r="Y25" s="76" t="n">
        <v>3.276</v>
      </c>
      <c r="Z25" s="47" t="n">
        <f aca="false">X25/3600</f>
        <v>0.41774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691</v>
      </c>
      <c r="E26" s="52" t="n">
        <f aca="false">N26</f>
        <v>39.6368</v>
      </c>
      <c r="F26" s="52" t="n">
        <f aca="false">L26</f>
        <v>942.6691</v>
      </c>
      <c r="G26" s="52" t="n">
        <f aca="false">O26</f>
        <v>42.0979</v>
      </c>
      <c r="H26" s="52" t="n">
        <f aca="false">T26</f>
        <v>530.594</v>
      </c>
      <c r="I26" s="52" t="n">
        <f aca="false">V26</f>
        <v>40.1579</v>
      </c>
      <c r="J26" s="52" t="n">
        <f aca="false">T26</f>
        <v>530.594</v>
      </c>
      <c r="K26" s="52" t="n">
        <f aca="false">W26</f>
        <v>42.0447</v>
      </c>
      <c r="L26" s="53" t="n">
        <v>942.6691</v>
      </c>
      <c r="M26" s="53" t="n">
        <v>34.2752</v>
      </c>
      <c r="N26" s="53" t="n">
        <v>39.6368</v>
      </c>
      <c r="O26" s="53" t="n">
        <v>42.0979</v>
      </c>
      <c r="P26" s="53" t="n">
        <v>1414.953</v>
      </c>
      <c r="Q26" s="53" t="n">
        <v>4.196</v>
      </c>
      <c r="R26" s="53" t="n">
        <f aca="false">P26/3600</f>
        <v>0.3930425</v>
      </c>
      <c r="S26" s="51"/>
      <c r="T26" s="53" t="n">
        <v>530.594</v>
      </c>
      <c r="U26" s="53" t="n">
        <v>34.8098</v>
      </c>
      <c r="V26" s="53" t="n">
        <v>40.1579</v>
      </c>
      <c r="W26" s="53" t="n">
        <v>42.0447</v>
      </c>
      <c r="X26" s="53" t="n">
        <v>1389.441</v>
      </c>
      <c r="Y26" s="53" t="n">
        <v>2.792</v>
      </c>
      <c r="Z26" s="53" t="n">
        <f aca="false">X26/3600</f>
        <v>0.38595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27</v>
      </c>
      <c r="E27" s="55" t="n">
        <f aca="false">N27</f>
        <v>42.6592</v>
      </c>
      <c r="F27" s="55" t="n">
        <f aca="false">L27</f>
        <v>14995.4227</v>
      </c>
      <c r="G27" s="55" t="n">
        <f aca="false">O27</f>
        <v>45.032</v>
      </c>
      <c r="H27" s="55" t="n">
        <f aca="false">T27</f>
        <v>13097.6619</v>
      </c>
      <c r="I27" s="55" t="n">
        <f aca="false">V27</f>
        <v>42.9977</v>
      </c>
      <c r="J27" s="55" t="n">
        <f aca="false">T27</f>
        <v>13097.6619</v>
      </c>
      <c r="K27" s="55" t="n">
        <f aca="false">W27</f>
        <v>45.3398</v>
      </c>
      <c r="L27" s="54" t="n">
        <v>14995.4227</v>
      </c>
      <c r="M27" s="54" t="n">
        <v>40.9113</v>
      </c>
      <c r="N27" s="54" t="n">
        <v>42.6592</v>
      </c>
      <c r="O27" s="54" t="n">
        <v>45.032</v>
      </c>
      <c r="P27" s="54" t="n">
        <v>4047.617</v>
      </c>
      <c r="Q27" s="76" t="n">
        <v>9.703</v>
      </c>
      <c r="R27" s="54" t="n">
        <f aca="false">P27/3600</f>
        <v>1.12433805555556</v>
      </c>
      <c r="S27" s="56"/>
      <c r="T27" s="54" t="n">
        <v>13097.6619</v>
      </c>
      <c r="U27" s="54" t="n">
        <v>41.1477</v>
      </c>
      <c r="V27" s="54" t="n">
        <v>42.9977</v>
      </c>
      <c r="W27" s="54" t="n">
        <v>45.3398</v>
      </c>
      <c r="X27" s="54" t="n">
        <v>3985.185</v>
      </c>
      <c r="Y27" s="76" t="n">
        <v>8.892</v>
      </c>
      <c r="Z27" s="54" t="n">
        <f aca="false">X27/3600</f>
        <v>1.10699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25</v>
      </c>
      <c r="E28" s="46" t="n">
        <f aca="false">N28</f>
        <v>41.596</v>
      </c>
      <c r="F28" s="46" t="n">
        <f aca="false">L28</f>
        <v>6130.0825</v>
      </c>
      <c r="G28" s="46" t="n">
        <f aca="false">O28</f>
        <v>43.156</v>
      </c>
      <c r="H28" s="46" t="n">
        <f aca="false">T28</f>
        <v>4834.4082</v>
      </c>
      <c r="I28" s="46" t="n">
        <f aca="false">V28</f>
        <v>42.0127</v>
      </c>
      <c r="J28" s="46" t="n">
        <f aca="false">T28</f>
        <v>4834.4082</v>
      </c>
      <c r="K28" s="46" t="n">
        <f aca="false">W28</f>
        <v>43.6505</v>
      </c>
      <c r="L28" s="47" t="n">
        <v>6130.0825</v>
      </c>
      <c r="M28" s="47" t="n">
        <v>38.8293</v>
      </c>
      <c r="N28" s="47" t="n">
        <v>41.596</v>
      </c>
      <c r="O28" s="47" t="n">
        <v>43.156</v>
      </c>
      <c r="P28" s="47" t="n">
        <v>3266.068</v>
      </c>
      <c r="Q28" s="76" t="n">
        <v>8.564</v>
      </c>
      <c r="R28" s="47" t="n">
        <f aca="false">P28/3600</f>
        <v>0.907241111111111</v>
      </c>
      <c r="S28" s="48"/>
      <c r="T28" s="47" t="n">
        <v>4834.4082</v>
      </c>
      <c r="U28" s="47" t="n">
        <v>39.1709</v>
      </c>
      <c r="V28" s="47" t="n">
        <v>42.0127</v>
      </c>
      <c r="W28" s="47" t="n">
        <v>43.6505</v>
      </c>
      <c r="X28" s="47" t="n">
        <v>3339.671</v>
      </c>
      <c r="Y28" s="76" t="n">
        <v>7.285</v>
      </c>
      <c r="Z28" s="47" t="n">
        <f aca="false">X28/3600</f>
        <v>0.92768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099</v>
      </c>
      <c r="E29" s="46" t="n">
        <f aca="false">N29</f>
        <v>40.4078</v>
      </c>
      <c r="F29" s="46" t="n">
        <f aca="false">L29</f>
        <v>2876.099</v>
      </c>
      <c r="G29" s="46" t="n">
        <f aca="false">O29</f>
        <v>41.2931</v>
      </c>
      <c r="H29" s="46" t="n">
        <f aca="false">T29</f>
        <v>2198.367</v>
      </c>
      <c r="I29" s="46" t="n">
        <f aca="false">V29</f>
        <v>40.9409</v>
      </c>
      <c r="J29" s="46" t="n">
        <f aca="false">T29</f>
        <v>2198.367</v>
      </c>
      <c r="K29" s="46" t="n">
        <f aca="false">W29</f>
        <v>41.9697</v>
      </c>
      <c r="L29" s="47" t="n">
        <v>2876.099</v>
      </c>
      <c r="M29" s="47" t="n">
        <v>36.6383</v>
      </c>
      <c r="N29" s="47" t="n">
        <v>40.4078</v>
      </c>
      <c r="O29" s="47" t="n">
        <v>41.2931</v>
      </c>
      <c r="P29" s="47" t="n">
        <v>2695.402</v>
      </c>
      <c r="Q29" s="76" t="n">
        <v>7.706</v>
      </c>
      <c r="R29" s="47" t="n">
        <f aca="false">P29/3600</f>
        <v>0.748722777777778</v>
      </c>
      <c r="S29" s="48"/>
      <c r="T29" s="47" t="n">
        <v>2198.367</v>
      </c>
      <c r="U29" s="47" t="n">
        <v>37.0048</v>
      </c>
      <c r="V29" s="47" t="n">
        <v>40.9409</v>
      </c>
      <c r="W29" s="47" t="n">
        <v>41.9697</v>
      </c>
      <c r="X29" s="47" t="n">
        <v>2951.72</v>
      </c>
      <c r="Y29" s="76" t="n">
        <v>6.13</v>
      </c>
      <c r="Z29" s="47" t="n">
        <f aca="false">X29/3600</f>
        <v>0.8199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14</v>
      </c>
      <c r="E30" s="52" t="n">
        <f aca="false">N30</f>
        <v>39.1664</v>
      </c>
      <c r="F30" s="52" t="n">
        <f aca="false">L30</f>
        <v>1358.9814</v>
      </c>
      <c r="G30" s="52" t="n">
        <f aca="false">O30</f>
        <v>39.5075</v>
      </c>
      <c r="H30" s="52" t="n">
        <f aca="false">T30</f>
        <v>1053.2082</v>
      </c>
      <c r="I30" s="52" t="n">
        <f aca="false">V30</f>
        <v>39.7923</v>
      </c>
      <c r="J30" s="52" t="n">
        <f aca="false">T30</f>
        <v>1053.2082</v>
      </c>
      <c r="K30" s="52" t="n">
        <f aca="false">W30</f>
        <v>40.32</v>
      </c>
      <c r="L30" s="53" t="n">
        <v>1358.9814</v>
      </c>
      <c r="M30" s="53" t="n">
        <v>34.5123</v>
      </c>
      <c r="N30" s="53" t="n">
        <v>39.1664</v>
      </c>
      <c r="O30" s="53" t="n">
        <v>39.5075</v>
      </c>
      <c r="P30" s="53" t="n">
        <v>2351.239</v>
      </c>
      <c r="Q30" s="53" t="n">
        <v>6.848</v>
      </c>
      <c r="R30" s="53" t="n">
        <f aca="false">P30/3600</f>
        <v>0.653121944444445</v>
      </c>
      <c r="S30" s="51"/>
      <c r="T30" s="53" t="n">
        <v>1053.2082</v>
      </c>
      <c r="U30" s="53" t="n">
        <v>34.7862</v>
      </c>
      <c r="V30" s="53" t="n">
        <v>39.7923</v>
      </c>
      <c r="W30" s="53" t="n">
        <v>40.32</v>
      </c>
      <c r="X30" s="53" t="n">
        <v>2712.863</v>
      </c>
      <c r="Y30" s="53" t="n">
        <v>5.054</v>
      </c>
      <c r="Z30" s="53" t="n">
        <f aca="false">X30/3600</f>
        <v>0.75357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24</v>
      </c>
      <c r="E31" s="57" t="n">
        <f aca="false">N31</f>
        <v>46.4397</v>
      </c>
      <c r="F31" s="57" t="n">
        <f aca="false">L31</f>
        <v>12899.2124</v>
      </c>
      <c r="G31" s="57" t="n">
        <f aca="false">O31</f>
        <v>46.9932</v>
      </c>
      <c r="H31" s="57" t="n">
        <f aca="false">T31</f>
        <v>11543.9299</v>
      </c>
      <c r="I31" s="57" t="n">
        <f aca="false">V31</f>
        <v>46.4769</v>
      </c>
      <c r="J31" s="57" t="n">
        <f aca="false">T31</f>
        <v>11543.9299</v>
      </c>
      <c r="K31" s="57" t="n">
        <f aca="false">W31</f>
        <v>46.9669</v>
      </c>
      <c r="L31" s="54" t="n">
        <v>12899.2124</v>
      </c>
      <c r="M31" s="54" t="n">
        <v>42.1577</v>
      </c>
      <c r="N31" s="54" t="n">
        <v>46.4397</v>
      </c>
      <c r="O31" s="54" t="n">
        <v>46.9932</v>
      </c>
      <c r="P31" s="54" t="n">
        <v>4504.903</v>
      </c>
      <c r="Q31" s="76" t="n">
        <v>10.514</v>
      </c>
      <c r="R31" s="54" t="n">
        <f aca="false">P31/3600</f>
        <v>1.25136194444444</v>
      </c>
      <c r="S31" s="56"/>
      <c r="T31" s="54" t="n">
        <v>11543.9299</v>
      </c>
      <c r="U31" s="54" t="n">
        <v>42.212</v>
      </c>
      <c r="V31" s="54" t="n">
        <v>46.4769</v>
      </c>
      <c r="W31" s="54" t="n">
        <v>46.9669</v>
      </c>
      <c r="X31" s="54" t="n">
        <v>5077.172</v>
      </c>
      <c r="Y31" s="76" t="n">
        <v>9.718</v>
      </c>
      <c r="Z31" s="54" t="n">
        <f aca="false">X31/3600</f>
        <v>1.41032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35</v>
      </c>
      <c r="E32" s="58" t="n">
        <f aca="false">N32</f>
        <v>44.9932</v>
      </c>
      <c r="F32" s="58" t="n">
        <f aca="false">L32</f>
        <v>5641.9835</v>
      </c>
      <c r="G32" s="58" t="n">
        <f aca="false">O32</f>
        <v>44.896</v>
      </c>
      <c r="H32" s="58" t="n">
        <f aca="false">T32</f>
        <v>4729.3485</v>
      </c>
      <c r="I32" s="58" t="n">
        <f aca="false">V32</f>
        <v>45.0418</v>
      </c>
      <c r="J32" s="58" t="n">
        <f aca="false">T32</f>
        <v>4729.3485</v>
      </c>
      <c r="K32" s="58" t="n">
        <f aca="false">W32</f>
        <v>44.85</v>
      </c>
      <c r="L32" s="47" t="n">
        <v>5641.9835</v>
      </c>
      <c r="M32" s="47" t="n">
        <v>40.3033</v>
      </c>
      <c r="N32" s="47" t="n">
        <v>44.9932</v>
      </c>
      <c r="O32" s="47" t="n">
        <v>44.896</v>
      </c>
      <c r="P32" s="47" t="n">
        <v>3598.003</v>
      </c>
      <c r="Q32" s="76" t="n">
        <v>9.5</v>
      </c>
      <c r="R32" s="47" t="n">
        <f aca="false">P32/3600</f>
        <v>0.999445277777778</v>
      </c>
      <c r="S32" s="48"/>
      <c r="T32" s="47" t="n">
        <v>4729.3485</v>
      </c>
      <c r="U32" s="47" t="n">
        <v>40.3966</v>
      </c>
      <c r="V32" s="47" t="n">
        <v>45.0418</v>
      </c>
      <c r="W32" s="47" t="n">
        <v>44.85</v>
      </c>
      <c r="X32" s="47" t="n">
        <v>4297.713</v>
      </c>
      <c r="Y32" s="76" t="n">
        <v>8.268</v>
      </c>
      <c r="Z32" s="47" t="n">
        <f aca="false">X32/3600</f>
        <v>1.19380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392</v>
      </c>
      <c r="E33" s="58" t="n">
        <f aca="false">N33</f>
        <v>43.254</v>
      </c>
      <c r="F33" s="58" t="n">
        <f aca="false">L33</f>
        <v>2670.6392</v>
      </c>
      <c r="G33" s="58" t="n">
        <f aca="false">O33</f>
        <v>42.6019</v>
      </c>
      <c r="H33" s="58" t="n">
        <f aca="false">T33</f>
        <v>2221.1588</v>
      </c>
      <c r="I33" s="58" t="n">
        <f aca="false">V33</f>
        <v>43.4713</v>
      </c>
      <c r="J33" s="58" t="n">
        <f aca="false">T33</f>
        <v>2221.1588</v>
      </c>
      <c r="K33" s="58" t="n">
        <f aca="false">W33</f>
        <v>42.6751</v>
      </c>
      <c r="L33" s="47" t="n">
        <v>2670.6392</v>
      </c>
      <c r="M33" s="47" t="n">
        <v>38.2035</v>
      </c>
      <c r="N33" s="47" t="n">
        <v>43.254</v>
      </c>
      <c r="O33" s="47" t="n">
        <v>42.6019</v>
      </c>
      <c r="P33" s="47" t="n">
        <v>3009.66</v>
      </c>
      <c r="Q33" s="76" t="n">
        <v>8.595</v>
      </c>
      <c r="R33" s="47" t="n">
        <f aca="false">P33/3600</f>
        <v>0.836016666666667</v>
      </c>
      <c r="S33" s="48"/>
      <c r="T33" s="47" t="n">
        <v>2221.1588</v>
      </c>
      <c r="U33" s="47" t="n">
        <v>38.3377</v>
      </c>
      <c r="V33" s="47" t="n">
        <v>43.4713</v>
      </c>
      <c r="W33" s="47" t="n">
        <v>42.6751</v>
      </c>
      <c r="X33" s="47" t="n">
        <v>3759.464</v>
      </c>
      <c r="Y33" s="76" t="n">
        <v>6.926</v>
      </c>
      <c r="Z33" s="47" t="n">
        <f aca="false">X33/3600</f>
        <v>1.04429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196</v>
      </c>
      <c r="E34" s="59" t="n">
        <f aca="false">N34</f>
        <v>41.4869</v>
      </c>
      <c r="F34" s="59" t="n">
        <f aca="false">L34</f>
        <v>1318.5196</v>
      </c>
      <c r="G34" s="59" t="n">
        <f aca="false">O34</f>
        <v>40.4569</v>
      </c>
      <c r="H34" s="59" t="n">
        <f aca="false">T34</f>
        <v>1108.3588</v>
      </c>
      <c r="I34" s="59" t="n">
        <f aca="false">V34</f>
        <v>41.9327</v>
      </c>
      <c r="J34" s="59" t="n">
        <f aca="false">T34</f>
        <v>1108.3588</v>
      </c>
      <c r="K34" s="59" t="n">
        <f aca="false">W34</f>
        <v>40.5161</v>
      </c>
      <c r="L34" s="53" t="n">
        <v>1318.5196</v>
      </c>
      <c r="M34" s="53" t="n">
        <v>36.0747</v>
      </c>
      <c r="N34" s="53" t="n">
        <v>41.4869</v>
      </c>
      <c r="O34" s="53" t="n">
        <v>40.4569</v>
      </c>
      <c r="P34" s="53" t="n">
        <v>2657.325</v>
      </c>
      <c r="Q34" s="53" t="n">
        <v>7.254</v>
      </c>
      <c r="R34" s="53" t="n">
        <f aca="false">P34/3600</f>
        <v>0.738145833333333</v>
      </c>
      <c r="S34" s="51"/>
      <c r="T34" s="53" t="n">
        <v>1108.3588</v>
      </c>
      <c r="U34" s="53" t="n">
        <v>36.2025</v>
      </c>
      <c r="V34" s="53" t="n">
        <v>41.9327</v>
      </c>
      <c r="W34" s="53" t="n">
        <v>40.5161</v>
      </c>
      <c r="X34" s="53" t="n">
        <v>3391.674</v>
      </c>
      <c r="Y34" s="53" t="n">
        <v>5.927</v>
      </c>
      <c r="Z34" s="53" t="n">
        <f aca="false">X34/3600</f>
        <v>0.94213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14</v>
      </c>
      <c r="F35" s="57" t="n">
        <f aca="false">L35</f>
        <v>27259.2</v>
      </c>
      <c r="G35" s="57" t="n">
        <f aca="false">O35</f>
        <v>46.5889</v>
      </c>
      <c r="H35" s="57" t="n">
        <f aca="false">T35</f>
        <v>24372.6102</v>
      </c>
      <c r="I35" s="57" t="n">
        <f aca="false">V35</f>
        <v>44.5714</v>
      </c>
      <c r="J35" s="57" t="n">
        <f aca="false">T35</f>
        <v>24372.6102</v>
      </c>
      <c r="K35" s="57" t="n">
        <f aca="false">W35</f>
        <v>46.5601</v>
      </c>
      <c r="L35" s="54" t="n">
        <v>27259.2</v>
      </c>
      <c r="M35" s="54" t="n">
        <v>40.1956</v>
      </c>
      <c r="N35" s="54" t="n">
        <v>44.5214</v>
      </c>
      <c r="O35" s="54" t="n">
        <v>46.5889</v>
      </c>
      <c r="P35" s="54" t="n">
        <v>4797.388</v>
      </c>
      <c r="Q35" s="76" t="n">
        <v>13.759</v>
      </c>
      <c r="R35" s="54" t="n">
        <f aca="false">P35/3600</f>
        <v>1.33260777777778</v>
      </c>
      <c r="S35" s="56"/>
      <c r="T35" s="54" t="n">
        <v>24372.6102</v>
      </c>
      <c r="U35" s="54" t="n">
        <v>40.3723</v>
      </c>
      <c r="V35" s="54" t="n">
        <v>44.5714</v>
      </c>
      <c r="W35" s="54" t="n">
        <v>46.5601</v>
      </c>
      <c r="X35" s="54" t="n">
        <v>5280.012</v>
      </c>
      <c r="Y35" s="76" t="n">
        <v>13.728</v>
      </c>
      <c r="Z35" s="54" t="n">
        <f aca="false">X35/3600</f>
        <v>1.4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451</v>
      </c>
      <c r="E36" s="58" t="n">
        <f aca="false">N36</f>
        <v>43.0129</v>
      </c>
      <c r="F36" s="58" t="n">
        <f aca="false">L36</f>
        <v>7537.7451</v>
      </c>
      <c r="G36" s="58" t="n">
        <f aca="false">O36</f>
        <v>45.1596</v>
      </c>
      <c r="H36" s="58" t="n">
        <f aca="false">T36</f>
        <v>6040.8744</v>
      </c>
      <c r="I36" s="58" t="n">
        <f aca="false">V36</f>
        <v>43.2581</v>
      </c>
      <c r="J36" s="58" t="n">
        <f aca="false">T36</f>
        <v>6040.8744</v>
      </c>
      <c r="K36" s="58" t="n">
        <f aca="false">W36</f>
        <v>45.2801</v>
      </c>
      <c r="L36" s="47" t="n">
        <v>7537.7451</v>
      </c>
      <c r="M36" s="47" t="n">
        <v>37.6925</v>
      </c>
      <c r="N36" s="47" t="n">
        <v>43.0129</v>
      </c>
      <c r="O36" s="47" t="n">
        <v>45.1596</v>
      </c>
      <c r="P36" s="47" t="n">
        <v>3750.771</v>
      </c>
      <c r="Q36" s="76" t="n">
        <v>11.2</v>
      </c>
      <c r="R36" s="47" t="n">
        <f aca="false">P36/3600</f>
        <v>1.04188083333333</v>
      </c>
      <c r="S36" s="48"/>
      <c r="T36" s="47" t="n">
        <v>6040.8744</v>
      </c>
      <c r="U36" s="47" t="n">
        <v>38.0782</v>
      </c>
      <c r="V36" s="47" t="n">
        <v>43.2581</v>
      </c>
      <c r="W36" s="47" t="n">
        <v>45.2801</v>
      </c>
      <c r="X36" s="47" t="n">
        <v>4294.689</v>
      </c>
      <c r="Y36" s="76" t="n">
        <v>10.155</v>
      </c>
      <c r="Z36" s="47" t="n">
        <f aca="false">X36/3600</f>
        <v>1.19296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363</v>
      </c>
      <c r="E37" s="58" t="n">
        <f aca="false">N37</f>
        <v>41.6747</v>
      </c>
      <c r="F37" s="58" t="n">
        <f aca="false">L37</f>
        <v>2624.6363</v>
      </c>
      <c r="G37" s="58" t="n">
        <f aca="false">O37</f>
        <v>43.7444</v>
      </c>
      <c r="H37" s="58" t="n">
        <f aca="false">T37</f>
        <v>1992.7144</v>
      </c>
      <c r="I37" s="58" t="n">
        <f aca="false">V37</f>
        <v>42.0447</v>
      </c>
      <c r="J37" s="58" t="n">
        <f aca="false">T37</f>
        <v>1992.7144</v>
      </c>
      <c r="K37" s="58" t="n">
        <f aca="false">W37</f>
        <v>43.9408</v>
      </c>
      <c r="L37" s="47" t="n">
        <v>2624.6363</v>
      </c>
      <c r="M37" s="47" t="n">
        <v>35.5791</v>
      </c>
      <c r="N37" s="47" t="n">
        <v>41.6747</v>
      </c>
      <c r="O37" s="47" t="n">
        <v>43.7444</v>
      </c>
      <c r="P37" s="47" t="n">
        <v>3235.653</v>
      </c>
      <c r="Q37" s="76" t="n">
        <v>9.672</v>
      </c>
      <c r="R37" s="47" t="n">
        <f aca="false">P37/3600</f>
        <v>0.8987925</v>
      </c>
      <c r="S37" s="48"/>
      <c r="T37" s="47" t="n">
        <v>1992.7144</v>
      </c>
      <c r="U37" s="47" t="n">
        <v>36.1866</v>
      </c>
      <c r="V37" s="47" t="n">
        <v>42.0447</v>
      </c>
      <c r="W37" s="47" t="n">
        <v>43.9408</v>
      </c>
      <c r="X37" s="47" t="n">
        <v>3816.599</v>
      </c>
      <c r="Y37" s="76" t="n">
        <v>8.08</v>
      </c>
      <c r="Z37" s="47" t="n">
        <f aca="false">X37/3600</f>
        <v>1.06016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3</v>
      </c>
      <c r="E38" s="59" t="n">
        <f aca="false">N38</f>
        <v>40.6218</v>
      </c>
      <c r="F38" s="59" t="n">
        <f aca="false">L38</f>
        <v>1017.693</v>
      </c>
      <c r="G38" s="59" t="n">
        <f aca="false">O38</f>
        <v>42.7584</v>
      </c>
      <c r="H38" s="59" t="n">
        <f aca="false">T38</f>
        <v>795.4716</v>
      </c>
      <c r="I38" s="59" t="n">
        <f aca="false">V38</f>
        <v>40.8814</v>
      </c>
      <c r="J38" s="59" t="n">
        <f aca="false">T38</f>
        <v>795.4716</v>
      </c>
      <c r="K38" s="59" t="n">
        <f aca="false">W38</f>
        <v>42.9586</v>
      </c>
      <c r="L38" s="53" t="n">
        <v>1017.693</v>
      </c>
      <c r="M38" s="53" t="n">
        <v>33.5398</v>
      </c>
      <c r="N38" s="53" t="n">
        <v>40.6218</v>
      </c>
      <c r="O38" s="53" t="n">
        <v>42.7584</v>
      </c>
      <c r="P38" s="53" t="n">
        <v>2897.961</v>
      </c>
      <c r="Q38" s="53" t="n">
        <v>7.597</v>
      </c>
      <c r="R38" s="53" t="n">
        <f aca="false">P38/3600</f>
        <v>0.804989166666667</v>
      </c>
      <c r="S38" s="51"/>
      <c r="T38" s="53" t="n">
        <v>795.4716</v>
      </c>
      <c r="U38" s="53" t="n">
        <v>34.3097</v>
      </c>
      <c r="V38" s="53" t="n">
        <v>40.8814</v>
      </c>
      <c r="W38" s="53" t="n">
        <v>42.9586</v>
      </c>
      <c r="X38" s="53" t="n">
        <v>3540.398</v>
      </c>
      <c r="Y38" s="53" t="n">
        <v>6.676</v>
      </c>
      <c r="Z38" s="53" t="n">
        <f aca="false">X38/3600</f>
        <v>0.98344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389</v>
      </c>
      <c r="F39" s="57" t="n">
        <f aca="false">L39</f>
        <v>3180.8</v>
      </c>
      <c r="G39" s="57" t="n">
        <f aca="false">O39</f>
        <v>44.5144</v>
      </c>
      <c r="H39" s="57" t="n">
        <f aca="false">T39</f>
        <v>2664.7464</v>
      </c>
      <c r="I39" s="57" t="n">
        <f aca="false">V39</f>
        <v>44.9403</v>
      </c>
      <c r="J39" s="57" t="n">
        <f aca="false">T39</f>
        <v>2664.7464</v>
      </c>
      <c r="K39" s="57" t="n">
        <f aca="false">W39</f>
        <v>45.1174</v>
      </c>
      <c r="L39" s="54" t="n">
        <v>3180.8</v>
      </c>
      <c r="M39" s="54" t="n">
        <v>41.6164</v>
      </c>
      <c r="N39" s="54" t="n">
        <v>44.4389</v>
      </c>
      <c r="O39" s="54" t="n">
        <v>44.5144</v>
      </c>
      <c r="P39" s="54" t="n">
        <v>858.848</v>
      </c>
      <c r="Q39" s="76" t="n">
        <v>2.074</v>
      </c>
      <c r="R39" s="54" t="n">
        <f aca="false">P39/3600</f>
        <v>0.238568888888889</v>
      </c>
      <c r="S39" s="56"/>
      <c r="T39" s="54" t="n">
        <v>2664.7464</v>
      </c>
      <c r="U39" s="54" t="n">
        <v>41.972</v>
      </c>
      <c r="V39" s="54" t="n">
        <v>44.9403</v>
      </c>
      <c r="W39" s="54" t="n">
        <v>45.1174</v>
      </c>
      <c r="X39" s="54" t="n">
        <v>817.299</v>
      </c>
      <c r="Y39" s="76" t="n">
        <v>1.918</v>
      </c>
      <c r="Z39" s="54" t="n">
        <f aca="false">X39/3600</f>
        <v>0.22702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12</v>
      </c>
      <c r="E40" s="58" t="n">
        <f aca="false">N40</f>
        <v>42.1181</v>
      </c>
      <c r="F40" s="58" t="n">
        <f aca="false">L40</f>
        <v>1489.6412</v>
      </c>
      <c r="G40" s="58" t="n">
        <f aca="false">O40</f>
        <v>41.9088</v>
      </c>
      <c r="H40" s="58" t="n">
        <f aca="false">T40</f>
        <v>1199.868</v>
      </c>
      <c r="I40" s="58" t="n">
        <f aca="false">V40</f>
        <v>42.7758</v>
      </c>
      <c r="J40" s="58" t="n">
        <f aca="false">T40</f>
        <v>1199.868</v>
      </c>
      <c r="K40" s="58" t="n">
        <f aca="false">W40</f>
        <v>42.5653</v>
      </c>
      <c r="L40" s="47" t="n">
        <v>1489.6412</v>
      </c>
      <c r="M40" s="47" t="n">
        <v>38.8667</v>
      </c>
      <c r="N40" s="47" t="n">
        <v>42.1181</v>
      </c>
      <c r="O40" s="47" t="n">
        <v>41.9088</v>
      </c>
      <c r="P40" s="47" t="n">
        <v>671.628</v>
      </c>
      <c r="Q40" s="76" t="n">
        <v>1.856</v>
      </c>
      <c r="R40" s="47" t="n">
        <f aca="false">P40/3600</f>
        <v>0.186563333333333</v>
      </c>
      <c r="S40" s="48"/>
      <c r="T40" s="47" t="n">
        <v>1199.868</v>
      </c>
      <c r="U40" s="47" t="n">
        <v>39.2237</v>
      </c>
      <c r="V40" s="47" t="n">
        <v>42.7758</v>
      </c>
      <c r="W40" s="47" t="n">
        <v>42.5653</v>
      </c>
      <c r="X40" s="47" t="n">
        <v>698.955</v>
      </c>
      <c r="Y40" s="76" t="n">
        <v>1.622</v>
      </c>
      <c r="Z40" s="47" t="n">
        <f aca="false">X40/3600</f>
        <v>0.19415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577</v>
      </c>
      <c r="E41" s="58" t="n">
        <f aca="false">N41</f>
        <v>39.9035</v>
      </c>
      <c r="F41" s="58" t="n">
        <f aca="false">L41</f>
        <v>681.2577</v>
      </c>
      <c r="G41" s="58" t="n">
        <f aca="false">O41</f>
        <v>39.4572</v>
      </c>
      <c r="H41" s="58" t="n">
        <f aca="false">T41</f>
        <v>558.1155</v>
      </c>
      <c r="I41" s="58" t="n">
        <f aca="false">V41</f>
        <v>40.7183</v>
      </c>
      <c r="J41" s="58" t="n">
        <f aca="false">T41</f>
        <v>558.1155</v>
      </c>
      <c r="K41" s="58" t="n">
        <f aca="false">W41</f>
        <v>40.2098</v>
      </c>
      <c r="L41" s="47" t="n">
        <v>681.2577</v>
      </c>
      <c r="M41" s="47" t="n">
        <v>36.3893</v>
      </c>
      <c r="N41" s="47" t="n">
        <v>39.9035</v>
      </c>
      <c r="O41" s="47" t="n">
        <v>39.4572</v>
      </c>
      <c r="P41" s="47" t="n">
        <v>552.893</v>
      </c>
      <c r="Q41" s="76" t="n">
        <v>1.653</v>
      </c>
      <c r="R41" s="47" t="n">
        <f aca="false">P41/3600</f>
        <v>0.153581388888889</v>
      </c>
      <c r="S41" s="48"/>
      <c r="T41" s="47" t="n">
        <v>558.1155</v>
      </c>
      <c r="U41" s="47" t="n">
        <v>36.7061</v>
      </c>
      <c r="V41" s="47" t="n">
        <v>40.7183</v>
      </c>
      <c r="W41" s="47" t="n">
        <v>40.2098</v>
      </c>
      <c r="X41" s="47" t="n">
        <v>620.813</v>
      </c>
      <c r="Y41" s="76" t="n">
        <v>1.388</v>
      </c>
      <c r="Z41" s="47" t="n">
        <f aca="false">X41/3600</f>
        <v>0.17244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01</v>
      </c>
      <c r="E42" s="59" t="n">
        <f aca="false">N42</f>
        <v>37.9116</v>
      </c>
      <c r="F42" s="59" t="n">
        <f aca="false">L42</f>
        <v>326.701</v>
      </c>
      <c r="G42" s="59" t="n">
        <f aca="false">O42</f>
        <v>37.2276</v>
      </c>
      <c r="H42" s="59" t="n">
        <f aca="false">T42</f>
        <v>276.3258</v>
      </c>
      <c r="I42" s="59" t="n">
        <f aca="false">V42</f>
        <v>38.7681</v>
      </c>
      <c r="J42" s="59" t="n">
        <f aca="false">T42</f>
        <v>276.3258</v>
      </c>
      <c r="K42" s="59" t="n">
        <f aca="false">W42</f>
        <v>38.0341</v>
      </c>
      <c r="L42" s="53" t="n">
        <v>326.701</v>
      </c>
      <c r="M42" s="53" t="n">
        <v>34.1637</v>
      </c>
      <c r="N42" s="53" t="n">
        <v>37.9116</v>
      </c>
      <c r="O42" s="53" t="n">
        <v>37.2276</v>
      </c>
      <c r="P42" s="53" t="n">
        <v>474.876</v>
      </c>
      <c r="Q42" s="53" t="n">
        <v>1.388</v>
      </c>
      <c r="R42" s="53" t="n">
        <f aca="false">P42/3600</f>
        <v>0.13191</v>
      </c>
      <c r="S42" s="51"/>
      <c r="T42" s="53" t="n">
        <v>276.3258</v>
      </c>
      <c r="U42" s="53" t="n">
        <v>34.4487</v>
      </c>
      <c r="V42" s="53" t="n">
        <v>38.7681</v>
      </c>
      <c r="W42" s="53" t="n">
        <v>38.0341</v>
      </c>
      <c r="X42" s="53" t="n">
        <v>563.436</v>
      </c>
      <c r="Y42" s="53" t="n">
        <v>1.092</v>
      </c>
      <c r="Z42" s="53" t="n">
        <f aca="false">X42/3600</f>
        <v>0.1565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586</v>
      </c>
      <c r="E43" s="57" t="n">
        <f aca="false">N43</f>
        <v>44.837</v>
      </c>
      <c r="F43" s="57" t="n">
        <f aca="false">L43</f>
        <v>4635.0586</v>
      </c>
      <c r="G43" s="57" t="n">
        <f aca="false">O43</f>
        <v>45.228</v>
      </c>
      <c r="H43" s="57" t="n">
        <f aca="false">T43</f>
        <v>4095.9405</v>
      </c>
      <c r="I43" s="57" t="n">
        <f aca="false">V43</f>
        <v>44.9899</v>
      </c>
      <c r="J43" s="57" t="n">
        <f aca="false">T43</f>
        <v>4095.9405</v>
      </c>
      <c r="K43" s="57" t="n">
        <f aca="false">W43</f>
        <v>45.2985</v>
      </c>
      <c r="L43" s="54" t="n">
        <v>4635.0586</v>
      </c>
      <c r="M43" s="54" t="n">
        <v>41.0944</v>
      </c>
      <c r="N43" s="54" t="n">
        <v>44.837</v>
      </c>
      <c r="O43" s="54" t="n">
        <v>45.228</v>
      </c>
      <c r="P43" s="54" t="n">
        <v>1013.747</v>
      </c>
      <c r="Q43" s="76" t="n">
        <v>2.73</v>
      </c>
      <c r="R43" s="54" t="n">
        <f aca="false">P43/3600</f>
        <v>0.281596388888889</v>
      </c>
      <c r="S43" s="56"/>
      <c r="T43" s="54" t="n">
        <v>4095.9405</v>
      </c>
      <c r="U43" s="54" t="n">
        <v>41.2766</v>
      </c>
      <c r="V43" s="54" t="n">
        <v>44.9899</v>
      </c>
      <c r="W43" s="54" t="n">
        <v>45.2985</v>
      </c>
      <c r="X43" s="54" t="n">
        <v>1044.923</v>
      </c>
      <c r="Y43" s="76" t="n">
        <v>2.527</v>
      </c>
      <c r="Z43" s="54" t="n">
        <f aca="false">X43/3600</f>
        <v>0.29025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35</v>
      </c>
      <c r="E44" s="58" t="n">
        <f aca="false">N44</f>
        <v>42.9079</v>
      </c>
      <c r="F44" s="58" t="n">
        <f aca="false">L44</f>
        <v>2134.5935</v>
      </c>
      <c r="G44" s="58" t="n">
        <f aca="false">O44</f>
        <v>42.9504</v>
      </c>
      <c r="H44" s="58" t="n">
        <f aca="false">T44</f>
        <v>1846.0353</v>
      </c>
      <c r="I44" s="58" t="n">
        <f aca="false">V44</f>
        <v>43.1471</v>
      </c>
      <c r="J44" s="58" t="n">
        <f aca="false">T44</f>
        <v>1846.0353</v>
      </c>
      <c r="K44" s="58" t="n">
        <f aca="false">W44</f>
        <v>43.0836</v>
      </c>
      <c r="L44" s="47" t="n">
        <v>2134.5935</v>
      </c>
      <c r="M44" s="47" t="n">
        <v>38.1077</v>
      </c>
      <c r="N44" s="47" t="n">
        <v>42.9079</v>
      </c>
      <c r="O44" s="47" t="n">
        <v>42.9504</v>
      </c>
      <c r="P44" s="47" t="n">
        <v>806.857</v>
      </c>
      <c r="Q44" s="76" t="n">
        <v>2.418</v>
      </c>
      <c r="R44" s="47" t="n">
        <f aca="false">P44/3600</f>
        <v>0.224126944444444</v>
      </c>
      <c r="S44" s="48"/>
      <c r="T44" s="47" t="n">
        <v>1846.0353</v>
      </c>
      <c r="U44" s="47" t="n">
        <v>38.3266</v>
      </c>
      <c r="V44" s="47" t="n">
        <v>43.1471</v>
      </c>
      <c r="W44" s="47" t="n">
        <v>43.0836</v>
      </c>
      <c r="X44" s="47" t="n">
        <v>889.794</v>
      </c>
      <c r="Y44" s="76" t="n">
        <v>2.09</v>
      </c>
      <c r="Z44" s="47" t="n">
        <f aca="false">X44/3600</f>
        <v>0.2471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2967</v>
      </c>
      <c r="E45" s="58" t="n">
        <f aca="false">N45</f>
        <v>41.0392</v>
      </c>
      <c r="F45" s="58" t="n">
        <f aca="false">L45</f>
        <v>983.2967</v>
      </c>
      <c r="G45" s="58" t="n">
        <f aca="false">O45</f>
        <v>40.7775</v>
      </c>
      <c r="H45" s="58" t="n">
        <f aca="false">T45</f>
        <v>882.6753</v>
      </c>
      <c r="I45" s="58" t="n">
        <f aca="false">V45</f>
        <v>41.3822</v>
      </c>
      <c r="J45" s="58" t="n">
        <f aca="false">T45</f>
        <v>882.6753</v>
      </c>
      <c r="K45" s="58" t="n">
        <f aca="false">W45</f>
        <v>40.9271</v>
      </c>
      <c r="L45" s="47" t="n">
        <v>983.2967</v>
      </c>
      <c r="M45" s="47" t="n">
        <v>35.3194</v>
      </c>
      <c r="N45" s="47" t="n">
        <v>41.0392</v>
      </c>
      <c r="O45" s="47" t="n">
        <v>40.7775</v>
      </c>
      <c r="P45" s="47" t="n">
        <v>685.858</v>
      </c>
      <c r="Q45" s="76" t="n">
        <v>2.09</v>
      </c>
      <c r="R45" s="47" t="n">
        <f aca="false">P45/3600</f>
        <v>0.190516111111111</v>
      </c>
      <c r="S45" s="48"/>
      <c r="T45" s="47" t="n">
        <v>882.6753</v>
      </c>
      <c r="U45" s="47" t="n">
        <v>35.4634</v>
      </c>
      <c r="V45" s="47" t="n">
        <v>41.3822</v>
      </c>
      <c r="W45" s="47" t="n">
        <v>40.9271</v>
      </c>
      <c r="X45" s="47" t="n">
        <v>790.139</v>
      </c>
      <c r="Y45" s="76" t="n">
        <v>1.716</v>
      </c>
      <c r="Z45" s="47" t="n">
        <f aca="false">X45/3600</f>
        <v>0.21948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065</v>
      </c>
      <c r="E46" s="59" t="n">
        <f aca="false">N46</f>
        <v>39.4007</v>
      </c>
      <c r="F46" s="59" t="n">
        <f aca="false">L46</f>
        <v>467.0065</v>
      </c>
      <c r="G46" s="59" t="n">
        <f aca="false">O46</f>
        <v>38.7837</v>
      </c>
      <c r="H46" s="59" t="n">
        <f aca="false">T46</f>
        <v>435.6726</v>
      </c>
      <c r="I46" s="59" t="n">
        <f aca="false">V46</f>
        <v>39.7696</v>
      </c>
      <c r="J46" s="59" t="n">
        <f aca="false">T46</f>
        <v>435.6726</v>
      </c>
      <c r="K46" s="59" t="n">
        <f aca="false">W46</f>
        <v>38.972</v>
      </c>
      <c r="L46" s="53" t="n">
        <v>467.0065</v>
      </c>
      <c r="M46" s="53" t="n">
        <v>32.6569</v>
      </c>
      <c r="N46" s="53" t="n">
        <v>39.4007</v>
      </c>
      <c r="O46" s="53" t="n">
        <v>38.7837</v>
      </c>
      <c r="P46" s="53" t="n">
        <v>598.088</v>
      </c>
      <c r="Q46" s="53" t="n">
        <v>1.622</v>
      </c>
      <c r="R46" s="53" t="n">
        <f aca="false">P46/3600</f>
        <v>0.166135555555556</v>
      </c>
      <c r="S46" s="51"/>
      <c r="T46" s="53" t="n">
        <v>435.6726</v>
      </c>
      <c r="U46" s="53" t="n">
        <v>32.7557</v>
      </c>
      <c r="V46" s="53" t="n">
        <v>39.7696</v>
      </c>
      <c r="W46" s="53" t="n">
        <v>38.972</v>
      </c>
      <c r="X46" s="53" t="n">
        <v>727.722</v>
      </c>
      <c r="Y46" s="53" t="n">
        <v>1.419</v>
      </c>
      <c r="Z46" s="53" t="n">
        <f aca="false">X46/3600</f>
        <v>0.2021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031</v>
      </c>
      <c r="E47" s="57" t="n">
        <f aca="false">N47</f>
        <v>42.1238</v>
      </c>
      <c r="F47" s="57" t="n">
        <f aca="false">L47</f>
        <v>8467.3031</v>
      </c>
      <c r="G47" s="57" t="n">
        <f aca="false">O47</f>
        <v>42.5395</v>
      </c>
      <c r="H47" s="57" t="n">
        <f aca="false">T47</f>
        <v>7333.6742</v>
      </c>
      <c r="I47" s="57" t="n">
        <f aca="false">V47</f>
        <v>42.6506</v>
      </c>
      <c r="J47" s="57" t="n">
        <f aca="false">T47</f>
        <v>7333.6742</v>
      </c>
      <c r="K47" s="57" t="n">
        <f aca="false">W47</f>
        <v>43.0546</v>
      </c>
      <c r="L47" s="54" t="n">
        <v>8467.3031</v>
      </c>
      <c r="M47" s="54" t="n">
        <v>38.8106</v>
      </c>
      <c r="N47" s="54" t="n">
        <v>42.1238</v>
      </c>
      <c r="O47" s="54" t="n">
        <v>42.5395</v>
      </c>
      <c r="P47" s="54" t="n">
        <v>854.36</v>
      </c>
      <c r="Q47" s="76" t="n">
        <v>2.542</v>
      </c>
      <c r="R47" s="54" t="n">
        <f aca="false">P47/3600</f>
        <v>0.237322222222222</v>
      </c>
      <c r="S47" s="56"/>
      <c r="T47" s="54" t="n">
        <v>7333.6742</v>
      </c>
      <c r="U47" s="54" t="n">
        <v>39.1618</v>
      </c>
      <c r="V47" s="54" t="n">
        <v>42.6506</v>
      </c>
      <c r="W47" s="54" t="n">
        <v>43.0546</v>
      </c>
      <c r="X47" s="54" t="n">
        <v>895.852</v>
      </c>
      <c r="Y47" s="76" t="n">
        <v>2.433</v>
      </c>
      <c r="Z47" s="54" t="n">
        <f aca="false">X47/3600</f>
        <v>0.24884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557</v>
      </c>
      <c r="E48" s="58" t="n">
        <f aca="false">N48</f>
        <v>39.7721</v>
      </c>
      <c r="F48" s="58" t="n">
        <f aca="false">L48</f>
        <v>3663.8557</v>
      </c>
      <c r="G48" s="58" t="n">
        <f aca="false">O48</f>
        <v>40.0697</v>
      </c>
      <c r="H48" s="58" t="n">
        <f aca="false">T48</f>
        <v>3124.433</v>
      </c>
      <c r="I48" s="58" t="n">
        <f aca="false">V48</f>
        <v>40.4993</v>
      </c>
      <c r="J48" s="58" t="n">
        <f aca="false">T48</f>
        <v>3124.433</v>
      </c>
      <c r="K48" s="58" t="n">
        <f aca="false">W48</f>
        <v>40.7874</v>
      </c>
      <c r="L48" s="47" t="n">
        <v>3663.8557</v>
      </c>
      <c r="M48" s="47" t="n">
        <v>35.2941</v>
      </c>
      <c r="N48" s="47" t="n">
        <v>39.7721</v>
      </c>
      <c r="O48" s="47" t="n">
        <v>40.0697</v>
      </c>
      <c r="P48" s="47" t="n">
        <v>679.31</v>
      </c>
      <c r="Q48" s="76" t="n">
        <v>2.106</v>
      </c>
      <c r="R48" s="47" t="n">
        <f aca="false">P48/3600</f>
        <v>0.188697222222222</v>
      </c>
      <c r="S48" s="48"/>
      <c r="T48" s="47" t="n">
        <v>3124.433</v>
      </c>
      <c r="U48" s="47" t="n">
        <v>35.69</v>
      </c>
      <c r="V48" s="47" t="n">
        <v>40.4993</v>
      </c>
      <c r="W48" s="47" t="n">
        <v>40.7874</v>
      </c>
      <c r="X48" s="47" t="n">
        <v>729.443</v>
      </c>
      <c r="Y48" s="76" t="n">
        <v>1.903</v>
      </c>
      <c r="Z48" s="47" t="n">
        <f aca="false">X48/3600</f>
        <v>0.20262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08</v>
      </c>
      <c r="E49" s="58" t="n">
        <f aca="false">N49</f>
        <v>37.6947</v>
      </c>
      <c r="F49" s="58" t="n">
        <f aca="false">L49</f>
        <v>1583.7608</v>
      </c>
      <c r="G49" s="58" t="n">
        <f aca="false">O49</f>
        <v>37.954</v>
      </c>
      <c r="H49" s="58" t="n">
        <f aca="false">T49</f>
        <v>1365.2371</v>
      </c>
      <c r="I49" s="58" t="n">
        <f aca="false">V49</f>
        <v>38.6895</v>
      </c>
      <c r="J49" s="58" t="n">
        <f aca="false">T49</f>
        <v>1365.2371</v>
      </c>
      <c r="K49" s="58" t="n">
        <f aca="false">W49</f>
        <v>38.878</v>
      </c>
      <c r="L49" s="47" t="n">
        <v>1583.7608</v>
      </c>
      <c r="M49" s="47" t="n">
        <v>32.2561</v>
      </c>
      <c r="N49" s="47" t="n">
        <v>37.6947</v>
      </c>
      <c r="O49" s="47" t="n">
        <v>37.954</v>
      </c>
      <c r="P49" s="47" t="n">
        <v>556.958</v>
      </c>
      <c r="Q49" s="76" t="n">
        <v>1.825</v>
      </c>
      <c r="R49" s="47" t="n">
        <f aca="false">P49/3600</f>
        <v>0.154710555555556</v>
      </c>
      <c r="S49" s="48"/>
      <c r="T49" s="47" t="n">
        <v>1365.2371</v>
      </c>
      <c r="U49" s="47" t="n">
        <v>32.6796</v>
      </c>
      <c r="V49" s="47" t="n">
        <v>38.6895</v>
      </c>
      <c r="W49" s="47" t="n">
        <v>38.878</v>
      </c>
      <c r="X49" s="47" t="n">
        <v>628.664</v>
      </c>
      <c r="Y49" s="76" t="n">
        <v>1.528</v>
      </c>
      <c r="Z49" s="47" t="n">
        <f aca="false">X49/3600</f>
        <v>0.17462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577</v>
      </c>
      <c r="E50" s="59" t="n">
        <f aca="false">N50</f>
        <v>35.8832</v>
      </c>
      <c r="F50" s="59" t="n">
        <f aca="false">L50</f>
        <v>670.0577</v>
      </c>
      <c r="G50" s="59" t="n">
        <f aca="false">O50</f>
        <v>36.0379</v>
      </c>
      <c r="H50" s="59" t="n">
        <f aca="false">T50</f>
        <v>590.2598</v>
      </c>
      <c r="I50" s="59" t="n">
        <f aca="false">V50</f>
        <v>37.0895</v>
      </c>
      <c r="J50" s="59" t="n">
        <f aca="false">T50</f>
        <v>590.2598</v>
      </c>
      <c r="K50" s="59" t="n">
        <f aca="false">W50</f>
        <v>37.2118</v>
      </c>
      <c r="L50" s="53" t="n">
        <v>670.0577</v>
      </c>
      <c r="M50" s="53" t="n">
        <v>29.6808</v>
      </c>
      <c r="N50" s="53" t="n">
        <v>35.8832</v>
      </c>
      <c r="O50" s="53" t="n">
        <v>36.0379</v>
      </c>
      <c r="P50" s="53" t="n">
        <v>477.924</v>
      </c>
      <c r="Q50" s="53" t="n">
        <v>1.482</v>
      </c>
      <c r="R50" s="53" t="n">
        <f aca="false">P50/3600</f>
        <v>0.132756666666667</v>
      </c>
      <c r="S50" s="51"/>
      <c r="T50" s="53" t="n">
        <v>590.2598</v>
      </c>
      <c r="U50" s="53" t="n">
        <v>30.0838</v>
      </c>
      <c r="V50" s="53" t="n">
        <v>37.0895</v>
      </c>
      <c r="W50" s="53" t="n">
        <v>37.2118</v>
      </c>
      <c r="X50" s="53" t="n">
        <v>566.84</v>
      </c>
      <c r="Y50" s="53" t="n">
        <v>1.201</v>
      </c>
      <c r="Z50" s="53" t="n">
        <f aca="false">X50/3600</f>
        <v>0.1574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089</v>
      </c>
      <c r="E51" s="57" t="n">
        <f aca="false">N51</f>
        <v>43.3632</v>
      </c>
      <c r="F51" s="57" t="n">
        <f aca="false">L51</f>
        <v>4767.1089</v>
      </c>
      <c r="G51" s="57" t="n">
        <f aca="false">O51</f>
        <v>44.2044</v>
      </c>
      <c r="H51" s="57" t="n">
        <f aca="false">T51</f>
        <v>4257.888</v>
      </c>
      <c r="I51" s="57" t="n">
        <f aca="false">V51</f>
        <v>43.4444</v>
      </c>
      <c r="J51" s="57" t="n">
        <f aca="false">T51</f>
        <v>4257.888</v>
      </c>
      <c r="K51" s="57" t="n">
        <f aca="false">W51</f>
        <v>44.2686</v>
      </c>
      <c r="L51" s="54" t="n">
        <v>4767.1089</v>
      </c>
      <c r="M51" s="54" t="n">
        <v>40.368</v>
      </c>
      <c r="N51" s="54" t="n">
        <v>43.3632</v>
      </c>
      <c r="O51" s="54" t="n">
        <v>44.2044</v>
      </c>
      <c r="P51" s="54" t="n">
        <v>680.38</v>
      </c>
      <c r="Q51" s="76" t="n">
        <v>1.716</v>
      </c>
      <c r="R51" s="54" t="n">
        <f aca="false">P51/3600</f>
        <v>0.188994444444444</v>
      </c>
      <c r="S51" s="56"/>
      <c r="T51" s="54" t="n">
        <v>4257.888</v>
      </c>
      <c r="U51" s="54" t="n">
        <v>40.525</v>
      </c>
      <c r="V51" s="54" t="n">
        <v>43.4444</v>
      </c>
      <c r="W51" s="54" t="n">
        <v>44.2686</v>
      </c>
      <c r="X51" s="54" t="n">
        <v>736.401</v>
      </c>
      <c r="Y51" s="76" t="n">
        <v>1.684</v>
      </c>
      <c r="Z51" s="54" t="n">
        <f aca="false">X51/3600</f>
        <v>0.20455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15</v>
      </c>
      <c r="E52" s="58" t="n">
        <f aca="false">N52</f>
        <v>41.1243</v>
      </c>
      <c r="F52" s="58" t="n">
        <f aca="false">L52</f>
        <v>2096.8615</v>
      </c>
      <c r="G52" s="58" t="n">
        <f aca="false">O52</f>
        <v>41.812</v>
      </c>
      <c r="H52" s="58" t="n">
        <f aca="false">T52</f>
        <v>1806.3766</v>
      </c>
      <c r="I52" s="58" t="n">
        <f aca="false">V52</f>
        <v>41.2597</v>
      </c>
      <c r="J52" s="58" t="n">
        <f aca="false">T52</f>
        <v>1806.3766</v>
      </c>
      <c r="K52" s="58" t="n">
        <f aca="false">W52</f>
        <v>42.0161</v>
      </c>
      <c r="L52" s="47" t="n">
        <v>2096.8615</v>
      </c>
      <c r="M52" s="47" t="n">
        <v>36.8076</v>
      </c>
      <c r="N52" s="47" t="n">
        <v>41.1243</v>
      </c>
      <c r="O52" s="47" t="n">
        <v>41.812</v>
      </c>
      <c r="P52" s="47" t="n">
        <v>569.289</v>
      </c>
      <c r="Q52" s="76" t="n">
        <v>1.482</v>
      </c>
      <c r="R52" s="47" t="n">
        <f aca="false">P52/3600</f>
        <v>0.158135833333333</v>
      </c>
      <c r="S52" s="48"/>
      <c r="T52" s="47" t="n">
        <v>1806.3766</v>
      </c>
      <c r="U52" s="47" t="n">
        <v>37.0137</v>
      </c>
      <c r="V52" s="47" t="n">
        <v>41.2597</v>
      </c>
      <c r="W52" s="47" t="n">
        <v>42.0161</v>
      </c>
      <c r="X52" s="47" t="n">
        <v>611.91</v>
      </c>
      <c r="Y52" s="76" t="n">
        <v>1.372</v>
      </c>
      <c r="Z52" s="47" t="n">
        <f aca="false">X52/3600</f>
        <v>0.1699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06</v>
      </c>
      <c r="E53" s="58" t="n">
        <f aca="false">N53</f>
        <v>39.1957</v>
      </c>
      <c r="F53" s="58" t="n">
        <f aca="false">L53</f>
        <v>949.7206</v>
      </c>
      <c r="G53" s="58" t="n">
        <f aca="false">O53</f>
        <v>39.6083</v>
      </c>
      <c r="H53" s="58" t="n">
        <f aca="false">T53</f>
        <v>812.0418</v>
      </c>
      <c r="I53" s="58" t="n">
        <f aca="false">V53</f>
        <v>39.4311</v>
      </c>
      <c r="J53" s="58" t="n">
        <f aca="false">T53</f>
        <v>812.0418</v>
      </c>
      <c r="K53" s="58" t="n">
        <f aca="false">W53</f>
        <v>39.9357</v>
      </c>
      <c r="L53" s="47" t="n">
        <v>949.7206</v>
      </c>
      <c r="M53" s="47" t="n">
        <v>33.8467</v>
      </c>
      <c r="N53" s="47" t="n">
        <v>39.1957</v>
      </c>
      <c r="O53" s="47" t="n">
        <v>39.6083</v>
      </c>
      <c r="P53" s="47" t="n">
        <v>456.639</v>
      </c>
      <c r="Q53" s="76" t="n">
        <v>1.294</v>
      </c>
      <c r="R53" s="47" t="n">
        <f aca="false">P53/3600</f>
        <v>0.126844166666667</v>
      </c>
      <c r="S53" s="48"/>
      <c r="T53" s="47" t="n">
        <v>812.0418</v>
      </c>
      <c r="U53" s="47" t="n">
        <v>34.0593</v>
      </c>
      <c r="V53" s="47" t="n">
        <v>39.4311</v>
      </c>
      <c r="W53" s="47" t="n">
        <v>39.9357</v>
      </c>
      <c r="X53" s="47" t="n">
        <v>530.21</v>
      </c>
      <c r="Y53" s="76" t="n">
        <v>1.107</v>
      </c>
      <c r="Z53" s="47" t="n">
        <f aca="false">X53/3600</f>
        <v>0.1472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22</v>
      </c>
      <c r="E54" s="59" t="n">
        <f aca="false">N54</f>
        <v>37.3865</v>
      </c>
      <c r="F54" s="59" t="n">
        <f aca="false">L54</f>
        <v>409.9422</v>
      </c>
      <c r="G54" s="59" t="n">
        <f aca="false">O54</f>
        <v>37.4692</v>
      </c>
      <c r="H54" s="59" t="n">
        <f aca="false">T54</f>
        <v>356.1969</v>
      </c>
      <c r="I54" s="59" t="n">
        <f aca="false">V54</f>
        <v>37.8152</v>
      </c>
      <c r="J54" s="59" t="n">
        <f aca="false">T54</f>
        <v>356.1969</v>
      </c>
      <c r="K54" s="59" t="n">
        <f aca="false">W54</f>
        <v>37.9067</v>
      </c>
      <c r="L54" s="53" t="n">
        <v>409.9422</v>
      </c>
      <c r="M54" s="53" t="n">
        <v>31.5726</v>
      </c>
      <c r="N54" s="53" t="n">
        <v>37.3865</v>
      </c>
      <c r="O54" s="53" t="n">
        <v>37.4692</v>
      </c>
      <c r="P54" s="53" t="n">
        <v>392.006</v>
      </c>
      <c r="Q54" s="53" t="n">
        <v>1.154</v>
      </c>
      <c r="R54" s="53" t="n">
        <f aca="false">P54/3600</f>
        <v>0.108890555555556</v>
      </c>
      <c r="S54" s="51"/>
      <c r="T54" s="53" t="n">
        <v>356.1969</v>
      </c>
      <c r="U54" s="53" t="n">
        <v>31.7091</v>
      </c>
      <c r="V54" s="53" t="n">
        <v>37.8152</v>
      </c>
      <c r="W54" s="53" t="n">
        <v>37.9067</v>
      </c>
      <c r="X54" s="53" t="n">
        <v>472.582</v>
      </c>
      <c r="Y54" s="53" t="n">
        <v>0.921</v>
      </c>
      <c r="Z54" s="53" t="n">
        <f aca="false">X54/3600</f>
        <v>0.13127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099</v>
      </c>
      <c r="E55" s="57" t="n">
        <f aca="false">N55</f>
        <v>45.0832</v>
      </c>
      <c r="F55" s="57" t="n">
        <f aca="false">L55</f>
        <v>1046.099</v>
      </c>
      <c r="G55" s="57" t="n">
        <f aca="false">O55</f>
        <v>44.7747</v>
      </c>
      <c r="H55" s="57" t="n">
        <f aca="false">T55</f>
        <v>924.7546</v>
      </c>
      <c r="I55" s="57" t="n">
        <f aca="false">V55</f>
        <v>45.8235</v>
      </c>
      <c r="J55" s="57" t="n">
        <f aca="false">T55</f>
        <v>924.7546</v>
      </c>
      <c r="K55" s="57" t="n">
        <f aca="false">W55</f>
        <v>45.1303</v>
      </c>
      <c r="L55" s="54" t="n">
        <v>1046.099</v>
      </c>
      <c r="M55" s="54" t="n">
        <v>42.3985</v>
      </c>
      <c r="N55" s="54" t="n">
        <v>45.0832</v>
      </c>
      <c r="O55" s="54" t="n">
        <v>44.7747</v>
      </c>
      <c r="P55" s="54" t="n">
        <v>198.998</v>
      </c>
      <c r="Q55" s="76" t="n">
        <v>0.546</v>
      </c>
      <c r="R55" s="54" t="n">
        <f aca="false">P55/3600</f>
        <v>0.0552772222222222</v>
      </c>
      <c r="S55" s="56"/>
      <c r="T55" s="54" t="n">
        <v>924.7546</v>
      </c>
      <c r="U55" s="54" t="n">
        <v>42.7938</v>
      </c>
      <c r="V55" s="54" t="n">
        <v>45.8235</v>
      </c>
      <c r="W55" s="54" t="n">
        <v>45.1303</v>
      </c>
      <c r="X55" s="54" t="n">
        <v>179.276</v>
      </c>
      <c r="Y55" s="76" t="n">
        <v>0.483</v>
      </c>
      <c r="Z55" s="54" t="n">
        <f aca="false">X55/3600</f>
        <v>0.04979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155</v>
      </c>
      <c r="E56" s="58" t="n">
        <f aca="false">N56</f>
        <v>42.7691</v>
      </c>
      <c r="F56" s="58" t="n">
        <f aca="false">L56</f>
        <v>515.3155</v>
      </c>
      <c r="G56" s="58" t="n">
        <f aca="false">O56</f>
        <v>42.1775</v>
      </c>
      <c r="H56" s="58" t="n">
        <f aca="false">T56</f>
        <v>447.3979</v>
      </c>
      <c r="I56" s="58" t="n">
        <f aca="false">V56</f>
        <v>43.5816</v>
      </c>
      <c r="J56" s="58" t="n">
        <f aca="false">T56</f>
        <v>447.3979</v>
      </c>
      <c r="K56" s="58" t="n">
        <f aca="false">W56</f>
        <v>42.5519</v>
      </c>
      <c r="L56" s="47" t="n">
        <v>515.3155</v>
      </c>
      <c r="M56" s="47" t="n">
        <v>39.0655</v>
      </c>
      <c r="N56" s="47" t="n">
        <v>42.7691</v>
      </c>
      <c r="O56" s="47" t="n">
        <v>42.1775</v>
      </c>
      <c r="P56" s="47" t="n">
        <v>155.988</v>
      </c>
      <c r="Q56" s="76" t="n">
        <v>0.499</v>
      </c>
      <c r="R56" s="47" t="n">
        <f aca="false">P56/3600</f>
        <v>0.04333</v>
      </c>
      <c r="S56" s="48"/>
      <c r="T56" s="47" t="n">
        <v>447.3979</v>
      </c>
      <c r="U56" s="47" t="n">
        <v>39.4828</v>
      </c>
      <c r="V56" s="47" t="n">
        <v>43.5816</v>
      </c>
      <c r="W56" s="47" t="n">
        <v>42.5519</v>
      </c>
      <c r="X56" s="47" t="n">
        <v>155.408</v>
      </c>
      <c r="Y56" s="76" t="n">
        <v>0.405</v>
      </c>
      <c r="Z56" s="47" t="n">
        <f aca="false">X56/3600</f>
        <v>0.04316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37</v>
      </c>
      <c r="E57" s="58" t="n">
        <f aca="false">N57</f>
        <v>40.634</v>
      </c>
      <c r="F57" s="58" t="n">
        <f aca="false">L57</f>
        <v>240.9237</v>
      </c>
      <c r="G57" s="58" t="n">
        <f aca="false">O57</f>
        <v>39.6882</v>
      </c>
      <c r="H57" s="58" t="n">
        <f aca="false">T57</f>
        <v>220.2062</v>
      </c>
      <c r="I57" s="58" t="n">
        <f aca="false">V57</f>
        <v>41.4079</v>
      </c>
      <c r="J57" s="58" t="n">
        <f aca="false">T57</f>
        <v>220.2062</v>
      </c>
      <c r="K57" s="58" t="n">
        <f aca="false">W57</f>
        <v>40.315</v>
      </c>
      <c r="L57" s="47" t="n">
        <v>240.9237</v>
      </c>
      <c r="M57" s="47" t="n">
        <v>36.2338</v>
      </c>
      <c r="N57" s="47" t="n">
        <v>40.634</v>
      </c>
      <c r="O57" s="47" t="n">
        <v>39.6882</v>
      </c>
      <c r="P57" s="47" t="n">
        <v>131.603</v>
      </c>
      <c r="Q57" s="76" t="n">
        <v>0.436</v>
      </c>
      <c r="R57" s="47" t="n">
        <f aca="false">P57/3600</f>
        <v>0.0365563888888889</v>
      </c>
      <c r="S57" s="48"/>
      <c r="T57" s="47" t="n">
        <v>220.2062</v>
      </c>
      <c r="U57" s="47" t="n">
        <v>36.4559</v>
      </c>
      <c r="V57" s="47" t="n">
        <v>41.4079</v>
      </c>
      <c r="W57" s="47" t="n">
        <v>40.315</v>
      </c>
      <c r="X57" s="47" t="n">
        <v>139.932</v>
      </c>
      <c r="Y57" s="76" t="n">
        <v>0.343</v>
      </c>
      <c r="Z57" s="47" t="n">
        <f aca="false">X57/3600</f>
        <v>0.0388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072</v>
      </c>
      <c r="E58" s="59" t="n">
        <f aca="false">N58</f>
        <v>38.6231</v>
      </c>
      <c r="F58" s="59" t="n">
        <f aca="false">L58</f>
        <v>117.7072</v>
      </c>
      <c r="G58" s="59" t="n">
        <f aca="false">O58</f>
        <v>37.3634</v>
      </c>
      <c r="H58" s="59" t="n">
        <f aca="false">T58</f>
        <v>113.5546</v>
      </c>
      <c r="I58" s="59" t="n">
        <f aca="false">V58</f>
        <v>39.3734</v>
      </c>
      <c r="J58" s="59" t="n">
        <f aca="false">T58</f>
        <v>113.5546</v>
      </c>
      <c r="K58" s="59" t="n">
        <f aca="false">W58</f>
        <v>38.0132</v>
      </c>
      <c r="L58" s="53" t="n">
        <v>117.7072</v>
      </c>
      <c r="M58" s="53" t="n">
        <v>33.6262</v>
      </c>
      <c r="N58" s="53" t="n">
        <v>38.6231</v>
      </c>
      <c r="O58" s="53" t="n">
        <v>37.3634</v>
      </c>
      <c r="P58" s="53" t="n">
        <v>115.628</v>
      </c>
      <c r="Q58" s="53" t="n">
        <v>0.358</v>
      </c>
      <c r="R58" s="53" t="n">
        <f aca="false">P58/3600</f>
        <v>0.0321188888888889</v>
      </c>
      <c r="S58" s="51"/>
      <c r="T58" s="53" t="n">
        <v>113.5546</v>
      </c>
      <c r="U58" s="53" t="n">
        <v>33.8491</v>
      </c>
      <c r="V58" s="53" t="n">
        <v>39.3734</v>
      </c>
      <c r="W58" s="53" t="n">
        <v>38.0132</v>
      </c>
      <c r="X58" s="53" t="n">
        <v>130.276</v>
      </c>
      <c r="Y58" s="53" t="n">
        <v>0.28</v>
      </c>
      <c r="Z58" s="53" t="n">
        <f aca="false">X58/3600</f>
        <v>0.03618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098</v>
      </c>
      <c r="E59" s="55" t="n">
        <f aca="false">N59</f>
        <v>44.3719</v>
      </c>
      <c r="F59" s="55" t="n">
        <f aca="false">L59</f>
        <v>2048.5098</v>
      </c>
      <c r="G59" s="55" t="n">
        <f aca="false">O59</f>
        <v>44.859</v>
      </c>
      <c r="H59" s="55" t="n">
        <f aca="false">T59</f>
        <v>1746.3293</v>
      </c>
      <c r="I59" s="55" t="n">
        <f aca="false">V59</f>
        <v>44.7666</v>
      </c>
      <c r="J59" s="55" t="n">
        <f aca="false">T59</f>
        <v>1746.3293</v>
      </c>
      <c r="K59" s="55" t="n">
        <f aca="false">W59</f>
        <v>45.145</v>
      </c>
      <c r="L59" s="54" t="n">
        <v>2048.5098</v>
      </c>
      <c r="M59" s="54" t="n">
        <v>39.0877</v>
      </c>
      <c r="N59" s="54" t="n">
        <v>44.3719</v>
      </c>
      <c r="O59" s="54" t="n">
        <v>44.859</v>
      </c>
      <c r="P59" s="54" t="n">
        <v>233.225</v>
      </c>
      <c r="Q59" s="76" t="n">
        <v>0.764</v>
      </c>
      <c r="R59" s="54" t="n">
        <f aca="false">P59/3600</f>
        <v>0.0647847222222222</v>
      </c>
      <c r="S59" s="56"/>
      <c r="T59" s="54" t="n">
        <v>1746.3293</v>
      </c>
      <c r="U59" s="54" t="n">
        <v>39.34</v>
      </c>
      <c r="V59" s="54" t="n">
        <v>44.7666</v>
      </c>
      <c r="W59" s="54" t="n">
        <v>45.145</v>
      </c>
      <c r="X59" s="54" t="n">
        <v>241.428</v>
      </c>
      <c r="Y59" s="76" t="n">
        <v>0.764</v>
      </c>
      <c r="Z59" s="54" t="n">
        <f aca="false">X59/3600</f>
        <v>0.06706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651</v>
      </c>
      <c r="E60" s="46" t="n">
        <f aca="false">N60</f>
        <v>42.5176</v>
      </c>
      <c r="F60" s="46" t="n">
        <f aca="false">L60</f>
        <v>771.6651</v>
      </c>
      <c r="G60" s="46" t="n">
        <f aca="false">O60</f>
        <v>42.9039</v>
      </c>
      <c r="H60" s="46" t="n">
        <f aca="false">T60</f>
        <v>643.0474</v>
      </c>
      <c r="I60" s="46" t="n">
        <f aca="false">V60</f>
        <v>43.037</v>
      </c>
      <c r="J60" s="46" t="n">
        <f aca="false">T60</f>
        <v>643.0474</v>
      </c>
      <c r="K60" s="46" t="n">
        <f aca="false">W60</f>
        <v>43.4466</v>
      </c>
      <c r="L60" s="47" t="n">
        <v>771.6651</v>
      </c>
      <c r="M60" s="47" t="n">
        <v>35.4876</v>
      </c>
      <c r="N60" s="47" t="n">
        <v>42.5176</v>
      </c>
      <c r="O60" s="47" t="n">
        <v>42.9039</v>
      </c>
      <c r="P60" s="47" t="n">
        <v>186.611</v>
      </c>
      <c r="Q60" s="76" t="n">
        <v>0.608</v>
      </c>
      <c r="R60" s="47" t="n">
        <f aca="false">P60/3600</f>
        <v>0.0518363888888889</v>
      </c>
      <c r="S60" s="48"/>
      <c r="T60" s="47" t="n">
        <v>643.0474</v>
      </c>
      <c r="U60" s="47" t="n">
        <v>35.8604</v>
      </c>
      <c r="V60" s="47" t="n">
        <v>43.037</v>
      </c>
      <c r="W60" s="47" t="n">
        <v>43.4466</v>
      </c>
      <c r="X60" s="47" t="n">
        <v>196.066</v>
      </c>
      <c r="Y60" s="76" t="n">
        <v>0.592</v>
      </c>
      <c r="Z60" s="47" t="n">
        <f aca="false">X60/3600</f>
        <v>0.05446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177</v>
      </c>
      <c r="E61" s="46" t="n">
        <f aca="false">N61</f>
        <v>40.9845</v>
      </c>
      <c r="F61" s="46" t="n">
        <f aca="false">L61</f>
        <v>317.4177</v>
      </c>
      <c r="G61" s="46" t="n">
        <f aca="false">O61</f>
        <v>41.2495</v>
      </c>
      <c r="H61" s="46" t="n">
        <f aca="false">T61</f>
        <v>278.5488</v>
      </c>
      <c r="I61" s="46" t="n">
        <f aca="false">V61</f>
        <v>41.4388</v>
      </c>
      <c r="J61" s="46" t="n">
        <f aca="false">T61</f>
        <v>278.5488</v>
      </c>
      <c r="K61" s="46" t="n">
        <f aca="false">W61</f>
        <v>41.9144</v>
      </c>
      <c r="L61" s="47" t="n">
        <v>317.4177</v>
      </c>
      <c r="M61" s="47" t="n">
        <v>32.5981</v>
      </c>
      <c r="N61" s="47" t="n">
        <v>40.9845</v>
      </c>
      <c r="O61" s="47" t="n">
        <v>41.2495</v>
      </c>
      <c r="P61" s="47" t="n">
        <v>155.723</v>
      </c>
      <c r="Q61" s="76" t="n">
        <v>0.514</v>
      </c>
      <c r="R61" s="47" t="n">
        <f aca="false">P61/3600</f>
        <v>0.0432563888888889</v>
      </c>
      <c r="S61" s="48"/>
      <c r="T61" s="47" t="n">
        <v>278.5488</v>
      </c>
      <c r="U61" s="47" t="n">
        <v>33.0316</v>
      </c>
      <c r="V61" s="47" t="n">
        <v>41.4388</v>
      </c>
      <c r="W61" s="47" t="n">
        <v>41.9144</v>
      </c>
      <c r="X61" s="47" t="n">
        <v>171.087</v>
      </c>
      <c r="Y61" s="76" t="n">
        <v>0.468</v>
      </c>
      <c r="Z61" s="47" t="n">
        <f aca="false">X61/3600</f>
        <v>0.04752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767</v>
      </c>
      <c r="E62" s="52" t="n">
        <f aca="false">N62</f>
        <v>40.1876</v>
      </c>
      <c r="F62" s="52" t="n">
        <f aca="false">L62</f>
        <v>137.3767</v>
      </c>
      <c r="G62" s="52" t="n">
        <f aca="false">O62</f>
        <v>39.5866</v>
      </c>
      <c r="H62" s="52" t="n">
        <f aca="false">T62</f>
        <v>135.3488</v>
      </c>
      <c r="I62" s="52" t="n">
        <f aca="false">V62</f>
        <v>40.6944</v>
      </c>
      <c r="J62" s="52" t="n">
        <f aca="false">T62</f>
        <v>135.3488</v>
      </c>
      <c r="K62" s="52" t="n">
        <f aca="false">W62</f>
        <v>40.6025</v>
      </c>
      <c r="L62" s="53" t="n">
        <v>137.3767</v>
      </c>
      <c r="M62" s="53" t="n">
        <v>29.9294</v>
      </c>
      <c r="N62" s="53" t="n">
        <v>40.1876</v>
      </c>
      <c r="O62" s="53" t="n">
        <v>39.5866</v>
      </c>
      <c r="P62" s="53" t="n">
        <v>136.285</v>
      </c>
      <c r="Q62" s="53" t="n">
        <v>0.374</v>
      </c>
      <c r="R62" s="53" t="n">
        <f aca="false">P62/3600</f>
        <v>0.0378569444444444</v>
      </c>
      <c r="S62" s="51"/>
      <c r="T62" s="53" t="n">
        <v>135.3488</v>
      </c>
      <c r="U62" s="53" t="n">
        <v>30.4183</v>
      </c>
      <c r="V62" s="53" t="n">
        <v>40.6944</v>
      </c>
      <c r="W62" s="53" t="n">
        <v>40.6025</v>
      </c>
      <c r="X62" s="53" t="n">
        <v>157.218</v>
      </c>
      <c r="Y62" s="53" t="n">
        <v>0.375</v>
      </c>
      <c r="Z62" s="53" t="n">
        <f aca="false">X62/3600</f>
        <v>0.04367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06</v>
      </c>
      <c r="E63" s="57" t="n">
        <f aca="false">N63</f>
        <v>42.8954</v>
      </c>
      <c r="F63" s="57" t="n">
        <f aca="false">L63</f>
        <v>1456.8206</v>
      </c>
      <c r="G63" s="57" t="n">
        <f aca="false">O63</f>
        <v>43.686</v>
      </c>
      <c r="H63" s="57" t="n">
        <f aca="false">T63</f>
        <v>1272.4948</v>
      </c>
      <c r="I63" s="57" t="n">
        <f aca="false">V63</f>
        <v>42.9956</v>
      </c>
      <c r="J63" s="57" t="n">
        <f aca="false">T63</f>
        <v>1272.4948</v>
      </c>
      <c r="K63" s="57" t="n">
        <f aca="false">W63</f>
        <v>43.8002</v>
      </c>
      <c r="L63" s="54" t="n">
        <v>1456.8206</v>
      </c>
      <c r="M63" s="54" t="n">
        <v>39.3318</v>
      </c>
      <c r="N63" s="54" t="n">
        <v>42.8954</v>
      </c>
      <c r="O63" s="54" t="n">
        <v>43.686</v>
      </c>
      <c r="P63" s="54" t="n">
        <v>214.455</v>
      </c>
      <c r="Q63" s="76" t="n">
        <v>0.592</v>
      </c>
      <c r="R63" s="54" t="n">
        <f aca="false">P63/3600</f>
        <v>0.0595708333333333</v>
      </c>
      <c r="S63" s="56"/>
      <c r="T63" s="54" t="n">
        <v>1272.4948</v>
      </c>
      <c r="U63" s="54" t="n">
        <v>39.6104</v>
      </c>
      <c r="V63" s="54" t="n">
        <v>42.9956</v>
      </c>
      <c r="W63" s="54" t="n">
        <v>43.8002</v>
      </c>
      <c r="X63" s="54" t="n">
        <v>200.511</v>
      </c>
      <c r="Y63" s="76" t="n">
        <v>0.577</v>
      </c>
      <c r="Z63" s="54" t="n">
        <f aca="false">X63/3600</f>
        <v>0.05569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48</v>
      </c>
      <c r="E64" s="58" t="n">
        <f aca="false">N64</f>
        <v>40.5724</v>
      </c>
      <c r="F64" s="58" t="n">
        <f aca="false">L64</f>
        <v>635.6948</v>
      </c>
      <c r="G64" s="58" t="n">
        <f aca="false">O64</f>
        <v>41.3241</v>
      </c>
      <c r="H64" s="58" t="n">
        <f aca="false">T64</f>
        <v>541.2454</v>
      </c>
      <c r="I64" s="58" t="n">
        <f aca="false">V64</f>
        <v>40.7456</v>
      </c>
      <c r="J64" s="58" t="n">
        <f aca="false">T64</f>
        <v>541.2454</v>
      </c>
      <c r="K64" s="58" t="n">
        <f aca="false">W64</f>
        <v>41.5032</v>
      </c>
      <c r="L64" s="47" t="n">
        <v>635.6948</v>
      </c>
      <c r="M64" s="47" t="n">
        <v>36.1668</v>
      </c>
      <c r="N64" s="47" t="n">
        <v>40.5724</v>
      </c>
      <c r="O64" s="47" t="n">
        <v>41.3241</v>
      </c>
      <c r="P64" s="47" t="n">
        <v>171.725</v>
      </c>
      <c r="Q64" s="76" t="n">
        <v>0.499</v>
      </c>
      <c r="R64" s="47" t="n">
        <f aca="false">P64/3600</f>
        <v>0.0477013888888889</v>
      </c>
      <c r="S64" s="48"/>
      <c r="T64" s="47" t="n">
        <v>541.2454</v>
      </c>
      <c r="U64" s="47" t="n">
        <v>36.4253</v>
      </c>
      <c r="V64" s="47" t="n">
        <v>40.7456</v>
      </c>
      <c r="W64" s="47" t="n">
        <v>41.5032</v>
      </c>
      <c r="X64" s="47" t="n">
        <v>167.049</v>
      </c>
      <c r="Y64" s="76" t="n">
        <v>0.452</v>
      </c>
      <c r="Z64" s="47" t="n">
        <f aca="false">X64/3600</f>
        <v>0.04640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23</v>
      </c>
      <c r="E65" s="58" t="n">
        <f aca="false">N65</f>
        <v>38.4703</v>
      </c>
      <c r="F65" s="58" t="n">
        <f aca="false">L65</f>
        <v>276.7423</v>
      </c>
      <c r="G65" s="58" t="n">
        <f aca="false">O65</f>
        <v>39.1211</v>
      </c>
      <c r="H65" s="58" t="n">
        <f aca="false">T65</f>
        <v>241.7979</v>
      </c>
      <c r="I65" s="58" t="n">
        <f aca="false">V65</f>
        <v>38.6988</v>
      </c>
      <c r="J65" s="58" t="n">
        <f aca="false">T65</f>
        <v>241.7979</v>
      </c>
      <c r="K65" s="58" t="n">
        <f aca="false">W65</f>
        <v>39.5019</v>
      </c>
      <c r="L65" s="47" t="n">
        <v>276.7423</v>
      </c>
      <c r="M65" s="47" t="n">
        <v>33.46</v>
      </c>
      <c r="N65" s="47" t="n">
        <v>38.4703</v>
      </c>
      <c r="O65" s="47" t="n">
        <v>39.1211</v>
      </c>
      <c r="P65" s="47" t="n">
        <v>139.514</v>
      </c>
      <c r="Q65" s="76" t="n">
        <v>0.468</v>
      </c>
      <c r="R65" s="47" t="n">
        <f aca="false">P65/3600</f>
        <v>0.0387538888888889</v>
      </c>
      <c r="S65" s="48"/>
      <c r="T65" s="47" t="n">
        <v>241.7979</v>
      </c>
      <c r="U65" s="47" t="n">
        <v>33.6565</v>
      </c>
      <c r="V65" s="47" t="n">
        <v>38.6988</v>
      </c>
      <c r="W65" s="47" t="n">
        <v>39.5019</v>
      </c>
      <c r="X65" s="47" t="n">
        <v>145.38</v>
      </c>
      <c r="Y65" s="76" t="n">
        <v>0.374</v>
      </c>
      <c r="Z65" s="47" t="n">
        <f aca="false">X65/3600</f>
        <v>0.04038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46</v>
      </c>
      <c r="E66" s="59" t="n">
        <f aca="false">N66</f>
        <v>36.6012</v>
      </c>
      <c r="F66" s="59" t="n">
        <f aca="false">L66</f>
        <v>122.7546</v>
      </c>
      <c r="G66" s="59" t="n">
        <f aca="false">O66</f>
        <v>37.2239</v>
      </c>
      <c r="H66" s="59" t="n">
        <f aca="false">T66</f>
        <v>113.8722</v>
      </c>
      <c r="I66" s="59" t="n">
        <f aca="false">V66</f>
        <v>36.9828</v>
      </c>
      <c r="J66" s="59" t="n">
        <f aca="false">T66</f>
        <v>113.8722</v>
      </c>
      <c r="K66" s="59" t="n">
        <f aca="false">W66</f>
        <v>37.567</v>
      </c>
      <c r="L66" s="53" t="n">
        <v>122.7546</v>
      </c>
      <c r="M66" s="53" t="n">
        <v>31.0748</v>
      </c>
      <c r="N66" s="53" t="n">
        <v>36.6012</v>
      </c>
      <c r="O66" s="53" t="n">
        <v>37.2239</v>
      </c>
      <c r="P66" s="53" t="n">
        <v>121.215</v>
      </c>
      <c r="Q66" s="53" t="n">
        <v>0.39</v>
      </c>
      <c r="R66" s="53" t="n">
        <f aca="false">P66/3600</f>
        <v>0.0336708333333333</v>
      </c>
      <c r="S66" s="51"/>
      <c r="T66" s="53" t="n">
        <v>113.8722</v>
      </c>
      <c r="U66" s="53" t="n">
        <v>31.2718</v>
      </c>
      <c r="V66" s="53" t="n">
        <v>36.9828</v>
      </c>
      <c r="W66" s="53" t="n">
        <v>37.567</v>
      </c>
      <c r="X66" s="53" t="n">
        <v>132.462</v>
      </c>
      <c r="Y66" s="53" t="n">
        <v>0.312</v>
      </c>
      <c r="Z66" s="53" t="n">
        <f aca="false">X66/3600</f>
        <v>0.03679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9957</v>
      </c>
      <c r="E67" s="55" t="n">
        <f aca="false">N67</f>
        <v>43.2134</v>
      </c>
      <c r="F67" s="55" t="n">
        <f aca="false">L67</f>
        <v>1252.9957</v>
      </c>
      <c r="G67" s="55" t="n">
        <f aca="false">O67</f>
        <v>43.4537</v>
      </c>
      <c r="H67" s="55" t="n">
        <f aca="false">T67</f>
        <v>1084.4382</v>
      </c>
      <c r="I67" s="55" t="n">
        <f aca="false">V67</f>
        <v>43.3074</v>
      </c>
      <c r="J67" s="55" t="n">
        <f aca="false">T67</f>
        <v>1084.4382</v>
      </c>
      <c r="K67" s="55" t="n">
        <f aca="false">W67</f>
        <v>43.5565</v>
      </c>
      <c r="L67" s="54" t="n">
        <v>1252.9957</v>
      </c>
      <c r="M67" s="54" t="n">
        <v>40.2761</v>
      </c>
      <c r="N67" s="54" t="n">
        <v>43.2134</v>
      </c>
      <c r="O67" s="54" t="n">
        <v>43.4537</v>
      </c>
      <c r="P67" s="54" t="n">
        <v>165.754</v>
      </c>
      <c r="Q67" s="76" t="n">
        <v>0.468</v>
      </c>
      <c r="R67" s="54" t="n">
        <f aca="false">P67/3600</f>
        <v>0.0460427777777778</v>
      </c>
      <c r="S67" s="56"/>
      <c r="T67" s="54" t="n">
        <v>1084.4382</v>
      </c>
      <c r="U67" s="54" t="n">
        <v>40.5011</v>
      </c>
      <c r="V67" s="54" t="n">
        <v>43.3074</v>
      </c>
      <c r="W67" s="54" t="n">
        <v>43.5565</v>
      </c>
      <c r="X67" s="54" t="n">
        <v>165.752</v>
      </c>
      <c r="Y67" s="76" t="n">
        <v>0.468</v>
      </c>
      <c r="Z67" s="54" t="n">
        <f aca="false">X67/3600</f>
        <v>0.04604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49</v>
      </c>
      <c r="E68" s="46" t="n">
        <f aca="false">N68</f>
        <v>40.7571</v>
      </c>
      <c r="F68" s="46" t="n">
        <f aca="false">L68</f>
        <v>605.8449</v>
      </c>
      <c r="G68" s="46" t="n">
        <f aca="false">O68</f>
        <v>40.7043</v>
      </c>
      <c r="H68" s="46" t="n">
        <f aca="false">T68</f>
        <v>517.1225</v>
      </c>
      <c r="I68" s="46" t="n">
        <f aca="false">V68</f>
        <v>40.9122</v>
      </c>
      <c r="J68" s="46" t="n">
        <f aca="false">T68</f>
        <v>517.1225</v>
      </c>
      <c r="K68" s="46" t="n">
        <f aca="false">W68</f>
        <v>40.9269</v>
      </c>
      <c r="L68" s="47" t="n">
        <v>605.8449</v>
      </c>
      <c r="M68" s="47" t="n">
        <v>36.5876</v>
      </c>
      <c r="N68" s="47" t="n">
        <v>40.7571</v>
      </c>
      <c r="O68" s="47" t="n">
        <v>40.7043</v>
      </c>
      <c r="P68" s="47" t="n">
        <v>137.829</v>
      </c>
      <c r="Q68" s="76" t="n">
        <v>0.39</v>
      </c>
      <c r="R68" s="47" t="n">
        <f aca="false">P68/3600</f>
        <v>0.0382858333333333</v>
      </c>
      <c r="S68" s="48"/>
      <c r="T68" s="47" t="n">
        <v>517.1225</v>
      </c>
      <c r="U68" s="47" t="n">
        <v>36.8377</v>
      </c>
      <c r="V68" s="47" t="n">
        <v>40.9122</v>
      </c>
      <c r="W68" s="47" t="n">
        <v>40.9269</v>
      </c>
      <c r="X68" s="47" t="n">
        <v>139.465</v>
      </c>
      <c r="Y68" s="76" t="n">
        <v>0.374</v>
      </c>
      <c r="Z68" s="47" t="n">
        <f aca="false">X68/3600</f>
        <v>0.03874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35</v>
      </c>
      <c r="E69" s="46" t="n">
        <f aca="false">N69</f>
        <v>38.4363</v>
      </c>
      <c r="F69" s="46" t="n">
        <f aca="false">L69</f>
        <v>282.4135</v>
      </c>
      <c r="G69" s="46" t="n">
        <f aca="false">O69</f>
        <v>38.1433</v>
      </c>
      <c r="H69" s="46" t="n">
        <f aca="false">T69</f>
        <v>246.4874</v>
      </c>
      <c r="I69" s="46" t="n">
        <f aca="false">V69</f>
        <v>38.7237</v>
      </c>
      <c r="J69" s="46" t="n">
        <f aca="false">T69</f>
        <v>246.4874</v>
      </c>
      <c r="K69" s="46" t="n">
        <f aca="false">W69</f>
        <v>38.4669</v>
      </c>
      <c r="L69" s="47" t="n">
        <v>282.4135</v>
      </c>
      <c r="M69" s="47" t="n">
        <v>33.6121</v>
      </c>
      <c r="N69" s="47" t="n">
        <v>38.4363</v>
      </c>
      <c r="O69" s="47" t="n">
        <v>38.1433</v>
      </c>
      <c r="P69" s="47" t="n">
        <v>110.996</v>
      </c>
      <c r="Q69" s="76" t="n">
        <v>0.343</v>
      </c>
      <c r="R69" s="47" t="n">
        <f aca="false">P69/3600</f>
        <v>0.0308322222222222</v>
      </c>
      <c r="S69" s="48"/>
      <c r="T69" s="47" t="n">
        <v>246.4874</v>
      </c>
      <c r="U69" s="47" t="n">
        <v>33.8185</v>
      </c>
      <c r="V69" s="47" t="n">
        <v>38.7237</v>
      </c>
      <c r="W69" s="47" t="n">
        <v>38.4669</v>
      </c>
      <c r="X69" s="47" t="n">
        <v>120.012</v>
      </c>
      <c r="Y69" s="76" t="n">
        <v>0.296</v>
      </c>
      <c r="Z69" s="47" t="n">
        <f aca="false">X69/3600</f>
        <v>0.03333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06</v>
      </c>
      <c r="E70" s="60" t="n">
        <f aca="false">N70</f>
        <v>36.1725</v>
      </c>
      <c r="F70" s="60" t="n">
        <f aca="false">L70</f>
        <v>132.2806</v>
      </c>
      <c r="G70" s="60" t="n">
        <f aca="false">O70</f>
        <v>35.7458</v>
      </c>
      <c r="H70" s="60" t="n">
        <f aca="false">T70</f>
        <v>121.4843</v>
      </c>
      <c r="I70" s="60" t="n">
        <f aca="false">V70</f>
        <v>36.789</v>
      </c>
      <c r="J70" s="60" t="n">
        <f aca="false">T70</f>
        <v>121.4843</v>
      </c>
      <c r="K70" s="60" t="n">
        <f aca="false">W70</f>
        <v>36.3491</v>
      </c>
      <c r="L70" s="53" t="n">
        <v>132.2806</v>
      </c>
      <c r="M70" s="53" t="n">
        <v>31.1945</v>
      </c>
      <c r="N70" s="53" t="n">
        <v>36.1725</v>
      </c>
      <c r="O70" s="53" t="n">
        <v>35.7458</v>
      </c>
      <c r="P70" s="53" t="n">
        <v>94.194</v>
      </c>
      <c r="Q70" s="53" t="n">
        <v>0.312</v>
      </c>
      <c r="R70" s="53" t="n">
        <f aca="false">P70/3600</f>
        <v>0.026165</v>
      </c>
      <c r="S70" s="51"/>
      <c r="T70" s="53" t="n">
        <v>121.4843</v>
      </c>
      <c r="U70" s="53" t="n">
        <v>31.3584</v>
      </c>
      <c r="V70" s="53" t="n">
        <v>36.789</v>
      </c>
      <c r="W70" s="53" t="n">
        <v>36.3491</v>
      </c>
      <c r="X70" s="53" t="n">
        <v>107.75</v>
      </c>
      <c r="Y70" s="53" t="n">
        <v>0.249</v>
      </c>
      <c r="Z70" s="53" t="n">
        <f aca="false">X70/3600</f>
        <v>0.02993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42</v>
      </c>
      <c r="E71" s="57" t="n">
        <f aca="false">N71</f>
        <v>48.4665</v>
      </c>
      <c r="F71" s="57" t="n">
        <f aca="false">L71</f>
        <v>2594.6642</v>
      </c>
      <c r="G71" s="57" t="n">
        <f aca="false">O71</f>
        <v>49.2124</v>
      </c>
      <c r="H71" s="57" t="n">
        <f aca="false">T71</f>
        <v>1735.3191</v>
      </c>
      <c r="I71" s="57" t="n">
        <f aca="false">V71</f>
        <v>48.4306</v>
      </c>
      <c r="J71" s="57" t="n">
        <f aca="false">T71</f>
        <v>1735.3191</v>
      </c>
      <c r="K71" s="57" t="n">
        <f aca="false">W71</f>
        <v>49.0933</v>
      </c>
      <c r="L71" s="54" t="n">
        <v>2594.6642</v>
      </c>
      <c r="M71" s="54" t="n">
        <v>44.9392</v>
      </c>
      <c r="N71" s="54" t="n">
        <v>48.4665</v>
      </c>
      <c r="O71" s="54" t="n">
        <v>49.2124</v>
      </c>
      <c r="P71" s="54" t="n">
        <v>2184.324</v>
      </c>
      <c r="Q71" s="76" t="n">
        <v>4.804</v>
      </c>
      <c r="R71" s="54" t="n">
        <f aca="false">P71/3600</f>
        <v>0.606756666666667</v>
      </c>
      <c r="S71" s="56"/>
      <c r="T71" s="54" t="n">
        <v>1735.3191</v>
      </c>
      <c r="U71" s="54" t="n">
        <v>45.4208</v>
      </c>
      <c r="V71" s="54" t="n">
        <v>48.4306</v>
      </c>
      <c r="W71" s="54" t="n">
        <v>49.0933</v>
      </c>
      <c r="X71" s="54" t="n">
        <v>1916.575</v>
      </c>
      <c r="Y71" s="76" t="n">
        <v>3.9</v>
      </c>
      <c r="Z71" s="54" t="n">
        <f aca="false">X71/3600</f>
        <v>0.53238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251</v>
      </c>
      <c r="E72" s="58" t="n">
        <f aca="false">N72</f>
        <v>47.1672</v>
      </c>
      <c r="F72" s="58" t="n">
        <f aca="false">L72</f>
        <v>1287.0251</v>
      </c>
      <c r="G72" s="58" t="n">
        <f aca="false">O72</f>
        <v>47.5549</v>
      </c>
      <c r="H72" s="58" t="n">
        <f aca="false">T72</f>
        <v>699.4307</v>
      </c>
      <c r="I72" s="58" t="n">
        <f aca="false">V72</f>
        <v>47.2043</v>
      </c>
      <c r="J72" s="58" t="n">
        <f aca="false">T72</f>
        <v>699.4307</v>
      </c>
      <c r="K72" s="58" t="n">
        <f aca="false">W72</f>
        <v>47.5364</v>
      </c>
      <c r="L72" s="47" t="n">
        <v>1287.0251</v>
      </c>
      <c r="M72" s="47" t="n">
        <v>42.6322</v>
      </c>
      <c r="N72" s="47" t="n">
        <v>47.1672</v>
      </c>
      <c r="O72" s="47" t="n">
        <v>47.5549</v>
      </c>
      <c r="P72" s="47" t="n">
        <v>1723.073</v>
      </c>
      <c r="Q72" s="76" t="n">
        <v>4.446</v>
      </c>
      <c r="R72" s="47" t="n">
        <f aca="false">P72/3600</f>
        <v>0.478631388888889</v>
      </c>
      <c r="S72" s="48"/>
      <c r="T72" s="47" t="n">
        <v>699.4307</v>
      </c>
      <c r="U72" s="47" t="n">
        <v>43.4183</v>
      </c>
      <c r="V72" s="47" t="n">
        <v>47.2043</v>
      </c>
      <c r="W72" s="47" t="n">
        <v>47.5364</v>
      </c>
      <c r="X72" s="47" t="n">
        <v>1675.019</v>
      </c>
      <c r="Y72" s="76" t="n">
        <v>3.4</v>
      </c>
      <c r="Z72" s="47" t="n">
        <f aca="false">X72/3600</f>
        <v>0.46528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484</v>
      </c>
      <c r="E73" s="58" t="n">
        <f aca="false">N73</f>
        <v>45.4484</v>
      </c>
      <c r="F73" s="58" t="n">
        <f aca="false">L73</f>
        <v>575.2484</v>
      </c>
      <c r="G73" s="58" t="n">
        <f aca="false">O73</f>
        <v>45.3923</v>
      </c>
      <c r="H73" s="58" t="n">
        <f aca="false">T73</f>
        <v>338.1135</v>
      </c>
      <c r="I73" s="58" t="n">
        <f aca="false">V73</f>
        <v>45.5936</v>
      </c>
      <c r="J73" s="58" t="n">
        <f aca="false">T73</f>
        <v>338.1135</v>
      </c>
      <c r="K73" s="58" t="n">
        <f aca="false">W73</f>
        <v>45.6221</v>
      </c>
      <c r="L73" s="47" t="n">
        <v>575.2484</v>
      </c>
      <c r="M73" s="47" t="n">
        <v>40.515</v>
      </c>
      <c r="N73" s="47" t="n">
        <v>45.4484</v>
      </c>
      <c r="O73" s="47" t="n">
        <v>45.3923</v>
      </c>
      <c r="P73" s="47" t="n">
        <v>1471.631</v>
      </c>
      <c r="Q73" s="76" t="n">
        <v>4.102</v>
      </c>
      <c r="R73" s="47" t="n">
        <f aca="false">P73/3600</f>
        <v>0.408786388888889</v>
      </c>
      <c r="S73" s="48"/>
      <c r="T73" s="47" t="n">
        <v>338.1135</v>
      </c>
      <c r="U73" s="47" t="n">
        <v>41.1823</v>
      </c>
      <c r="V73" s="47" t="n">
        <v>45.5936</v>
      </c>
      <c r="W73" s="47" t="n">
        <v>45.6221</v>
      </c>
      <c r="X73" s="47" t="n">
        <v>1527.3</v>
      </c>
      <c r="Y73" s="76" t="n">
        <v>2.808</v>
      </c>
      <c r="Z73" s="47" t="n">
        <f aca="false">X73/3600</f>
        <v>0.424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074</v>
      </c>
      <c r="E74" s="59" t="n">
        <f aca="false">N74</f>
        <v>44.0011</v>
      </c>
      <c r="F74" s="59" t="n">
        <f aca="false">L74</f>
        <v>288.0074</v>
      </c>
      <c r="G74" s="59" t="n">
        <f aca="false">O74</f>
        <v>43.6602</v>
      </c>
      <c r="H74" s="59" t="n">
        <f aca="false">T74</f>
        <v>186.9358</v>
      </c>
      <c r="I74" s="59" t="n">
        <f aca="false">V74</f>
        <v>44.0596</v>
      </c>
      <c r="J74" s="59" t="n">
        <f aca="false">T74</f>
        <v>186.9358</v>
      </c>
      <c r="K74" s="59" t="n">
        <f aca="false">W74</f>
        <v>43.7029</v>
      </c>
      <c r="L74" s="53" t="n">
        <v>288.0074</v>
      </c>
      <c r="M74" s="53" t="n">
        <v>38.1084</v>
      </c>
      <c r="N74" s="53" t="n">
        <v>44.0011</v>
      </c>
      <c r="O74" s="53" t="n">
        <v>43.6602</v>
      </c>
      <c r="P74" s="53" t="n">
        <v>1296.908</v>
      </c>
      <c r="Q74" s="53" t="n">
        <v>3.244</v>
      </c>
      <c r="R74" s="53" t="n">
        <f aca="false">P74/3600</f>
        <v>0.360252222222222</v>
      </c>
      <c r="S74" s="51"/>
      <c r="T74" s="53" t="n">
        <v>186.9358</v>
      </c>
      <c r="U74" s="53" t="n">
        <v>38.7234</v>
      </c>
      <c r="V74" s="53" t="n">
        <v>44.0596</v>
      </c>
      <c r="W74" s="53" t="n">
        <v>43.7029</v>
      </c>
      <c r="X74" s="53" t="n">
        <v>1438.035</v>
      </c>
      <c r="Y74" s="53" t="n">
        <v>2.402</v>
      </c>
      <c r="Z74" s="53" t="n">
        <f aca="false">X74/3600</f>
        <v>0.39945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37</v>
      </c>
      <c r="E75" s="55" t="n">
        <f aca="false">N75</f>
        <v>49.7739</v>
      </c>
      <c r="F75" s="55" t="n">
        <f aca="false">L75</f>
        <v>3095.8437</v>
      </c>
      <c r="G75" s="55" t="n">
        <f aca="false">O75</f>
        <v>49.1609</v>
      </c>
      <c r="H75" s="55" t="n">
        <f aca="false">T75</f>
        <v>2411.0698</v>
      </c>
      <c r="I75" s="55" t="n">
        <f aca="false">V75</f>
        <v>49.7893</v>
      </c>
      <c r="J75" s="55" t="n">
        <f aca="false">T75</f>
        <v>2411.0698</v>
      </c>
      <c r="K75" s="55" t="n">
        <f aca="false">W75</f>
        <v>49.1037</v>
      </c>
      <c r="L75" s="54" t="n">
        <v>3095.8437</v>
      </c>
      <c r="M75" s="54" t="n">
        <v>44.6743</v>
      </c>
      <c r="N75" s="54" t="n">
        <v>49.7739</v>
      </c>
      <c r="O75" s="54" t="n">
        <v>49.1609</v>
      </c>
      <c r="P75" s="54" t="n">
        <v>2036.632</v>
      </c>
      <c r="Q75" s="76" t="n">
        <v>4.976</v>
      </c>
      <c r="R75" s="54" t="n">
        <f aca="false">P75/3600</f>
        <v>0.565731111111111</v>
      </c>
      <c r="S75" s="56"/>
      <c r="T75" s="54" t="n">
        <v>2411.0698</v>
      </c>
      <c r="U75" s="54" t="n">
        <v>44.9606</v>
      </c>
      <c r="V75" s="54" t="n">
        <v>49.7893</v>
      </c>
      <c r="W75" s="54" t="n">
        <v>49.1037</v>
      </c>
      <c r="X75" s="54" t="n">
        <v>1900.985</v>
      </c>
      <c r="Y75" s="76" t="n">
        <v>3.946</v>
      </c>
      <c r="Z75" s="54" t="n">
        <f aca="false">X75/3600</f>
        <v>0.52805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772</v>
      </c>
      <c r="E76" s="46" t="n">
        <f aca="false">N76</f>
        <v>48.5912</v>
      </c>
      <c r="F76" s="46" t="n">
        <f aca="false">L76</f>
        <v>1415.0772</v>
      </c>
      <c r="G76" s="46" t="n">
        <f aca="false">O76</f>
        <v>47.5834</v>
      </c>
      <c r="H76" s="46" t="n">
        <f aca="false">T76</f>
        <v>952.0447</v>
      </c>
      <c r="I76" s="46" t="n">
        <f aca="false">V76</f>
        <v>48.4573</v>
      </c>
      <c r="J76" s="46" t="n">
        <f aca="false">T76</f>
        <v>952.0447</v>
      </c>
      <c r="K76" s="46" t="n">
        <f aca="false">W76</f>
        <v>47.5627</v>
      </c>
      <c r="L76" s="47" t="n">
        <v>1415.0772</v>
      </c>
      <c r="M76" s="47" t="n">
        <v>42.2504</v>
      </c>
      <c r="N76" s="47" t="n">
        <v>48.5912</v>
      </c>
      <c r="O76" s="47" t="n">
        <v>47.5834</v>
      </c>
      <c r="P76" s="47" t="n">
        <v>1594.875</v>
      </c>
      <c r="Q76" s="76" t="n">
        <v>4.617</v>
      </c>
      <c r="R76" s="47" t="n">
        <f aca="false">P76/3600</f>
        <v>0.443020833333333</v>
      </c>
      <c r="S76" s="48"/>
      <c r="T76" s="47" t="n">
        <v>952.0447</v>
      </c>
      <c r="U76" s="47" t="n">
        <v>42.6759</v>
      </c>
      <c r="V76" s="47" t="n">
        <v>48.4573</v>
      </c>
      <c r="W76" s="47" t="n">
        <v>47.5627</v>
      </c>
      <c r="X76" s="47" t="n">
        <v>1647.979</v>
      </c>
      <c r="Y76" s="76" t="n">
        <v>3.414</v>
      </c>
      <c r="Z76" s="47" t="n">
        <f aca="false">X76/3600</f>
        <v>0.45777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591</v>
      </c>
      <c r="E77" s="46" t="n">
        <f aca="false">N77</f>
        <v>46.9692</v>
      </c>
      <c r="F77" s="46" t="n">
        <f aca="false">L77</f>
        <v>643.1591</v>
      </c>
      <c r="G77" s="46" t="n">
        <f aca="false">O77</f>
        <v>45.8809</v>
      </c>
      <c r="H77" s="46" t="n">
        <f aca="false">T77</f>
        <v>460.7219</v>
      </c>
      <c r="I77" s="46" t="n">
        <f aca="false">V77</f>
        <v>46.5736</v>
      </c>
      <c r="J77" s="46" t="n">
        <f aca="false">T77</f>
        <v>460.7219</v>
      </c>
      <c r="K77" s="46" t="n">
        <f aca="false">W77</f>
        <v>45.659</v>
      </c>
      <c r="L77" s="47" t="n">
        <v>643.1591</v>
      </c>
      <c r="M77" s="47" t="n">
        <v>39.8229</v>
      </c>
      <c r="N77" s="47" t="n">
        <v>46.9692</v>
      </c>
      <c r="O77" s="47" t="n">
        <v>45.8809</v>
      </c>
      <c r="P77" s="47" t="n">
        <v>1384.317</v>
      </c>
      <c r="Q77" s="76" t="n">
        <v>4.227</v>
      </c>
      <c r="R77" s="47" t="n">
        <f aca="false">P77/3600</f>
        <v>0.3845325</v>
      </c>
      <c r="S77" s="48"/>
      <c r="T77" s="47" t="n">
        <v>460.7219</v>
      </c>
      <c r="U77" s="47" t="n">
        <v>40.1504</v>
      </c>
      <c r="V77" s="47" t="n">
        <v>46.5736</v>
      </c>
      <c r="W77" s="47" t="n">
        <v>45.659</v>
      </c>
      <c r="X77" s="47" t="n">
        <v>1488.886</v>
      </c>
      <c r="Y77" s="76" t="n">
        <v>2.792</v>
      </c>
      <c r="Z77" s="47" t="n">
        <f aca="false">X77/3600</f>
        <v>0.41357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284</v>
      </c>
      <c r="E78" s="52" t="n">
        <f aca="false">N78</f>
        <v>45.5214</v>
      </c>
      <c r="F78" s="52" t="n">
        <f aca="false">L78</f>
        <v>310.1284</v>
      </c>
      <c r="G78" s="52" t="n">
        <f aca="false">O78</f>
        <v>44.5249</v>
      </c>
      <c r="H78" s="52" t="n">
        <f aca="false">T78</f>
        <v>245.5516</v>
      </c>
      <c r="I78" s="52" t="n">
        <f aca="false">V78</f>
        <v>44.8145</v>
      </c>
      <c r="J78" s="52" t="n">
        <f aca="false">T78</f>
        <v>245.5516</v>
      </c>
      <c r="K78" s="52" t="n">
        <f aca="false">W78</f>
        <v>44.0201</v>
      </c>
      <c r="L78" s="53" t="n">
        <v>310.1284</v>
      </c>
      <c r="M78" s="53" t="n">
        <v>37.1126</v>
      </c>
      <c r="N78" s="53" t="n">
        <v>45.5214</v>
      </c>
      <c r="O78" s="53" t="n">
        <v>44.5249</v>
      </c>
      <c r="P78" s="53" t="n">
        <v>1223.305</v>
      </c>
      <c r="Q78" s="53" t="n">
        <v>2.932</v>
      </c>
      <c r="R78" s="53" t="n">
        <f aca="false">P78/3600</f>
        <v>0.339806944444445</v>
      </c>
      <c r="S78" s="51"/>
      <c r="T78" s="53" t="n">
        <v>245.5516</v>
      </c>
      <c r="U78" s="53" t="n">
        <v>37.4698</v>
      </c>
      <c r="V78" s="53" t="n">
        <v>44.8145</v>
      </c>
      <c r="W78" s="53" t="n">
        <v>44.0201</v>
      </c>
      <c r="X78" s="53" t="n">
        <v>1378.747</v>
      </c>
      <c r="Y78" s="53" t="n">
        <v>2.449</v>
      </c>
      <c r="Z78" s="53" t="n">
        <f aca="false">X78/3600</f>
        <v>0.38298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27</v>
      </c>
      <c r="E79" s="55" t="n">
        <f aca="false">N79</f>
        <v>49.5682</v>
      </c>
      <c r="F79" s="55" t="n">
        <f aca="false">L79</f>
        <v>2963.427</v>
      </c>
      <c r="G79" s="55" t="n">
        <f aca="false">O79</f>
        <v>49.4953</v>
      </c>
      <c r="H79" s="55" t="n">
        <f aca="false">T79</f>
        <v>2227.8809</v>
      </c>
      <c r="I79" s="55" t="n">
        <f aca="false">V79</f>
        <v>49.4639</v>
      </c>
      <c r="J79" s="55" t="n">
        <f aca="false">T79</f>
        <v>2227.8809</v>
      </c>
      <c r="K79" s="55" t="n">
        <f aca="false">W79</f>
        <v>49.4183</v>
      </c>
      <c r="L79" s="54" t="n">
        <v>2963.427</v>
      </c>
      <c r="M79" s="54" t="n">
        <v>44.3803</v>
      </c>
      <c r="N79" s="54" t="n">
        <v>49.5682</v>
      </c>
      <c r="O79" s="54" t="n">
        <v>49.4953</v>
      </c>
      <c r="P79" s="54" t="n">
        <v>2129.52</v>
      </c>
      <c r="Q79" s="76" t="n">
        <v>4.867</v>
      </c>
      <c r="R79" s="54" t="n">
        <f aca="false">P79/3600</f>
        <v>0.591533333333333</v>
      </c>
      <c r="S79" s="56"/>
      <c r="T79" s="54" t="n">
        <v>2227.8809</v>
      </c>
      <c r="U79" s="54" t="n">
        <v>44.6907</v>
      </c>
      <c r="V79" s="54" t="n">
        <v>49.4639</v>
      </c>
      <c r="W79" s="54" t="n">
        <v>49.4183</v>
      </c>
      <c r="X79" s="54" t="n">
        <v>1969.815</v>
      </c>
      <c r="Y79" s="76" t="n">
        <v>4.087</v>
      </c>
      <c r="Z79" s="54" t="n">
        <f aca="false">X79/3600</f>
        <v>0.54717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693</v>
      </c>
      <c r="E80" s="46" t="n">
        <f aca="false">N80</f>
        <v>48.0606</v>
      </c>
      <c r="F80" s="46" t="n">
        <f aca="false">L80</f>
        <v>1388.5693</v>
      </c>
      <c r="G80" s="46" t="n">
        <f aca="false">O80</f>
        <v>47.9434</v>
      </c>
      <c r="H80" s="46" t="n">
        <f aca="false">T80</f>
        <v>875.6391</v>
      </c>
      <c r="I80" s="46" t="n">
        <f aca="false">V80</f>
        <v>47.9184</v>
      </c>
      <c r="J80" s="46" t="n">
        <f aca="false">T80</f>
        <v>875.6391</v>
      </c>
      <c r="K80" s="46" t="n">
        <f aca="false">W80</f>
        <v>47.8986</v>
      </c>
      <c r="L80" s="47" t="n">
        <v>1388.5693</v>
      </c>
      <c r="M80" s="47" t="n">
        <v>42.0352</v>
      </c>
      <c r="N80" s="47" t="n">
        <v>48.0606</v>
      </c>
      <c r="O80" s="47" t="n">
        <v>47.9434</v>
      </c>
      <c r="P80" s="47" t="n">
        <v>1692.2</v>
      </c>
      <c r="Q80" s="76" t="n">
        <v>4.524</v>
      </c>
      <c r="R80" s="47" t="n">
        <f aca="false">P80/3600</f>
        <v>0.470055555555556</v>
      </c>
      <c r="S80" s="48"/>
      <c r="T80" s="47" t="n">
        <v>875.6391</v>
      </c>
      <c r="U80" s="47" t="n">
        <v>42.5389</v>
      </c>
      <c r="V80" s="47" t="n">
        <v>47.9184</v>
      </c>
      <c r="W80" s="47" t="n">
        <v>47.8986</v>
      </c>
      <c r="X80" s="47" t="n">
        <v>1699.523</v>
      </c>
      <c r="Y80" s="76" t="n">
        <v>3.572</v>
      </c>
      <c r="Z80" s="47" t="n">
        <f aca="false">X80/3600</f>
        <v>0.472089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651</v>
      </c>
      <c r="E81" s="46" t="n">
        <f aca="false">N81</f>
        <v>46.0999</v>
      </c>
      <c r="F81" s="46" t="n">
        <f aca="false">L81</f>
        <v>619.6651</v>
      </c>
      <c r="G81" s="46" t="n">
        <f aca="false">O81</f>
        <v>45.8951</v>
      </c>
      <c r="H81" s="46" t="n">
        <f aca="false">T81</f>
        <v>406.1172</v>
      </c>
      <c r="I81" s="46" t="n">
        <f aca="false">V81</f>
        <v>46.0272</v>
      </c>
      <c r="J81" s="46" t="n">
        <f aca="false">T81</f>
        <v>406.1172</v>
      </c>
      <c r="K81" s="46" t="n">
        <f aca="false">W81</f>
        <v>46.1148</v>
      </c>
      <c r="L81" s="47" t="n">
        <v>619.6651</v>
      </c>
      <c r="M81" s="47" t="n">
        <v>39.8232</v>
      </c>
      <c r="N81" s="47" t="n">
        <v>46.0999</v>
      </c>
      <c r="O81" s="47" t="n">
        <v>45.8951</v>
      </c>
      <c r="P81" s="47" t="n">
        <v>1446.856</v>
      </c>
      <c r="Q81" s="76" t="n">
        <v>4.134</v>
      </c>
      <c r="R81" s="47" t="n">
        <f aca="false">P81/3600</f>
        <v>0.401904444444444</v>
      </c>
      <c r="S81" s="48"/>
      <c r="T81" s="47" t="n">
        <v>406.1172</v>
      </c>
      <c r="U81" s="47" t="n">
        <v>40.2665</v>
      </c>
      <c r="V81" s="47" t="n">
        <v>46.0272</v>
      </c>
      <c r="W81" s="47" t="n">
        <v>46.1148</v>
      </c>
      <c r="X81" s="47" t="n">
        <v>1543.862</v>
      </c>
      <c r="Y81" s="76" t="n">
        <v>2.979</v>
      </c>
      <c r="Z81" s="47" t="n">
        <f aca="false">X81/3600</f>
        <v>0.42885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19</v>
      </c>
      <c r="E82" s="60" t="n">
        <f aca="false">N82</f>
        <v>44.7119</v>
      </c>
      <c r="F82" s="60" t="n">
        <f aca="false">L82</f>
        <v>303.7619</v>
      </c>
      <c r="G82" s="60" t="n">
        <f aca="false">O82</f>
        <v>44.3483</v>
      </c>
      <c r="H82" s="60" t="n">
        <f aca="false">T82</f>
        <v>213.8865</v>
      </c>
      <c r="I82" s="60" t="n">
        <f aca="false">V82</f>
        <v>44.4105</v>
      </c>
      <c r="J82" s="60" t="n">
        <f aca="false">T82</f>
        <v>213.8865</v>
      </c>
      <c r="K82" s="60" t="n">
        <f aca="false">W82</f>
        <v>44.5047</v>
      </c>
      <c r="L82" s="53" t="n">
        <v>303.7619</v>
      </c>
      <c r="M82" s="53" t="n">
        <v>37.4658</v>
      </c>
      <c r="N82" s="53" t="n">
        <v>44.7119</v>
      </c>
      <c r="O82" s="53" t="n">
        <v>44.3483</v>
      </c>
      <c r="P82" s="53" t="n">
        <v>1285.412</v>
      </c>
      <c r="Q82" s="53" t="n">
        <v>3.182</v>
      </c>
      <c r="R82" s="53" t="n">
        <f aca="false">P82/3600</f>
        <v>0.357058888888889</v>
      </c>
      <c r="S82" s="51"/>
      <c r="T82" s="53" t="n">
        <v>213.8865</v>
      </c>
      <c r="U82" s="53" t="n">
        <v>37.932</v>
      </c>
      <c r="V82" s="53" t="n">
        <v>44.4105</v>
      </c>
      <c r="W82" s="53" t="n">
        <v>44.5047</v>
      </c>
      <c r="X82" s="53" t="n">
        <v>1446.047</v>
      </c>
      <c r="Y82" s="53" t="n">
        <v>2.48</v>
      </c>
      <c r="Z82" s="53" t="n">
        <f aca="false">X82/3600</f>
        <v>0.40167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7470256484791</v>
      </c>
      <c r="R89" s="65" t="n">
        <f aca="false">GEOMEAN(R19:R82)</f>
        <v>0.229498284408492</v>
      </c>
      <c r="S89" s="65"/>
      <c r="T89" s="65"/>
      <c r="U89" s="65"/>
      <c r="V89" s="65"/>
      <c r="W89" s="65"/>
      <c r="X89" s="65"/>
      <c r="Y89" s="65" t="n">
        <f aca="false">GEOMEAN(Y19:Y82)</f>
        <v>1.92048953357762</v>
      </c>
      <c r="Z89" s="65" t="n">
        <f aca="false">GEOMEAN(Z19:Z82)</f>
        <v>0.2407260347047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44281605540822</v>
      </c>
      <c r="Z90" s="75" t="n">
        <f aca="false">Z89/R89</f>
        <v>1.04892302495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3663888888889</v>
      </c>
      <c r="R91" s="64" t="n">
        <f aca="false">SUM(R19:R82)</f>
        <v>24.917825</v>
      </c>
      <c r="X91" s="64"/>
      <c r="Y91" s="64" t="n">
        <f aca="false">SUM(Y19:Y82)/3600</f>
        <v>0.0552213888888889</v>
      </c>
      <c r="Z91" s="64" t="n">
        <f aca="false">SUM(Z19:Z82)</f>
        <v>26.1995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11T04:18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