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6839242640454</v>
      </c>
      <c r="D21" s="24"/>
      <c r="E21" s="24"/>
      <c r="F21" s="24" t="n">
        <f aca="false">'RA LC'!$Z$90</f>
        <v>1.2197263587786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2339429650944</v>
      </c>
      <c r="D22" s="27"/>
      <c r="E22" s="27"/>
      <c r="F22" s="27" t="n">
        <f aca="false">'RA LC'!$Y$90</f>
        <v>1.0217842263154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1482932341448</v>
      </c>
      <c r="D32" s="24"/>
      <c r="E32" s="24"/>
      <c r="F32" s="24" t="n">
        <f aca="false">'LB LC'!$Z$90</f>
        <v>1.1919217115001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820214913244192</v>
      </c>
      <c r="D33" s="27"/>
      <c r="E33" s="27"/>
      <c r="F33" s="27" t="n">
        <f aca="false">'LB LC'!$Y$90</f>
        <v>0.81676269919703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55922410106917</v>
      </c>
      <c r="D43" s="24"/>
      <c r="E43" s="24"/>
      <c r="F43" s="24" t="n">
        <f aca="false">'LP LC'!$Z$90</f>
        <v>1.01343893658373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17042618803187</v>
      </c>
      <c r="D44" s="27"/>
      <c r="E44" s="27"/>
      <c r="F44" s="27" t="n">
        <f aca="false">'LP LC'!$Y$90</f>
        <v>0.805527138060306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619.4449</v>
      </c>
      <c r="E3" s="46" t="n">
        <f aca="false">N3</f>
        <v>44.4019</v>
      </c>
      <c r="F3" s="46" t="n">
        <f aca="false">L3</f>
        <v>11619.4449</v>
      </c>
      <c r="G3" s="46" t="n">
        <f aca="false">O3</f>
        <v>46.6513</v>
      </c>
      <c r="H3" s="46" t="n">
        <f aca="false">T3</f>
        <v>9172.6966</v>
      </c>
      <c r="I3" s="46" t="n">
        <f aca="false">V3</f>
        <v>44.626</v>
      </c>
      <c r="J3" s="46" t="n">
        <f aca="false">T3</f>
        <v>9172.6966</v>
      </c>
      <c r="K3" s="46" t="n">
        <f aca="false">W3</f>
        <v>46.9115</v>
      </c>
      <c r="L3" s="47" t="n">
        <v>11619.4449</v>
      </c>
      <c r="M3" s="47" t="n">
        <v>44.0129</v>
      </c>
      <c r="N3" s="47" t="n">
        <v>44.4019</v>
      </c>
      <c r="O3" s="47" t="n">
        <v>46.6513</v>
      </c>
      <c r="P3" s="47" t="n">
        <v>6965.5</v>
      </c>
      <c r="Q3" s="76" t="n">
        <v>15.163</v>
      </c>
      <c r="R3" s="47" t="n">
        <f aca="false">P3/3600</f>
        <v>1.93486111111111</v>
      </c>
      <c r="S3" s="48"/>
      <c r="T3" s="47" t="n">
        <v>9172.6966</v>
      </c>
      <c r="U3" s="47" t="n">
        <v>44.2544</v>
      </c>
      <c r="V3" s="47" t="n">
        <v>44.626</v>
      </c>
      <c r="W3" s="47" t="n">
        <v>46.9115</v>
      </c>
      <c r="X3" s="47" t="n">
        <v>6414.182</v>
      </c>
      <c r="Y3" s="76" t="n">
        <v>15.038</v>
      </c>
      <c r="Z3" s="47" t="n">
        <f aca="false">X3/3600</f>
        <v>1.78171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713.6505</v>
      </c>
      <c r="E4" s="46" t="n">
        <f aca="false">N4</f>
        <v>42.8343</v>
      </c>
      <c r="F4" s="46" t="n">
        <f aca="false">L4</f>
        <v>5713.6505</v>
      </c>
      <c r="G4" s="46" t="n">
        <f aca="false">O4</f>
        <v>44.9002</v>
      </c>
      <c r="H4" s="46" t="n">
        <f aca="false">T4</f>
        <v>4324.7963</v>
      </c>
      <c r="I4" s="46" t="n">
        <f aca="false">V4</f>
        <v>43.0912</v>
      </c>
      <c r="J4" s="46" t="n">
        <f aca="false">T4</f>
        <v>4324.7963</v>
      </c>
      <c r="K4" s="46" t="n">
        <f aca="false">W4</f>
        <v>45.2213</v>
      </c>
      <c r="L4" s="47" t="n">
        <v>5713.6505</v>
      </c>
      <c r="M4" s="47" t="n">
        <v>41.4258</v>
      </c>
      <c r="N4" s="47" t="n">
        <v>42.8343</v>
      </c>
      <c r="O4" s="47" t="n">
        <v>44.9002</v>
      </c>
      <c r="P4" s="47" t="n">
        <v>5958.777</v>
      </c>
      <c r="Q4" s="76" t="n">
        <v>13.228</v>
      </c>
      <c r="R4" s="47" t="n">
        <f aca="false">P4/3600</f>
        <v>1.65521583333333</v>
      </c>
      <c r="S4" s="48"/>
      <c r="T4" s="47" t="n">
        <v>4324.7963</v>
      </c>
      <c r="U4" s="47" t="n">
        <v>41.7337</v>
      </c>
      <c r="V4" s="47" t="n">
        <v>43.0912</v>
      </c>
      <c r="W4" s="47" t="n">
        <v>45.2213</v>
      </c>
      <c r="X4" s="47" t="n">
        <v>5891.132</v>
      </c>
      <c r="Y4" s="76" t="n">
        <v>12.73</v>
      </c>
      <c r="Z4" s="47" t="n">
        <f aca="false">X4/3600</f>
        <v>1.63642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979.7957</v>
      </c>
      <c r="E5" s="46" t="n">
        <f aca="false">N5</f>
        <v>41.3954</v>
      </c>
      <c r="F5" s="46" t="n">
        <f aca="false">L5</f>
        <v>2979.7957</v>
      </c>
      <c r="G5" s="46" t="n">
        <f aca="false">O5</f>
        <v>43.3008</v>
      </c>
      <c r="H5" s="46" t="n">
        <f aca="false">T5</f>
        <v>2226.7126</v>
      </c>
      <c r="I5" s="46" t="n">
        <f aca="false">V5</f>
        <v>41.6661</v>
      </c>
      <c r="J5" s="46" t="n">
        <f aca="false">T5</f>
        <v>2226.7126</v>
      </c>
      <c r="K5" s="46" t="n">
        <f aca="false">W5</f>
        <v>43.6607</v>
      </c>
      <c r="L5" s="47" t="n">
        <v>2979.7957</v>
      </c>
      <c r="M5" s="47" t="n">
        <v>38.7621</v>
      </c>
      <c r="N5" s="47" t="n">
        <v>41.3954</v>
      </c>
      <c r="O5" s="47" t="n">
        <v>43.3008</v>
      </c>
      <c r="P5" s="47" t="n">
        <v>5341.134</v>
      </c>
      <c r="Q5" s="76" t="n">
        <v>12.402</v>
      </c>
      <c r="R5" s="47" t="n">
        <f aca="false">P5/3600</f>
        <v>1.48364833333333</v>
      </c>
      <c r="S5" s="48"/>
      <c r="T5" s="47" t="n">
        <v>2226.7126</v>
      </c>
      <c r="U5" s="47" t="n">
        <v>39.138</v>
      </c>
      <c r="V5" s="47" t="n">
        <v>41.6661</v>
      </c>
      <c r="W5" s="47" t="n">
        <v>43.6607</v>
      </c>
      <c r="X5" s="47" t="n">
        <v>5655.082</v>
      </c>
      <c r="Y5" s="76" t="n">
        <v>11.825</v>
      </c>
      <c r="Z5" s="47" t="n">
        <f aca="false">X5/3600</f>
        <v>1.57085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64.7483</v>
      </c>
      <c r="E6" s="52" t="n">
        <f aca="false">N6</f>
        <v>39.8836</v>
      </c>
      <c r="F6" s="52" t="n">
        <f aca="false">L6</f>
        <v>1564.7483</v>
      </c>
      <c r="G6" s="52" t="n">
        <f aca="false">O6</f>
        <v>41.773</v>
      </c>
      <c r="H6" s="52" t="n">
        <f aca="false">T6</f>
        <v>1175.2689</v>
      </c>
      <c r="I6" s="52" t="n">
        <f aca="false">V6</f>
        <v>40.1437</v>
      </c>
      <c r="J6" s="52" t="n">
        <f aca="false">T6</f>
        <v>1175.2689</v>
      </c>
      <c r="K6" s="52" t="n">
        <f aca="false">W6</f>
        <v>42.0693</v>
      </c>
      <c r="L6" s="53" t="n">
        <v>1564.7483</v>
      </c>
      <c r="M6" s="53" t="n">
        <v>36.1206</v>
      </c>
      <c r="N6" s="53" t="n">
        <v>39.8836</v>
      </c>
      <c r="O6" s="53" t="n">
        <v>41.773</v>
      </c>
      <c r="P6" s="53" t="n">
        <v>4887.214</v>
      </c>
      <c r="Q6" s="53" t="n">
        <v>10.982</v>
      </c>
      <c r="R6" s="53" t="n">
        <f aca="false">P6/3600</f>
        <v>1.35755944444444</v>
      </c>
      <c r="S6" s="51"/>
      <c r="T6" s="53" t="n">
        <v>1175.2689</v>
      </c>
      <c r="U6" s="53" t="n">
        <v>36.5178</v>
      </c>
      <c r="V6" s="53" t="n">
        <v>40.1437</v>
      </c>
      <c r="W6" s="53" t="n">
        <v>42.0693</v>
      </c>
      <c r="X6" s="53" t="n">
        <v>5489.78</v>
      </c>
      <c r="Y6" s="53" t="n">
        <v>10.701</v>
      </c>
      <c r="Z6" s="53" t="n">
        <f aca="false">X6/3600</f>
        <v>1.52493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851.8277</v>
      </c>
      <c r="E7" s="46" t="n">
        <f aca="false">N7</f>
        <v>47.4327</v>
      </c>
      <c r="F7" s="46" t="n">
        <f aca="false">L7</f>
        <v>23851.8277</v>
      </c>
      <c r="G7" s="46" t="n">
        <f aca="false">O7</f>
        <v>47.4834</v>
      </c>
      <c r="H7" s="46" t="n">
        <f aca="false">T7</f>
        <v>21516.3434</v>
      </c>
      <c r="I7" s="46" t="n">
        <f aca="false">V7</f>
        <v>47.6627</v>
      </c>
      <c r="J7" s="46" t="n">
        <f aca="false">T7</f>
        <v>21516.3434</v>
      </c>
      <c r="K7" s="46" t="n">
        <f aca="false">W7</f>
        <v>47.6488</v>
      </c>
      <c r="L7" s="54" t="n">
        <v>23851.8277</v>
      </c>
      <c r="M7" s="54" t="n">
        <v>42.4981</v>
      </c>
      <c r="N7" s="54" t="n">
        <v>47.4327</v>
      </c>
      <c r="O7" s="54" t="n">
        <v>47.4834</v>
      </c>
      <c r="P7" s="47" t="n">
        <v>7497.548</v>
      </c>
      <c r="Q7" s="76" t="n">
        <v>21.169</v>
      </c>
      <c r="R7" s="47" t="n">
        <f aca="false">P7/3600</f>
        <v>2.08265222222222</v>
      </c>
      <c r="S7" s="48"/>
      <c r="T7" s="54" t="n">
        <v>21516.3434</v>
      </c>
      <c r="U7" s="54" t="n">
        <v>42.6534</v>
      </c>
      <c r="V7" s="54" t="n">
        <v>47.6627</v>
      </c>
      <c r="W7" s="54" t="n">
        <v>47.6488</v>
      </c>
      <c r="X7" s="47" t="n">
        <v>8697.142</v>
      </c>
      <c r="Y7" s="76" t="n">
        <v>20.717</v>
      </c>
      <c r="Z7" s="47" t="n">
        <f aca="false">X7/3600</f>
        <v>2.41587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196.9551</v>
      </c>
      <c r="E8" s="46" t="n">
        <f aca="false">N8</f>
        <v>45.2001</v>
      </c>
      <c r="F8" s="46" t="n">
        <f aca="false">L8</f>
        <v>12196.9551</v>
      </c>
      <c r="G8" s="46" t="n">
        <f aca="false">O8</f>
        <v>45.7519</v>
      </c>
      <c r="H8" s="46" t="n">
        <f aca="false">T8</f>
        <v>10919.8818</v>
      </c>
      <c r="I8" s="46" t="n">
        <f aca="false">V8</f>
        <v>45.7096</v>
      </c>
      <c r="J8" s="46" t="n">
        <f aca="false">T8</f>
        <v>10919.8818</v>
      </c>
      <c r="K8" s="46" t="n">
        <f aca="false">W8</f>
        <v>46.0767</v>
      </c>
      <c r="L8" s="47" t="n">
        <v>12196.9551</v>
      </c>
      <c r="M8" s="47" t="n">
        <v>39.4168</v>
      </c>
      <c r="N8" s="47" t="n">
        <v>45.2001</v>
      </c>
      <c r="O8" s="47" t="n">
        <v>45.7519</v>
      </c>
      <c r="P8" s="47" t="n">
        <v>6360.301</v>
      </c>
      <c r="Q8" s="76" t="n">
        <v>18.111</v>
      </c>
      <c r="R8" s="47" t="n">
        <f aca="false">P8/3600</f>
        <v>1.76675027777778</v>
      </c>
      <c r="S8" s="48"/>
      <c r="T8" s="47" t="n">
        <v>10919.8818</v>
      </c>
      <c r="U8" s="47" t="n">
        <v>39.6705</v>
      </c>
      <c r="V8" s="47" t="n">
        <v>45.7096</v>
      </c>
      <c r="W8" s="47" t="n">
        <v>46.0767</v>
      </c>
      <c r="X8" s="47" t="n">
        <v>7683.847</v>
      </c>
      <c r="Y8" s="76" t="n">
        <v>17.706</v>
      </c>
      <c r="Z8" s="47" t="n">
        <f aca="false">X8/3600</f>
        <v>2.1344019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389.472</v>
      </c>
      <c r="E9" s="46" t="n">
        <f aca="false">N9</f>
        <v>43.209</v>
      </c>
      <c r="F9" s="46" t="n">
        <f aca="false">L9</f>
        <v>6389.472</v>
      </c>
      <c r="G9" s="46" t="n">
        <f aca="false">O9</f>
        <v>43.9996</v>
      </c>
      <c r="H9" s="46" t="n">
        <f aca="false">T9</f>
        <v>5767.0412</v>
      </c>
      <c r="I9" s="46" t="n">
        <f aca="false">V9</f>
        <v>43.804</v>
      </c>
      <c r="J9" s="46" t="n">
        <f aca="false">T9</f>
        <v>5767.0412</v>
      </c>
      <c r="K9" s="46" t="n">
        <f aca="false">W9</f>
        <v>44.4904</v>
      </c>
      <c r="L9" s="47" t="n">
        <v>6389.472</v>
      </c>
      <c r="M9" s="47" t="n">
        <v>36.2963</v>
      </c>
      <c r="N9" s="47" t="n">
        <v>43.209</v>
      </c>
      <c r="O9" s="47" t="n">
        <v>43.9996</v>
      </c>
      <c r="P9" s="47" t="n">
        <v>5636.206</v>
      </c>
      <c r="Q9" s="76" t="n">
        <v>16.021</v>
      </c>
      <c r="R9" s="47" t="n">
        <f aca="false">P9/3600</f>
        <v>1.56561277777778</v>
      </c>
      <c r="S9" s="48"/>
      <c r="T9" s="47" t="n">
        <v>5767.0412</v>
      </c>
      <c r="U9" s="47" t="n">
        <v>36.6417</v>
      </c>
      <c r="V9" s="47" t="n">
        <v>43.804</v>
      </c>
      <c r="W9" s="47" t="n">
        <v>44.4904</v>
      </c>
      <c r="X9" s="47" t="n">
        <v>7029.84</v>
      </c>
      <c r="Y9" s="76" t="n">
        <v>15.584</v>
      </c>
      <c r="Z9" s="47" t="n">
        <f aca="false">X9/3600</f>
        <v>1.95273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432.5538</v>
      </c>
      <c r="E10" s="52" t="n">
        <f aca="false">N10</f>
        <v>41.4027</v>
      </c>
      <c r="F10" s="52" t="n">
        <f aca="false">L10</f>
        <v>3432.5538</v>
      </c>
      <c r="G10" s="52" t="n">
        <f aca="false">O10</f>
        <v>42.3534</v>
      </c>
      <c r="H10" s="52" t="n">
        <f aca="false">T10</f>
        <v>3143.5126</v>
      </c>
      <c r="I10" s="52" t="n">
        <f aca="false">V10</f>
        <v>41.8828</v>
      </c>
      <c r="J10" s="52" t="n">
        <f aca="false">T10</f>
        <v>3143.5126</v>
      </c>
      <c r="K10" s="52" t="n">
        <f aca="false">W10</f>
        <v>42.7647</v>
      </c>
      <c r="L10" s="53" t="n">
        <v>3432.5538</v>
      </c>
      <c r="M10" s="53" t="n">
        <v>33.4549</v>
      </c>
      <c r="N10" s="53" t="n">
        <v>41.4027</v>
      </c>
      <c r="O10" s="53" t="n">
        <v>42.3534</v>
      </c>
      <c r="P10" s="53" t="n">
        <v>5161.407</v>
      </c>
      <c r="Q10" s="53" t="n">
        <v>14.18</v>
      </c>
      <c r="R10" s="53" t="n">
        <f aca="false">P10/3600</f>
        <v>1.43372416666667</v>
      </c>
      <c r="S10" s="51"/>
      <c r="T10" s="53" t="n">
        <v>3143.5126</v>
      </c>
      <c r="U10" s="53" t="n">
        <v>33.8288</v>
      </c>
      <c r="V10" s="53" t="n">
        <v>41.8828</v>
      </c>
      <c r="W10" s="53" t="n">
        <v>42.7647</v>
      </c>
      <c r="X10" s="53" t="n">
        <v>6623.314</v>
      </c>
      <c r="Y10" s="53" t="n">
        <v>13.93</v>
      </c>
      <c r="Z10" s="53" t="n">
        <f aca="false">X10/3600</f>
        <v>1.839809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884.8335</v>
      </c>
      <c r="E11" s="46" t="n">
        <f aca="false">N11</f>
        <v>42.9179</v>
      </c>
      <c r="F11" s="46" t="n">
        <f aca="false">L11</f>
        <v>139884.8335</v>
      </c>
      <c r="G11" s="46" t="n">
        <f aca="false">O11</f>
        <v>41.2134</v>
      </c>
      <c r="H11" s="46" t="n">
        <f aca="false">T11</f>
        <v>136992.9749</v>
      </c>
      <c r="I11" s="46" t="n">
        <f aca="false">V11</f>
        <v>42.9539</v>
      </c>
      <c r="J11" s="46" t="n">
        <f aca="false">T11</f>
        <v>136992.9749</v>
      </c>
      <c r="K11" s="46" t="n">
        <f aca="false">W11</f>
        <v>41.2773</v>
      </c>
      <c r="L11" s="47" t="n">
        <v>139884.8335</v>
      </c>
      <c r="M11" s="47" t="n">
        <v>40.2178</v>
      </c>
      <c r="N11" s="47" t="n">
        <v>42.9179</v>
      </c>
      <c r="O11" s="47" t="n">
        <v>41.2134</v>
      </c>
      <c r="P11" s="47" t="n">
        <v>19644.552</v>
      </c>
      <c r="Q11" s="47" t="n">
        <v>53.196</v>
      </c>
      <c r="R11" s="47" t="n">
        <f aca="false">P11/3600</f>
        <v>5.45682</v>
      </c>
      <c r="S11" s="48"/>
      <c r="T11" s="47" t="n">
        <v>136992.9749</v>
      </c>
      <c r="U11" s="47" t="n">
        <v>40.2245</v>
      </c>
      <c r="V11" s="47" t="n">
        <v>42.9539</v>
      </c>
      <c r="W11" s="47" t="n">
        <v>41.2773</v>
      </c>
      <c r="X11" s="47" t="n">
        <v>23041.424</v>
      </c>
      <c r="Y11" s="47" t="n">
        <v>53.961</v>
      </c>
      <c r="Z11" s="47" t="n">
        <f aca="false">X11/3600</f>
        <v>6.40039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1111.066</v>
      </c>
      <c r="E12" s="46" t="n">
        <f aca="false">N12</f>
        <v>41.4542</v>
      </c>
      <c r="F12" s="46" t="n">
        <f aca="false">L12</f>
        <v>51111.066</v>
      </c>
      <c r="G12" s="46" t="n">
        <f aca="false">O12</f>
        <v>39.7976</v>
      </c>
      <c r="H12" s="46" t="n">
        <f aca="false">T12</f>
        <v>48869.4437</v>
      </c>
      <c r="I12" s="46" t="n">
        <f aca="false">V12</f>
        <v>41.6017</v>
      </c>
      <c r="J12" s="46" t="n">
        <f aca="false">T12</f>
        <v>48869.4437</v>
      </c>
      <c r="K12" s="46" t="n">
        <f aca="false">W12</f>
        <v>39.8985</v>
      </c>
      <c r="L12" s="47" t="n">
        <v>51111.066</v>
      </c>
      <c r="M12" s="47" t="n">
        <v>35.3319</v>
      </c>
      <c r="N12" s="47" t="n">
        <v>41.4542</v>
      </c>
      <c r="O12" s="47" t="n">
        <v>39.7976</v>
      </c>
      <c r="P12" s="47" t="n">
        <v>14780.532</v>
      </c>
      <c r="Q12" s="47" t="n">
        <v>43.118</v>
      </c>
      <c r="R12" s="47" t="n">
        <f aca="false">P12/3600</f>
        <v>4.10570333333333</v>
      </c>
      <c r="S12" s="48"/>
      <c r="T12" s="47" t="n">
        <v>48869.4437</v>
      </c>
      <c r="U12" s="47" t="n">
        <v>35.3686</v>
      </c>
      <c r="V12" s="47" t="n">
        <v>41.6017</v>
      </c>
      <c r="W12" s="47" t="n">
        <v>39.8985</v>
      </c>
      <c r="X12" s="47" t="n">
        <v>17494.535</v>
      </c>
      <c r="Y12" s="47" t="n">
        <v>42.589</v>
      </c>
      <c r="Z12" s="47" t="n">
        <f aca="false">X12/3600</f>
        <v>4.859593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298.9953</v>
      </c>
      <c r="E13" s="46" t="n">
        <f aca="false">N13</f>
        <v>40.0355</v>
      </c>
      <c r="F13" s="46" t="n">
        <f aca="false">L13</f>
        <v>14298.9953</v>
      </c>
      <c r="G13" s="46" t="n">
        <f aca="false">O13</f>
        <v>38.4231</v>
      </c>
      <c r="H13" s="46" t="n">
        <f aca="false">T13</f>
        <v>12678.0316</v>
      </c>
      <c r="I13" s="46" t="n">
        <f aca="false">V13</f>
        <v>40.1661</v>
      </c>
      <c r="J13" s="46" t="n">
        <f aca="false">T13</f>
        <v>12678.0316</v>
      </c>
      <c r="K13" s="46" t="n">
        <f aca="false">W13</f>
        <v>38.53</v>
      </c>
      <c r="L13" s="47" t="n">
        <v>14298.9953</v>
      </c>
      <c r="M13" s="47" t="n">
        <v>32.8002</v>
      </c>
      <c r="N13" s="47" t="n">
        <v>40.0355</v>
      </c>
      <c r="O13" s="47" t="n">
        <v>38.4231</v>
      </c>
      <c r="P13" s="47" t="n">
        <v>11645.443</v>
      </c>
      <c r="Q13" s="47" t="n">
        <v>32.151</v>
      </c>
      <c r="R13" s="47" t="n">
        <f aca="false">P13/3600</f>
        <v>3.23484527777778</v>
      </c>
      <c r="S13" s="48"/>
      <c r="T13" s="47" t="n">
        <v>12678.0316</v>
      </c>
      <c r="U13" s="47" t="n">
        <v>32.8835</v>
      </c>
      <c r="V13" s="47" t="n">
        <v>40.1661</v>
      </c>
      <c r="W13" s="47" t="n">
        <v>38.53</v>
      </c>
      <c r="X13" s="47" t="n">
        <v>13829.634</v>
      </c>
      <c r="Y13" s="47" t="n">
        <v>30.17</v>
      </c>
      <c r="Z13" s="47" t="n">
        <f aca="false">X13/3600</f>
        <v>3.84156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834.746</v>
      </c>
      <c r="E14" s="52" t="n">
        <f aca="false">N14</f>
        <v>38.6114</v>
      </c>
      <c r="F14" s="52" t="n">
        <f aca="false">L14</f>
        <v>4834.746</v>
      </c>
      <c r="G14" s="52" t="n">
        <f aca="false">O14</f>
        <v>37.0338</v>
      </c>
      <c r="H14" s="52" t="n">
        <f aca="false">T14</f>
        <v>3902.8428</v>
      </c>
      <c r="I14" s="52" t="n">
        <f aca="false">V14</f>
        <v>38.7409</v>
      </c>
      <c r="J14" s="52" t="n">
        <f aca="false">T14</f>
        <v>3902.8428</v>
      </c>
      <c r="K14" s="52" t="n">
        <f aca="false">W14</f>
        <v>37.1511</v>
      </c>
      <c r="L14" s="53" t="n">
        <v>4834.746</v>
      </c>
      <c r="M14" s="53" t="n">
        <v>31.5079</v>
      </c>
      <c r="N14" s="53" t="n">
        <v>38.6114</v>
      </c>
      <c r="O14" s="53" t="n">
        <v>37.0338</v>
      </c>
      <c r="P14" s="53" t="n">
        <v>10442.424</v>
      </c>
      <c r="Q14" s="53" t="n">
        <v>26.895</v>
      </c>
      <c r="R14" s="53" t="n">
        <f aca="false">P14/3600</f>
        <v>2.90067333333333</v>
      </c>
      <c r="S14" s="51"/>
      <c r="T14" s="53" t="n">
        <v>3902.8428</v>
      </c>
      <c r="U14" s="53" t="n">
        <v>31.6634</v>
      </c>
      <c r="V14" s="53" t="n">
        <v>38.7409</v>
      </c>
      <c r="W14" s="53" t="n">
        <v>37.1511</v>
      </c>
      <c r="X14" s="53" t="n">
        <v>12560.987</v>
      </c>
      <c r="Y14" s="53" t="n">
        <v>25.553</v>
      </c>
      <c r="Z14" s="53" t="n">
        <f aca="false">X14/3600</f>
        <v>3.489163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9877.6558</v>
      </c>
      <c r="E15" s="46" t="n">
        <f aca="false">N15</f>
        <v>48.8508</v>
      </c>
      <c r="F15" s="46" t="n">
        <f aca="false">L15</f>
        <v>19877.6558</v>
      </c>
      <c r="G15" s="46" t="n">
        <f aca="false">O15</f>
        <v>48.5095</v>
      </c>
      <c r="H15" s="46" t="n">
        <f aca="false">T15</f>
        <v>17083.68</v>
      </c>
      <c r="I15" s="46" t="n">
        <f aca="false">V15</f>
        <v>48.8894</v>
      </c>
      <c r="J15" s="46" t="n">
        <f aca="false">T15</f>
        <v>17083.68</v>
      </c>
      <c r="K15" s="46" t="n">
        <f aca="false">W15</f>
        <v>48.6224</v>
      </c>
      <c r="L15" s="54" t="n">
        <v>19877.6558</v>
      </c>
      <c r="M15" s="54" t="n">
        <v>43.1743</v>
      </c>
      <c r="N15" s="54" t="n">
        <v>48.8508</v>
      </c>
      <c r="O15" s="54" t="n">
        <v>48.5095</v>
      </c>
      <c r="P15" s="47" t="n">
        <v>13551</v>
      </c>
      <c r="Q15" s="47" t="n">
        <v>29.542</v>
      </c>
      <c r="R15" s="47" t="n">
        <f aca="false">P15/3600</f>
        <v>3.76416666666667</v>
      </c>
      <c r="S15" s="48"/>
      <c r="T15" s="54" t="n">
        <v>17083.68</v>
      </c>
      <c r="U15" s="54" t="n">
        <v>43.3212</v>
      </c>
      <c r="V15" s="54" t="n">
        <v>48.8894</v>
      </c>
      <c r="W15" s="54" t="n">
        <v>48.6224</v>
      </c>
      <c r="X15" s="47" t="n">
        <v>15201.081</v>
      </c>
      <c r="Y15" s="47" t="n">
        <v>30.436</v>
      </c>
      <c r="Z15" s="47" t="n">
        <f aca="false">X15/3600</f>
        <v>4.22252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909.0828</v>
      </c>
      <c r="E16" s="46" t="n">
        <f aca="false">N16</f>
        <v>47.6746</v>
      </c>
      <c r="F16" s="46" t="n">
        <f aca="false">L16</f>
        <v>6909.0828</v>
      </c>
      <c r="G16" s="46" t="n">
        <f aca="false">O16</f>
        <v>47.5659</v>
      </c>
      <c r="H16" s="46" t="n">
        <f aca="false">T16</f>
        <v>5129.3023</v>
      </c>
      <c r="I16" s="46" t="n">
        <f aca="false">V16</f>
        <v>47.7308</v>
      </c>
      <c r="J16" s="46" t="n">
        <f aca="false">T16</f>
        <v>5129.3023</v>
      </c>
      <c r="K16" s="46" t="n">
        <f aca="false">W16</f>
        <v>47.6917</v>
      </c>
      <c r="L16" s="47" t="n">
        <v>6909.0828</v>
      </c>
      <c r="M16" s="47" t="n">
        <v>41.3067</v>
      </c>
      <c r="N16" s="47" t="n">
        <v>47.6746</v>
      </c>
      <c r="O16" s="47" t="n">
        <v>47.5659</v>
      </c>
      <c r="P16" s="47" t="n">
        <v>11522.627</v>
      </c>
      <c r="Q16" s="47" t="n">
        <v>23.557</v>
      </c>
      <c r="R16" s="47" t="n">
        <f aca="false">P16/3600</f>
        <v>3.20072972222222</v>
      </c>
      <c r="S16" s="48"/>
      <c r="T16" s="47" t="n">
        <v>5129.3023</v>
      </c>
      <c r="U16" s="47" t="n">
        <v>41.5571</v>
      </c>
      <c r="V16" s="47" t="n">
        <v>47.7308</v>
      </c>
      <c r="W16" s="47" t="n">
        <v>47.6917</v>
      </c>
      <c r="X16" s="47" t="n">
        <v>13353.739</v>
      </c>
      <c r="Y16" s="47" t="n">
        <v>24.055</v>
      </c>
      <c r="Z16" s="47" t="n">
        <f aca="false">X16/3600</f>
        <v>3.7093719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79.9851</v>
      </c>
      <c r="E17" s="46" t="n">
        <f aca="false">N17</f>
        <v>46.4967</v>
      </c>
      <c r="F17" s="46" t="n">
        <f aca="false">L17</f>
        <v>3079.9851</v>
      </c>
      <c r="G17" s="46" t="n">
        <f aca="false">O17</f>
        <v>46.4831</v>
      </c>
      <c r="H17" s="46" t="n">
        <f aca="false">T17</f>
        <v>2212.1302</v>
      </c>
      <c r="I17" s="46" t="n">
        <f aca="false">V17</f>
        <v>46.5525</v>
      </c>
      <c r="J17" s="46" t="n">
        <f aca="false">T17</f>
        <v>2212.1302</v>
      </c>
      <c r="K17" s="46" t="n">
        <f aca="false">W17</f>
        <v>46.5635</v>
      </c>
      <c r="L17" s="47" t="n">
        <v>3079.9851</v>
      </c>
      <c r="M17" s="47" t="n">
        <v>39.3309</v>
      </c>
      <c r="N17" s="47" t="n">
        <v>46.4967</v>
      </c>
      <c r="O17" s="47" t="n">
        <v>46.4831</v>
      </c>
      <c r="P17" s="47" t="n">
        <v>10409.273</v>
      </c>
      <c r="Q17" s="47" t="n">
        <v>20.717</v>
      </c>
      <c r="R17" s="47" t="n">
        <f aca="false">P17/3600</f>
        <v>2.89146472222222</v>
      </c>
      <c r="S17" s="48"/>
      <c r="T17" s="47" t="n">
        <v>2212.1302</v>
      </c>
      <c r="U17" s="47" t="n">
        <v>39.5952</v>
      </c>
      <c r="V17" s="47" t="n">
        <v>46.5525</v>
      </c>
      <c r="W17" s="47" t="n">
        <v>46.5635</v>
      </c>
      <c r="X17" s="47" t="n">
        <v>12497.839</v>
      </c>
      <c r="Y17" s="47" t="n">
        <v>20.92</v>
      </c>
      <c r="Z17" s="47" t="n">
        <f aca="false">X17/3600</f>
        <v>3.4716219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49.6</v>
      </c>
      <c r="E18" s="52" t="n">
        <f aca="false">N18</f>
        <v>44.9057</v>
      </c>
      <c r="F18" s="52" t="n">
        <f aca="false">L18</f>
        <v>1449.6</v>
      </c>
      <c r="G18" s="52" t="n">
        <f aca="false">O18</f>
        <v>45.2459</v>
      </c>
      <c r="H18" s="52" t="n">
        <f aca="false">T18</f>
        <v>1082.6456</v>
      </c>
      <c r="I18" s="52" t="n">
        <f aca="false">V18</f>
        <v>45.0037</v>
      </c>
      <c r="J18" s="52" t="n">
        <f aca="false">T18</f>
        <v>1082.6456</v>
      </c>
      <c r="K18" s="52" t="n">
        <f aca="false">W18</f>
        <v>45.3561</v>
      </c>
      <c r="L18" s="53" t="n">
        <v>1449.6</v>
      </c>
      <c r="M18" s="53" t="n">
        <v>37.0866</v>
      </c>
      <c r="N18" s="53" t="n">
        <v>44.9057</v>
      </c>
      <c r="O18" s="53" t="n">
        <v>45.2459</v>
      </c>
      <c r="P18" s="53" t="n">
        <v>9764.415</v>
      </c>
      <c r="Q18" s="53" t="n">
        <v>20.327</v>
      </c>
      <c r="R18" s="53" t="n">
        <f aca="false">P18/3600</f>
        <v>2.7123375</v>
      </c>
      <c r="S18" s="51"/>
      <c r="T18" s="53" t="n">
        <v>1082.6456</v>
      </c>
      <c r="U18" s="53" t="n">
        <v>37.3754</v>
      </c>
      <c r="V18" s="53" t="n">
        <v>45.0037</v>
      </c>
      <c r="W18" s="53" t="n">
        <v>45.3561</v>
      </c>
      <c r="X18" s="53" t="n">
        <v>11955.335</v>
      </c>
      <c r="Y18" s="53" t="n">
        <v>19.094</v>
      </c>
      <c r="Z18" s="53" t="n">
        <f aca="false">X18/3600</f>
        <v>3.3209263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691.9118</v>
      </c>
      <c r="E19" s="46" t="n">
        <f aca="false">N19</f>
        <v>46.3711</v>
      </c>
      <c r="F19" s="46" t="n">
        <f aca="false">L19</f>
        <v>4691.9118</v>
      </c>
      <c r="G19" s="46" t="n">
        <f aca="false">O19</f>
        <v>47.7969</v>
      </c>
      <c r="H19" s="46" t="n">
        <f aca="false">T19</f>
        <v>3956.7634</v>
      </c>
      <c r="I19" s="46" t="n">
        <f aca="false">V19</f>
        <v>46.4892</v>
      </c>
      <c r="J19" s="46" t="n">
        <f aca="false">T19</f>
        <v>3956.7634</v>
      </c>
      <c r="K19" s="46" t="n">
        <f aca="false">W19</f>
        <v>48.0234</v>
      </c>
      <c r="L19" s="47" t="n">
        <v>4691.9118</v>
      </c>
      <c r="M19" s="47" t="n">
        <v>44.8334</v>
      </c>
      <c r="N19" s="47" t="n">
        <v>46.3711</v>
      </c>
      <c r="O19" s="47" t="n">
        <v>47.7969</v>
      </c>
      <c r="P19" s="47" t="n">
        <v>3003.756</v>
      </c>
      <c r="Q19" s="76" t="n">
        <v>6.458</v>
      </c>
      <c r="R19" s="47" t="n">
        <f aca="false">P19/3600</f>
        <v>0.834376666666667</v>
      </c>
      <c r="S19" s="48"/>
      <c r="T19" s="47" t="n">
        <v>3956.7634</v>
      </c>
      <c r="U19" s="47" t="n">
        <v>44.9632</v>
      </c>
      <c r="V19" s="47" t="n">
        <v>46.4892</v>
      </c>
      <c r="W19" s="47" t="n">
        <v>48.0234</v>
      </c>
      <c r="X19" s="47" t="n">
        <v>3037.16</v>
      </c>
      <c r="Y19" s="76" t="n">
        <v>6.458</v>
      </c>
      <c r="Z19" s="47" t="n">
        <f aca="false">X19/3600</f>
        <v>0.84365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85.8031</v>
      </c>
      <c r="E20" s="46" t="n">
        <f aca="false">N20</f>
        <v>44.8011</v>
      </c>
      <c r="F20" s="46" t="n">
        <f aca="false">L20</f>
        <v>2285.8031</v>
      </c>
      <c r="G20" s="46" t="n">
        <f aca="false">O20</f>
        <v>46.166</v>
      </c>
      <c r="H20" s="46" t="n">
        <f aca="false">T20</f>
        <v>1890.5339</v>
      </c>
      <c r="I20" s="46" t="n">
        <f aca="false">V20</f>
        <v>45.1197</v>
      </c>
      <c r="J20" s="46" t="n">
        <f aca="false">T20</f>
        <v>1890.5339</v>
      </c>
      <c r="K20" s="46" t="n">
        <f aca="false">W20</f>
        <v>46.5123</v>
      </c>
      <c r="L20" s="47" t="n">
        <v>2285.8031</v>
      </c>
      <c r="M20" s="47" t="n">
        <v>42.3302</v>
      </c>
      <c r="N20" s="47" t="n">
        <v>44.8011</v>
      </c>
      <c r="O20" s="47" t="n">
        <v>46.166</v>
      </c>
      <c r="P20" s="47" t="n">
        <v>2563.548</v>
      </c>
      <c r="Q20" s="76" t="n">
        <v>5.818</v>
      </c>
      <c r="R20" s="47" t="n">
        <f aca="false">P20/3600</f>
        <v>0.712096666666667</v>
      </c>
      <c r="S20" s="48"/>
      <c r="T20" s="47" t="n">
        <v>1890.5339</v>
      </c>
      <c r="U20" s="47" t="n">
        <v>42.5898</v>
      </c>
      <c r="V20" s="47" t="n">
        <v>45.1197</v>
      </c>
      <c r="W20" s="47" t="n">
        <v>46.5123</v>
      </c>
      <c r="X20" s="47" t="n">
        <v>2704.951</v>
      </c>
      <c r="Y20" s="76" t="n">
        <v>5.772</v>
      </c>
      <c r="Z20" s="47" t="n">
        <f aca="false">X20/3600</f>
        <v>0.75137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6.4999</v>
      </c>
      <c r="E21" s="46" t="n">
        <f aca="false">N21</f>
        <v>43.2535</v>
      </c>
      <c r="F21" s="46" t="n">
        <f aca="false">L21</f>
        <v>1106.4999</v>
      </c>
      <c r="G21" s="46" t="n">
        <f aca="false">O21</f>
        <v>44.8583</v>
      </c>
      <c r="H21" s="46" t="n">
        <f aca="false">T21</f>
        <v>919.9308</v>
      </c>
      <c r="I21" s="46" t="n">
        <f aca="false">V21</f>
        <v>43.8391</v>
      </c>
      <c r="J21" s="46" t="n">
        <f aca="false">T21</f>
        <v>919.9308</v>
      </c>
      <c r="K21" s="46" t="n">
        <f aca="false">W21</f>
        <v>45.3075</v>
      </c>
      <c r="L21" s="47" t="n">
        <v>1106.4999</v>
      </c>
      <c r="M21" s="47" t="n">
        <v>39.517</v>
      </c>
      <c r="N21" s="47" t="n">
        <v>43.2535</v>
      </c>
      <c r="O21" s="47" t="n">
        <v>44.8583</v>
      </c>
      <c r="P21" s="47" t="n">
        <v>2226.461</v>
      </c>
      <c r="Q21" s="76" t="n">
        <v>5.101</v>
      </c>
      <c r="R21" s="47" t="n">
        <f aca="false">P21/3600</f>
        <v>0.618461388888889</v>
      </c>
      <c r="S21" s="48"/>
      <c r="T21" s="47" t="n">
        <v>919.9308</v>
      </c>
      <c r="U21" s="47" t="n">
        <v>39.9258</v>
      </c>
      <c r="V21" s="47" t="n">
        <v>43.8391</v>
      </c>
      <c r="W21" s="47" t="n">
        <v>45.3075</v>
      </c>
      <c r="X21" s="47" t="n">
        <v>2479.34</v>
      </c>
      <c r="Y21" s="76" t="n">
        <v>5.038</v>
      </c>
      <c r="Z21" s="47" t="n">
        <f aca="false">X21/3600</f>
        <v>0.68870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9842</v>
      </c>
      <c r="E22" s="52" t="n">
        <f aca="false">N22</f>
        <v>41.904</v>
      </c>
      <c r="F22" s="52" t="n">
        <f aca="false">L22</f>
        <v>532.9842</v>
      </c>
      <c r="G22" s="52" t="n">
        <f aca="false">O22</f>
        <v>43.656</v>
      </c>
      <c r="H22" s="52" t="n">
        <f aca="false">T22</f>
        <v>458.0219</v>
      </c>
      <c r="I22" s="52" t="n">
        <f aca="false">V22</f>
        <v>42.5209</v>
      </c>
      <c r="J22" s="52" t="n">
        <f aca="false">T22</f>
        <v>458.0219</v>
      </c>
      <c r="K22" s="52" t="n">
        <f aca="false">W22</f>
        <v>43.993</v>
      </c>
      <c r="L22" s="53" t="n">
        <v>532.9842</v>
      </c>
      <c r="M22" s="53" t="n">
        <v>36.9034</v>
      </c>
      <c r="N22" s="53" t="n">
        <v>41.904</v>
      </c>
      <c r="O22" s="53" t="n">
        <v>43.656</v>
      </c>
      <c r="P22" s="53" t="n">
        <v>1976.523</v>
      </c>
      <c r="Q22" s="53" t="n">
        <v>4.399</v>
      </c>
      <c r="R22" s="53" t="n">
        <f aca="false">P22/3600</f>
        <v>0.549034166666667</v>
      </c>
      <c r="S22" s="51"/>
      <c r="T22" s="53" t="n">
        <v>458.0219</v>
      </c>
      <c r="U22" s="53" t="n">
        <v>37.4603</v>
      </c>
      <c r="V22" s="53" t="n">
        <v>42.5209</v>
      </c>
      <c r="W22" s="53" t="n">
        <v>43.993</v>
      </c>
      <c r="X22" s="53" t="n">
        <v>2331.246</v>
      </c>
      <c r="Y22" s="53" t="n">
        <v>4.477</v>
      </c>
      <c r="Z22" s="53" t="n">
        <f aca="false">X22/3600</f>
        <v>0.64756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63.7048</v>
      </c>
      <c r="E23" s="55" t="n">
        <f aca="false">N23</f>
        <v>45.1994</v>
      </c>
      <c r="F23" s="55" t="n">
        <f aca="false">L23</f>
        <v>7263.7048</v>
      </c>
      <c r="G23" s="55" t="n">
        <f aca="false">O23</f>
        <v>46.3139</v>
      </c>
      <c r="H23" s="55" t="n">
        <f aca="false">T23</f>
        <v>5848.8451</v>
      </c>
      <c r="I23" s="55" t="n">
        <f aca="false">V23</f>
        <v>45.3189</v>
      </c>
      <c r="J23" s="55" t="n">
        <f aca="false">T23</f>
        <v>5848.8451</v>
      </c>
      <c r="K23" s="55" t="n">
        <f aca="false">W23</f>
        <v>46.6657</v>
      </c>
      <c r="L23" s="54" t="n">
        <v>7263.7048</v>
      </c>
      <c r="M23" s="54" t="n">
        <v>42.344</v>
      </c>
      <c r="N23" s="54" t="n">
        <v>45.1994</v>
      </c>
      <c r="O23" s="54" t="n">
        <v>46.3139</v>
      </c>
      <c r="P23" s="54" t="n">
        <v>2751.723</v>
      </c>
      <c r="Q23" s="76" t="n">
        <v>6.661</v>
      </c>
      <c r="R23" s="54" t="n">
        <f aca="false">P23/3600</f>
        <v>0.7643675</v>
      </c>
      <c r="S23" s="56"/>
      <c r="T23" s="54" t="n">
        <v>5848.8451</v>
      </c>
      <c r="U23" s="54" t="n">
        <v>42.6465</v>
      </c>
      <c r="V23" s="54" t="n">
        <v>45.3189</v>
      </c>
      <c r="W23" s="54" t="n">
        <v>46.6657</v>
      </c>
      <c r="X23" s="54" t="n">
        <v>2539.245</v>
      </c>
      <c r="Y23" s="76" t="n">
        <v>6.411</v>
      </c>
      <c r="Z23" s="54" t="n">
        <f aca="false">X23/3600</f>
        <v>0.70534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69.5334</v>
      </c>
      <c r="E24" s="46" t="n">
        <f aca="false">N24</f>
        <v>43.4298</v>
      </c>
      <c r="F24" s="46" t="n">
        <f aca="false">L24</f>
        <v>3369.5334</v>
      </c>
      <c r="G24" s="46" t="n">
        <f aca="false">O24</f>
        <v>44.6005</v>
      </c>
      <c r="H24" s="46" t="n">
        <f aca="false">T24</f>
        <v>2734.8402</v>
      </c>
      <c r="I24" s="46" t="n">
        <f aca="false">V24</f>
        <v>43.6774</v>
      </c>
      <c r="J24" s="46" t="n">
        <f aca="false">T24</f>
        <v>2734.8402</v>
      </c>
      <c r="K24" s="46" t="n">
        <f aca="false">W24</f>
        <v>44.9149</v>
      </c>
      <c r="L24" s="47" t="n">
        <v>3369.5334</v>
      </c>
      <c r="M24" s="47" t="n">
        <v>39.7045</v>
      </c>
      <c r="N24" s="47" t="n">
        <v>43.4298</v>
      </c>
      <c r="O24" s="47" t="n">
        <v>44.6005</v>
      </c>
      <c r="P24" s="47" t="n">
        <v>2323.757</v>
      </c>
      <c r="Q24" s="76" t="n">
        <v>5.616</v>
      </c>
      <c r="R24" s="47" t="n">
        <f aca="false">P24/3600</f>
        <v>0.645488055555556</v>
      </c>
      <c r="S24" s="48"/>
      <c r="T24" s="47" t="n">
        <v>2734.8402</v>
      </c>
      <c r="U24" s="47" t="n">
        <v>40.1265</v>
      </c>
      <c r="V24" s="47" t="n">
        <v>43.6774</v>
      </c>
      <c r="W24" s="47" t="n">
        <v>44.9149</v>
      </c>
      <c r="X24" s="47" t="n">
        <v>2295.24</v>
      </c>
      <c r="Y24" s="76" t="n">
        <v>5.428</v>
      </c>
      <c r="Z24" s="47" t="n">
        <f aca="false">X24/3600</f>
        <v>0.63756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6.4186</v>
      </c>
      <c r="E25" s="46" t="n">
        <f aca="false">N25</f>
        <v>41.8137</v>
      </c>
      <c r="F25" s="46" t="n">
        <f aca="false">L25</f>
        <v>1556.4186</v>
      </c>
      <c r="G25" s="46" t="n">
        <f aca="false">O25</f>
        <v>43.362</v>
      </c>
      <c r="H25" s="46" t="n">
        <f aca="false">T25</f>
        <v>1286.9055</v>
      </c>
      <c r="I25" s="46" t="n">
        <f aca="false">V25</f>
        <v>42.0882</v>
      </c>
      <c r="J25" s="46" t="n">
        <f aca="false">T25</f>
        <v>1286.9055</v>
      </c>
      <c r="K25" s="46" t="n">
        <f aca="false">W25</f>
        <v>43.6343</v>
      </c>
      <c r="L25" s="47" t="n">
        <v>1556.4186</v>
      </c>
      <c r="M25" s="47" t="n">
        <v>37.1438</v>
      </c>
      <c r="N25" s="47" t="n">
        <v>41.8137</v>
      </c>
      <c r="O25" s="47" t="n">
        <v>43.362</v>
      </c>
      <c r="P25" s="47" t="n">
        <v>2040.501</v>
      </c>
      <c r="Q25" s="76" t="n">
        <v>4.976</v>
      </c>
      <c r="R25" s="47" t="n">
        <f aca="false">P25/3600</f>
        <v>0.566805833333333</v>
      </c>
      <c r="S25" s="48"/>
      <c r="T25" s="47" t="n">
        <v>1286.9055</v>
      </c>
      <c r="U25" s="47" t="n">
        <v>37.6647</v>
      </c>
      <c r="V25" s="47" t="n">
        <v>42.0882</v>
      </c>
      <c r="W25" s="47" t="n">
        <v>43.6343</v>
      </c>
      <c r="X25" s="47" t="n">
        <v>2171.078</v>
      </c>
      <c r="Y25" s="76" t="n">
        <v>4.82</v>
      </c>
      <c r="Z25" s="47" t="n">
        <f aca="false">X25/3600</f>
        <v>0.60307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2.3556</v>
      </c>
      <c r="E26" s="52" t="n">
        <f aca="false">N26</f>
        <v>40.2778</v>
      </c>
      <c r="F26" s="52" t="n">
        <f aca="false">L26</f>
        <v>702.3556</v>
      </c>
      <c r="G26" s="52" t="n">
        <f aca="false">O26</f>
        <v>42.3942</v>
      </c>
      <c r="H26" s="52" t="n">
        <f aca="false">T26</f>
        <v>596.3951</v>
      </c>
      <c r="I26" s="52" t="n">
        <f aca="false">V26</f>
        <v>40.6442</v>
      </c>
      <c r="J26" s="52" t="n">
        <f aca="false">T26</f>
        <v>596.3951</v>
      </c>
      <c r="K26" s="52" t="n">
        <f aca="false">W26</f>
        <v>42.6341</v>
      </c>
      <c r="L26" s="53" t="n">
        <v>702.3556</v>
      </c>
      <c r="M26" s="53" t="n">
        <v>34.8187</v>
      </c>
      <c r="N26" s="53" t="n">
        <v>40.2778</v>
      </c>
      <c r="O26" s="53" t="n">
        <v>42.3942</v>
      </c>
      <c r="P26" s="53" t="n">
        <v>1854.848</v>
      </c>
      <c r="Q26" s="53" t="n">
        <v>4.227</v>
      </c>
      <c r="R26" s="53" t="n">
        <f aca="false">P26/3600</f>
        <v>0.515235555555556</v>
      </c>
      <c r="S26" s="51"/>
      <c r="T26" s="53" t="n">
        <v>596.3951</v>
      </c>
      <c r="U26" s="53" t="n">
        <v>35.3832</v>
      </c>
      <c r="V26" s="53" t="n">
        <v>40.6442</v>
      </c>
      <c r="W26" s="53" t="n">
        <v>42.6341</v>
      </c>
      <c r="X26" s="53" t="n">
        <v>2106.524</v>
      </c>
      <c r="Y26" s="53" t="n">
        <v>4.212</v>
      </c>
      <c r="Z26" s="53" t="n">
        <f aca="false">X26/3600</f>
        <v>0.58514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048.2845</v>
      </c>
      <c r="E27" s="55" t="n">
        <f aca="false">N27</f>
        <v>43.5203</v>
      </c>
      <c r="F27" s="55" t="n">
        <f aca="false">L27</f>
        <v>12048.2845</v>
      </c>
      <c r="G27" s="55" t="n">
        <f aca="false">O27</f>
        <v>46.1763</v>
      </c>
      <c r="H27" s="55" t="n">
        <f aca="false">T27</f>
        <v>10505.0928</v>
      </c>
      <c r="I27" s="55" t="n">
        <f aca="false">V27</f>
        <v>43.6074</v>
      </c>
      <c r="J27" s="55" t="n">
        <f aca="false">T27</f>
        <v>10505.0928</v>
      </c>
      <c r="K27" s="55" t="n">
        <f aca="false">W27</f>
        <v>46.3074</v>
      </c>
      <c r="L27" s="54" t="n">
        <v>12048.2845</v>
      </c>
      <c r="M27" s="54" t="n">
        <v>41.5471</v>
      </c>
      <c r="N27" s="54" t="n">
        <v>43.5203</v>
      </c>
      <c r="O27" s="54" t="n">
        <v>46.1763</v>
      </c>
      <c r="P27" s="54" t="n">
        <v>4991.8</v>
      </c>
      <c r="Q27" s="76" t="n">
        <v>11.918</v>
      </c>
      <c r="R27" s="54" t="n">
        <f aca="false">P27/3600</f>
        <v>1.38661111111111</v>
      </c>
      <c r="S27" s="56"/>
      <c r="T27" s="54" t="n">
        <v>10505.0928</v>
      </c>
      <c r="U27" s="54" t="n">
        <v>41.6731</v>
      </c>
      <c r="V27" s="54" t="n">
        <v>43.6074</v>
      </c>
      <c r="W27" s="54" t="n">
        <v>46.3074</v>
      </c>
      <c r="X27" s="54" t="n">
        <v>5522.68</v>
      </c>
      <c r="Y27" s="76" t="n">
        <v>11.435</v>
      </c>
      <c r="Z27" s="54" t="n">
        <f aca="false">X27/3600</f>
        <v>1.5340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03.7856</v>
      </c>
      <c r="E28" s="46" t="n">
        <f aca="false">N28</f>
        <v>42.4806</v>
      </c>
      <c r="F28" s="46" t="n">
        <f aca="false">L28</f>
        <v>5103.7856</v>
      </c>
      <c r="G28" s="46" t="n">
        <f aca="false">O28</f>
        <v>44.3584</v>
      </c>
      <c r="H28" s="46" t="n">
        <f aca="false">T28</f>
        <v>4248.9443</v>
      </c>
      <c r="I28" s="46" t="n">
        <f aca="false">V28</f>
        <v>42.6032</v>
      </c>
      <c r="J28" s="46" t="n">
        <f aca="false">T28</f>
        <v>4248.9443</v>
      </c>
      <c r="K28" s="46" t="n">
        <f aca="false">W28</f>
        <v>44.5182</v>
      </c>
      <c r="L28" s="47" t="n">
        <v>5103.7856</v>
      </c>
      <c r="M28" s="47" t="n">
        <v>39.5994</v>
      </c>
      <c r="N28" s="47" t="n">
        <v>42.4806</v>
      </c>
      <c r="O28" s="47" t="n">
        <v>44.3584</v>
      </c>
      <c r="P28" s="47" t="n">
        <v>4178.972</v>
      </c>
      <c r="Q28" s="76" t="n">
        <v>9.313</v>
      </c>
      <c r="R28" s="47" t="n">
        <f aca="false">P28/3600</f>
        <v>1.16082555555556</v>
      </c>
      <c r="S28" s="48"/>
      <c r="T28" s="47" t="n">
        <v>4248.9443</v>
      </c>
      <c r="U28" s="47" t="n">
        <v>39.7628</v>
      </c>
      <c r="V28" s="47" t="n">
        <v>42.6032</v>
      </c>
      <c r="W28" s="47" t="n">
        <v>44.5182</v>
      </c>
      <c r="X28" s="47" t="n">
        <v>4837.773</v>
      </c>
      <c r="Y28" s="76" t="n">
        <v>9.282</v>
      </c>
      <c r="Z28" s="47" t="n">
        <f aca="false">X28/3600</f>
        <v>1.343825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84.3876</v>
      </c>
      <c r="E29" s="46" t="n">
        <f aca="false">N29</f>
        <v>41.2801</v>
      </c>
      <c r="F29" s="46" t="n">
        <f aca="false">L29</f>
        <v>2484.3876</v>
      </c>
      <c r="G29" s="46" t="n">
        <f aca="false">O29</f>
        <v>42.4543</v>
      </c>
      <c r="H29" s="46" t="n">
        <f aca="false">T29</f>
        <v>2054.8289</v>
      </c>
      <c r="I29" s="46" t="n">
        <f aca="false">V29</f>
        <v>41.4406</v>
      </c>
      <c r="J29" s="46" t="n">
        <f aca="false">T29</f>
        <v>2054.8289</v>
      </c>
      <c r="K29" s="46" t="n">
        <f aca="false">W29</f>
        <v>42.7106</v>
      </c>
      <c r="L29" s="47" t="n">
        <v>2484.3876</v>
      </c>
      <c r="M29" s="47" t="n">
        <v>37.3489</v>
      </c>
      <c r="N29" s="47" t="n">
        <v>41.2801</v>
      </c>
      <c r="O29" s="47" t="n">
        <v>42.4543</v>
      </c>
      <c r="P29" s="47" t="n">
        <v>3746.482</v>
      </c>
      <c r="Q29" s="76" t="n">
        <v>8.33</v>
      </c>
      <c r="R29" s="47" t="n">
        <f aca="false">P29/3600</f>
        <v>1.04068944444444</v>
      </c>
      <c r="S29" s="48"/>
      <c r="T29" s="47" t="n">
        <v>2054.8289</v>
      </c>
      <c r="U29" s="47" t="n">
        <v>37.5643</v>
      </c>
      <c r="V29" s="47" t="n">
        <v>41.4406</v>
      </c>
      <c r="W29" s="47" t="n">
        <v>42.7106</v>
      </c>
      <c r="X29" s="47" t="n">
        <v>4479.233</v>
      </c>
      <c r="Y29" s="76" t="n">
        <v>8.19</v>
      </c>
      <c r="Z29" s="47" t="n">
        <f aca="false">X29/3600</f>
        <v>1.2442313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24.0247</v>
      </c>
      <c r="E30" s="52" t="n">
        <f aca="false">N30</f>
        <v>39.9157</v>
      </c>
      <c r="F30" s="52" t="n">
        <f aca="false">L30</f>
        <v>1224.0247</v>
      </c>
      <c r="G30" s="52" t="n">
        <f aca="false">O30</f>
        <v>40.4452</v>
      </c>
      <c r="H30" s="52" t="n">
        <f aca="false">T30</f>
        <v>1026.8948</v>
      </c>
      <c r="I30" s="52" t="n">
        <f aca="false">V30</f>
        <v>40.0811</v>
      </c>
      <c r="J30" s="52" t="n">
        <f aca="false">T30</f>
        <v>1026.8948</v>
      </c>
      <c r="K30" s="52" t="n">
        <f aca="false">W30</f>
        <v>40.6955</v>
      </c>
      <c r="L30" s="53" t="n">
        <v>1224.0247</v>
      </c>
      <c r="M30" s="53" t="n">
        <v>35.0165</v>
      </c>
      <c r="N30" s="53" t="n">
        <v>39.9157</v>
      </c>
      <c r="O30" s="53" t="n">
        <v>40.4452</v>
      </c>
      <c r="P30" s="53" t="n">
        <v>3493.805</v>
      </c>
      <c r="Q30" s="53" t="n">
        <v>7.488</v>
      </c>
      <c r="R30" s="53" t="n">
        <f aca="false">P30/3600</f>
        <v>0.970501388888889</v>
      </c>
      <c r="S30" s="51"/>
      <c r="T30" s="53" t="n">
        <v>1026.8948</v>
      </c>
      <c r="U30" s="53" t="n">
        <v>35.2274</v>
      </c>
      <c r="V30" s="53" t="n">
        <v>40.0811</v>
      </c>
      <c r="W30" s="53" t="n">
        <v>40.6955</v>
      </c>
      <c r="X30" s="53" t="n">
        <v>4279.501</v>
      </c>
      <c r="Y30" s="53" t="n">
        <v>7.363</v>
      </c>
      <c r="Z30" s="53" t="n">
        <f aca="false">X30/3600</f>
        <v>1.1887502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68.3794</v>
      </c>
      <c r="E31" s="57" t="n">
        <f aca="false">N31</f>
        <v>47.1001</v>
      </c>
      <c r="F31" s="57" t="n">
        <f aca="false">L31</f>
        <v>9768.3794</v>
      </c>
      <c r="G31" s="57" t="n">
        <f aca="false">O31</f>
        <v>47.7055</v>
      </c>
      <c r="H31" s="57" t="n">
        <f aca="false">T31</f>
        <v>9039.0227</v>
      </c>
      <c r="I31" s="57" t="n">
        <f aca="false">V31</f>
        <v>47.1918</v>
      </c>
      <c r="J31" s="57" t="n">
        <f aca="false">T31</f>
        <v>9039.0227</v>
      </c>
      <c r="K31" s="57" t="n">
        <f aca="false">W31</f>
        <v>47.7639</v>
      </c>
      <c r="L31" s="54" t="n">
        <v>9768.3794</v>
      </c>
      <c r="M31" s="54" t="n">
        <v>42.532</v>
      </c>
      <c r="N31" s="54" t="n">
        <v>47.1001</v>
      </c>
      <c r="O31" s="54" t="n">
        <v>47.7055</v>
      </c>
      <c r="P31" s="54" t="n">
        <v>5518.367</v>
      </c>
      <c r="Q31" s="76" t="n">
        <v>12.651</v>
      </c>
      <c r="R31" s="54" t="n">
        <f aca="false">P31/3600</f>
        <v>1.53287972222222</v>
      </c>
      <c r="S31" s="56"/>
      <c r="T31" s="54" t="n">
        <v>9039.0227</v>
      </c>
      <c r="U31" s="54" t="n">
        <v>42.598</v>
      </c>
      <c r="V31" s="54" t="n">
        <v>47.1918</v>
      </c>
      <c r="W31" s="54" t="n">
        <v>47.7639</v>
      </c>
      <c r="X31" s="54" t="n">
        <v>6786.417</v>
      </c>
      <c r="Y31" s="76" t="n">
        <v>12.885</v>
      </c>
      <c r="Z31" s="54" t="n">
        <f aca="false">X31/3600</f>
        <v>1.885115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76.5196</v>
      </c>
      <c r="E32" s="58" t="n">
        <f aca="false">N32</f>
        <v>45.5268</v>
      </c>
      <c r="F32" s="58" t="n">
        <f aca="false">L32</f>
        <v>4076.5196</v>
      </c>
      <c r="G32" s="58" t="n">
        <f aca="false">O32</f>
        <v>45.4364</v>
      </c>
      <c r="H32" s="58" t="n">
        <f aca="false">T32</f>
        <v>3673.4268</v>
      </c>
      <c r="I32" s="58" t="n">
        <f aca="false">V32</f>
        <v>45.7229</v>
      </c>
      <c r="J32" s="58" t="n">
        <f aca="false">T32</f>
        <v>3673.4268</v>
      </c>
      <c r="K32" s="58" t="n">
        <f aca="false">W32</f>
        <v>45.5752</v>
      </c>
      <c r="L32" s="47" t="n">
        <v>4076.5196</v>
      </c>
      <c r="M32" s="47" t="n">
        <v>40.7164</v>
      </c>
      <c r="N32" s="47" t="n">
        <v>45.5268</v>
      </c>
      <c r="O32" s="47" t="n">
        <v>45.4364</v>
      </c>
      <c r="P32" s="47" t="n">
        <v>4710.886</v>
      </c>
      <c r="Q32" s="76" t="n">
        <v>10.888</v>
      </c>
      <c r="R32" s="47" t="n">
        <f aca="false">P32/3600</f>
        <v>1.30857944444444</v>
      </c>
      <c r="S32" s="48"/>
      <c r="T32" s="47" t="n">
        <v>3673.4268</v>
      </c>
      <c r="U32" s="47" t="n">
        <v>40.8407</v>
      </c>
      <c r="V32" s="47" t="n">
        <v>45.7229</v>
      </c>
      <c r="W32" s="47" t="n">
        <v>45.5752</v>
      </c>
      <c r="X32" s="47" t="n">
        <v>5947.647</v>
      </c>
      <c r="Y32" s="76" t="n">
        <v>10.81</v>
      </c>
      <c r="Z32" s="47" t="n">
        <f aca="false">X32/3600</f>
        <v>1.652124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65.4928</v>
      </c>
      <c r="E33" s="58" t="n">
        <f aca="false">N33</f>
        <v>43.6888</v>
      </c>
      <c r="F33" s="58" t="n">
        <f aca="false">L33</f>
        <v>1965.4928</v>
      </c>
      <c r="G33" s="58" t="n">
        <f aca="false">O33</f>
        <v>42.9533</v>
      </c>
      <c r="H33" s="58" t="n">
        <f aca="false">T33</f>
        <v>1761.9175</v>
      </c>
      <c r="I33" s="58" t="n">
        <f aca="false">V33</f>
        <v>44.0725</v>
      </c>
      <c r="J33" s="58" t="n">
        <f aca="false">T33</f>
        <v>1761.9175</v>
      </c>
      <c r="K33" s="58" t="n">
        <f aca="false">W33</f>
        <v>43.2885</v>
      </c>
      <c r="L33" s="47" t="n">
        <v>1965.4928</v>
      </c>
      <c r="M33" s="47" t="n">
        <v>38.6364</v>
      </c>
      <c r="N33" s="47" t="n">
        <v>43.6888</v>
      </c>
      <c r="O33" s="47" t="n">
        <v>42.9533</v>
      </c>
      <c r="P33" s="47" t="n">
        <v>4199.125</v>
      </c>
      <c r="Q33" s="76" t="n">
        <v>9.999</v>
      </c>
      <c r="R33" s="47" t="n">
        <f aca="false">P33/3600</f>
        <v>1.16642361111111</v>
      </c>
      <c r="S33" s="48"/>
      <c r="T33" s="47" t="n">
        <v>1761.9175</v>
      </c>
      <c r="U33" s="47" t="n">
        <v>38.8159</v>
      </c>
      <c r="V33" s="47" t="n">
        <v>44.0725</v>
      </c>
      <c r="W33" s="47" t="n">
        <v>43.2885</v>
      </c>
      <c r="X33" s="47" t="n">
        <v>5423.015</v>
      </c>
      <c r="Y33" s="76" t="n">
        <v>9.921</v>
      </c>
      <c r="Z33" s="47" t="n">
        <f aca="false">X33/3600</f>
        <v>1.506393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95.7938</v>
      </c>
      <c r="E34" s="59" t="n">
        <f aca="false">N34</f>
        <v>41.8016</v>
      </c>
      <c r="F34" s="59" t="n">
        <f aca="false">L34</f>
        <v>995.7938</v>
      </c>
      <c r="G34" s="59" t="n">
        <f aca="false">O34</f>
        <v>40.7254</v>
      </c>
      <c r="H34" s="59" t="n">
        <f aca="false">T34</f>
        <v>905.4845</v>
      </c>
      <c r="I34" s="59" t="n">
        <f aca="false">V34</f>
        <v>42.1923</v>
      </c>
      <c r="J34" s="59" t="n">
        <f aca="false">T34</f>
        <v>905.4845</v>
      </c>
      <c r="K34" s="59" t="n">
        <f aca="false">W34</f>
        <v>41.0362</v>
      </c>
      <c r="L34" s="53" t="n">
        <v>995.7938</v>
      </c>
      <c r="M34" s="53" t="n">
        <v>36.4541</v>
      </c>
      <c r="N34" s="53" t="n">
        <v>41.8016</v>
      </c>
      <c r="O34" s="53" t="n">
        <v>40.7254</v>
      </c>
      <c r="P34" s="53" t="n">
        <v>3889.647</v>
      </c>
      <c r="Q34" s="53" t="n">
        <v>9.141</v>
      </c>
      <c r="R34" s="53" t="n">
        <f aca="false">P34/3600</f>
        <v>1.0804575</v>
      </c>
      <c r="S34" s="51"/>
      <c r="T34" s="53" t="n">
        <v>905.4845</v>
      </c>
      <c r="U34" s="53" t="n">
        <v>36.6946</v>
      </c>
      <c r="V34" s="53" t="n">
        <v>42.1923</v>
      </c>
      <c r="W34" s="53" t="n">
        <v>41.0362</v>
      </c>
      <c r="X34" s="53" t="n">
        <v>5080.901</v>
      </c>
      <c r="Y34" s="53" t="n">
        <v>9.188</v>
      </c>
      <c r="Z34" s="53" t="n">
        <f aca="false">X34/3600</f>
        <v>1.411361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254.7088</v>
      </c>
      <c r="E35" s="57" t="n">
        <f aca="false">N35</f>
        <v>45.5241</v>
      </c>
      <c r="F35" s="57" t="n">
        <f aca="false">L35</f>
        <v>18254.7088</v>
      </c>
      <c r="G35" s="57" t="n">
        <f aca="false">O35</f>
        <v>47.6341</v>
      </c>
      <c r="H35" s="57" t="n">
        <f aca="false">T35</f>
        <v>16200.9637</v>
      </c>
      <c r="I35" s="57" t="n">
        <f aca="false">V35</f>
        <v>45.6149</v>
      </c>
      <c r="J35" s="57" t="n">
        <f aca="false">T35</f>
        <v>16200.9637</v>
      </c>
      <c r="K35" s="57" t="n">
        <f aca="false">W35</f>
        <v>47.7218</v>
      </c>
      <c r="L35" s="54" t="n">
        <v>18254.7088</v>
      </c>
      <c r="M35" s="54" t="n">
        <v>40.6024</v>
      </c>
      <c r="N35" s="54" t="n">
        <v>45.5241</v>
      </c>
      <c r="O35" s="54" t="n">
        <v>47.6341</v>
      </c>
      <c r="P35" s="54" t="n">
        <v>6582.339</v>
      </c>
      <c r="Q35" s="76" t="n">
        <v>17.862</v>
      </c>
      <c r="R35" s="54" t="n">
        <f aca="false">P35/3600</f>
        <v>1.8284275</v>
      </c>
      <c r="S35" s="56"/>
      <c r="T35" s="54" t="n">
        <v>16200.9637</v>
      </c>
      <c r="U35" s="54" t="n">
        <v>40.738</v>
      </c>
      <c r="V35" s="54" t="n">
        <v>45.6149</v>
      </c>
      <c r="W35" s="54" t="n">
        <v>47.7218</v>
      </c>
      <c r="X35" s="54" t="n">
        <v>7655.17</v>
      </c>
      <c r="Y35" s="76" t="n">
        <v>17.456</v>
      </c>
      <c r="Z35" s="54" t="n">
        <f aca="false">X35/3600</f>
        <v>2.12643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61.0121</v>
      </c>
      <c r="E36" s="58" t="n">
        <f aca="false">N36</f>
        <v>44.0414</v>
      </c>
      <c r="F36" s="58" t="n">
        <f aca="false">L36</f>
        <v>5561.0121</v>
      </c>
      <c r="G36" s="58" t="n">
        <f aca="false">O36</f>
        <v>46.236</v>
      </c>
      <c r="H36" s="58" t="n">
        <f aca="false">T36</f>
        <v>4533.5516</v>
      </c>
      <c r="I36" s="58" t="n">
        <f aca="false">V36</f>
        <v>44.1512</v>
      </c>
      <c r="J36" s="58" t="n">
        <f aca="false">T36</f>
        <v>4533.5516</v>
      </c>
      <c r="K36" s="58" t="n">
        <f aca="false">W36</f>
        <v>46.3517</v>
      </c>
      <c r="L36" s="47" t="n">
        <v>5561.0121</v>
      </c>
      <c r="M36" s="47" t="n">
        <v>38.6031</v>
      </c>
      <c r="N36" s="47" t="n">
        <v>44.0414</v>
      </c>
      <c r="O36" s="47" t="n">
        <v>46.236</v>
      </c>
      <c r="P36" s="47" t="n">
        <v>5466.13</v>
      </c>
      <c r="Q36" s="76" t="n">
        <v>13.759</v>
      </c>
      <c r="R36" s="47" t="n">
        <f aca="false">P36/3600</f>
        <v>1.51836944444444</v>
      </c>
      <c r="S36" s="48"/>
      <c r="T36" s="47" t="n">
        <v>4533.5516</v>
      </c>
      <c r="U36" s="47" t="n">
        <v>38.8252</v>
      </c>
      <c r="V36" s="47" t="n">
        <v>44.1512</v>
      </c>
      <c r="W36" s="47" t="n">
        <v>46.3517</v>
      </c>
      <c r="X36" s="47" t="n">
        <v>6522.927</v>
      </c>
      <c r="Y36" s="76" t="n">
        <v>13.228</v>
      </c>
      <c r="Z36" s="47" t="n">
        <f aca="false">X36/3600</f>
        <v>1.81192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74.0242</v>
      </c>
      <c r="E37" s="58" t="n">
        <f aca="false">N37</f>
        <v>42.6485</v>
      </c>
      <c r="F37" s="58" t="n">
        <f aca="false">L37</f>
        <v>2274.0242</v>
      </c>
      <c r="G37" s="58" t="n">
        <f aca="false">O37</f>
        <v>44.9527</v>
      </c>
      <c r="H37" s="58" t="n">
        <f aca="false">T37</f>
        <v>1795.0512</v>
      </c>
      <c r="I37" s="58" t="n">
        <f aca="false">V37</f>
        <v>42.7161</v>
      </c>
      <c r="J37" s="58" t="n">
        <f aca="false">T37</f>
        <v>1795.0512</v>
      </c>
      <c r="K37" s="58" t="n">
        <f aca="false">W37</f>
        <v>44.9461</v>
      </c>
      <c r="L37" s="47" t="n">
        <v>2274.0242</v>
      </c>
      <c r="M37" s="47" t="n">
        <v>36.6486</v>
      </c>
      <c r="N37" s="47" t="n">
        <v>42.6485</v>
      </c>
      <c r="O37" s="47" t="n">
        <v>44.9527</v>
      </c>
      <c r="P37" s="47" t="n">
        <v>5048.212</v>
      </c>
      <c r="Q37" s="76" t="n">
        <v>12.293</v>
      </c>
      <c r="R37" s="47" t="n">
        <f aca="false">P37/3600</f>
        <v>1.40228111111111</v>
      </c>
      <c r="S37" s="48"/>
      <c r="T37" s="47" t="n">
        <v>1795.0512</v>
      </c>
      <c r="U37" s="47" t="n">
        <v>36.9385</v>
      </c>
      <c r="V37" s="47" t="n">
        <v>42.7161</v>
      </c>
      <c r="W37" s="47" t="n">
        <v>44.9461</v>
      </c>
      <c r="X37" s="47" t="n">
        <v>6111.144</v>
      </c>
      <c r="Y37" s="76" t="n">
        <v>11.809</v>
      </c>
      <c r="Z37" s="47" t="n">
        <f aca="false">X37/3600</f>
        <v>1.6975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61.9609</v>
      </c>
      <c r="E38" s="59" t="n">
        <f aca="false">N38</f>
        <v>41.2101</v>
      </c>
      <c r="F38" s="59" t="n">
        <f aca="false">L38</f>
        <v>1061.9609</v>
      </c>
      <c r="G38" s="59" t="n">
        <f aca="false">O38</f>
        <v>43.3963</v>
      </c>
      <c r="H38" s="59" t="n">
        <f aca="false">T38</f>
        <v>845.5926</v>
      </c>
      <c r="I38" s="59" t="n">
        <f aca="false">V38</f>
        <v>41.2885</v>
      </c>
      <c r="J38" s="59" t="n">
        <f aca="false">T38</f>
        <v>845.5926</v>
      </c>
      <c r="K38" s="59" t="n">
        <f aca="false">W38</f>
        <v>43.3579</v>
      </c>
      <c r="L38" s="53" t="n">
        <v>1061.9609</v>
      </c>
      <c r="M38" s="53" t="n">
        <v>34.5122</v>
      </c>
      <c r="N38" s="53" t="n">
        <v>41.2101</v>
      </c>
      <c r="O38" s="53" t="n">
        <v>43.3963</v>
      </c>
      <c r="P38" s="53" t="n">
        <v>4774.207</v>
      </c>
      <c r="Q38" s="53" t="n">
        <v>11.356</v>
      </c>
      <c r="R38" s="53" t="n">
        <f aca="false">P38/3600</f>
        <v>1.32616861111111</v>
      </c>
      <c r="S38" s="51"/>
      <c r="T38" s="53" t="n">
        <v>845.5926</v>
      </c>
      <c r="U38" s="53" t="n">
        <v>34.825</v>
      </c>
      <c r="V38" s="53" t="n">
        <v>41.2885</v>
      </c>
      <c r="W38" s="53" t="n">
        <v>43.3579</v>
      </c>
      <c r="X38" s="53" t="n">
        <v>5884.925</v>
      </c>
      <c r="Y38" s="53" t="n">
        <v>10.686</v>
      </c>
      <c r="Z38" s="53" t="n">
        <f aca="false">X38/3600</f>
        <v>1.634701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59.5546</v>
      </c>
      <c r="E39" s="57" t="n">
        <f aca="false">N39</f>
        <v>45.5355</v>
      </c>
      <c r="F39" s="57" t="n">
        <f aca="false">L39</f>
        <v>2559.5546</v>
      </c>
      <c r="G39" s="57" t="n">
        <f aca="false">O39</f>
        <v>45.6322</v>
      </c>
      <c r="H39" s="57" t="n">
        <f aca="false">T39</f>
        <v>2219.3443</v>
      </c>
      <c r="I39" s="57" t="n">
        <f aca="false">V39</f>
        <v>45.7062</v>
      </c>
      <c r="J39" s="57" t="n">
        <f aca="false">T39</f>
        <v>2219.3443</v>
      </c>
      <c r="K39" s="57" t="n">
        <f aca="false">W39</f>
        <v>45.7834</v>
      </c>
      <c r="L39" s="54" t="n">
        <v>2559.5546</v>
      </c>
      <c r="M39" s="54" t="n">
        <v>42.5864</v>
      </c>
      <c r="N39" s="54" t="n">
        <v>45.5355</v>
      </c>
      <c r="O39" s="54" t="n">
        <v>45.6322</v>
      </c>
      <c r="P39" s="54" t="n">
        <v>1038.253</v>
      </c>
      <c r="Q39" s="76" t="n">
        <v>2.418</v>
      </c>
      <c r="R39" s="54" t="n">
        <f aca="false">P39/3600</f>
        <v>0.288403611111111</v>
      </c>
      <c r="S39" s="56"/>
      <c r="T39" s="54" t="n">
        <v>2219.3443</v>
      </c>
      <c r="U39" s="54" t="n">
        <v>42.8111</v>
      </c>
      <c r="V39" s="54" t="n">
        <v>45.7062</v>
      </c>
      <c r="W39" s="54" t="n">
        <v>45.7834</v>
      </c>
      <c r="X39" s="54" t="n">
        <v>1166.969</v>
      </c>
      <c r="Y39" s="76" t="n">
        <v>2.371</v>
      </c>
      <c r="Z39" s="54" t="n">
        <f aca="false">X39/3600</f>
        <v>0.32415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2.3918</v>
      </c>
      <c r="E40" s="58" t="n">
        <f aca="false">N40</f>
        <v>43.1275</v>
      </c>
      <c r="F40" s="58" t="n">
        <f aca="false">L40</f>
        <v>1232.3918</v>
      </c>
      <c r="G40" s="58" t="n">
        <f aca="false">O40</f>
        <v>42.9286</v>
      </c>
      <c r="H40" s="58" t="n">
        <f aca="false">T40</f>
        <v>1066.8041</v>
      </c>
      <c r="I40" s="58" t="n">
        <f aca="false">V40</f>
        <v>43.2725</v>
      </c>
      <c r="J40" s="58" t="n">
        <f aca="false">T40</f>
        <v>1066.8041</v>
      </c>
      <c r="K40" s="58" t="n">
        <f aca="false">W40</f>
        <v>43.1018</v>
      </c>
      <c r="L40" s="47" t="n">
        <v>1232.3918</v>
      </c>
      <c r="M40" s="47" t="n">
        <v>39.6774</v>
      </c>
      <c r="N40" s="47" t="n">
        <v>43.1275</v>
      </c>
      <c r="O40" s="47" t="n">
        <v>42.9286</v>
      </c>
      <c r="P40" s="47" t="n">
        <v>875.935</v>
      </c>
      <c r="Q40" s="76" t="n">
        <v>1.981</v>
      </c>
      <c r="R40" s="47" t="n">
        <f aca="false">P40/3600</f>
        <v>0.243315277777778</v>
      </c>
      <c r="S40" s="48"/>
      <c r="T40" s="47" t="n">
        <v>1066.8041</v>
      </c>
      <c r="U40" s="47" t="n">
        <v>39.9287</v>
      </c>
      <c r="V40" s="47" t="n">
        <v>43.2725</v>
      </c>
      <c r="W40" s="47" t="n">
        <v>43.1018</v>
      </c>
      <c r="X40" s="47" t="n">
        <v>1033.644</v>
      </c>
      <c r="Y40" s="76" t="n">
        <v>1.934</v>
      </c>
      <c r="Z40" s="47" t="n">
        <f aca="false">X40/3600</f>
        <v>0.28712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2.2639</v>
      </c>
      <c r="E41" s="58" t="n">
        <f aca="false">N41</f>
        <v>40.826</v>
      </c>
      <c r="F41" s="58" t="n">
        <f aca="false">L41</f>
        <v>592.2639</v>
      </c>
      <c r="G41" s="58" t="n">
        <f aca="false">O41</f>
        <v>40.3146</v>
      </c>
      <c r="H41" s="58" t="n">
        <f aca="false">T41</f>
        <v>524.2268</v>
      </c>
      <c r="I41" s="58" t="n">
        <f aca="false">V41</f>
        <v>41.0474</v>
      </c>
      <c r="J41" s="58" t="n">
        <f aca="false">T41</f>
        <v>524.2268</v>
      </c>
      <c r="K41" s="58" t="n">
        <f aca="false">W41</f>
        <v>40.6143</v>
      </c>
      <c r="L41" s="47" t="n">
        <v>592.2639</v>
      </c>
      <c r="M41" s="47" t="n">
        <v>36.9681</v>
      </c>
      <c r="N41" s="47" t="n">
        <v>40.826</v>
      </c>
      <c r="O41" s="47" t="n">
        <v>40.3146</v>
      </c>
      <c r="P41" s="47" t="n">
        <v>766.968</v>
      </c>
      <c r="Q41" s="76" t="n">
        <v>1.684</v>
      </c>
      <c r="R41" s="47" t="n">
        <f aca="false">P41/3600</f>
        <v>0.213046666666667</v>
      </c>
      <c r="S41" s="48"/>
      <c r="T41" s="47" t="n">
        <v>524.2268</v>
      </c>
      <c r="U41" s="47" t="n">
        <v>37.2266</v>
      </c>
      <c r="V41" s="47" t="n">
        <v>41.0474</v>
      </c>
      <c r="W41" s="47" t="n">
        <v>40.6143</v>
      </c>
      <c r="X41" s="47" t="n">
        <v>941.431</v>
      </c>
      <c r="Y41" s="76" t="n">
        <v>1.622</v>
      </c>
      <c r="Z41" s="47" t="n">
        <f aca="false">X41/3600</f>
        <v>0.26150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5.6289</v>
      </c>
      <c r="E42" s="59" t="n">
        <f aca="false">N42</f>
        <v>38.8473</v>
      </c>
      <c r="F42" s="59" t="n">
        <f aca="false">L42</f>
        <v>295.6289</v>
      </c>
      <c r="G42" s="59" t="n">
        <f aca="false">O42</f>
        <v>37.8871</v>
      </c>
      <c r="H42" s="59" t="n">
        <f aca="false">T42</f>
        <v>273.6619</v>
      </c>
      <c r="I42" s="59" t="n">
        <f aca="false">V42</f>
        <v>39.0185</v>
      </c>
      <c r="J42" s="59" t="n">
        <f aca="false">T42</f>
        <v>273.6619</v>
      </c>
      <c r="K42" s="59" t="n">
        <f aca="false">W42</f>
        <v>38.1765</v>
      </c>
      <c r="L42" s="53" t="n">
        <v>295.6289</v>
      </c>
      <c r="M42" s="53" t="n">
        <v>34.4914</v>
      </c>
      <c r="N42" s="53" t="n">
        <v>38.8473</v>
      </c>
      <c r="O42" s="53" t="n">
        <v>37.8871</v>
      </c>
      <c r="P42" s="53" t="n">
        <v>705.051</v>
      </c>
      <c r="Q42" s="53" t="n">
        <v>1.419</v>
      </c>
      <c r="R42" s="53" t="n">
        <f aca="false">P42/3600</f>
        <v>0.1958475</v>
      </c>
      <c r="S42" s="51"/>
      <c r="T42" s="53" t="n">
        <v>273.6619</v>
      </c>
      <c r="U42" s="53" t="n">
        <v>34.7814</v>
      </c>
      <c r="V42" s="53" t="n">
        <v>39.0185</v>
      </c>
      <c r="W42" s="53" t="n">
        <v>38.1765</v>
      </c>
      <c r="X42" s="53" t="n">
        <v>886.065</v>
      </c>
      <c r="Y42" s="53" t="n">
        <v>1.404</v>
      </c>
      <c r="Z42" s="53" t="n">
        <f aca="false">X42/3600</f>
        <v>0.24612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548.8186</v>
      </c>
      <c r="E43" s="57" t="n">
        <f aca="false">N43</f>
        <v>45.8758</v>
      </c>
      <c r="F43" s="57" t="n">
        <f aca="false">L43</f>
        <v>3548.8186</v>
      </c>
      <c r="G43" s="57" t="n">
        <f aca="false">O43</f>
        <v>46.2539</v>
      </c>
      <c r="H43" s="57" t="n">
        <f aca="false">T43</f>
        <v>3147.6205</v>
      </c>
      <c r="I43" s="57" t="n">
        <f aca="false">V43</f>
        <v>45.9698</v>
      </c>
      <c r="J43" s="57" t="n">
        <f aca="false">T43</f>
        <v>3147.6205</v>
      </c>
      <c r="K43" s="57" t="n">
        <f aca="false">W43</f>
        <v>46.3168</v>
      </c>
      <c r="L43" s="54" t="n">
        <v>3548.8186</v>
      </c>
      <c r="M43" s="54" t="n">
        <v>41.821</v>
      </c>
      <c r="N43" s="54" t="n">
        <v>45.8758</v>
      </c>
      <c r="O43" s="54" t="n">
        <v>46.2539</v>
      </c>
      <c r="P43" s="54" t="n">
        <v>1311.681</v>
      </c>
      <c r="Q43" s="76" t="n">
        <v>3.057</v>
      </c>
      <c r="R43" s="54" t="n">
        <f aca="false">P43/3600</f>
        <v>0.364355833333333</v>
      </c>
      <c r="S43" s="56"/>
      <c r="T43" s="54" t="n">
        <v>3147.6205</v>
      </c>
      <c r="U43" s="54" t="n">
        <v>41.9564</v>
      </c>
      <c r="V43" s="54" t="n">
        <v>45.9698</v>
      </c>
      <c r="W43" s="54" t="n">
        <v>46.3168</v>
      </c>
      <c r="X43" s="54" t="n">
        <v>1551.325</v>
      </c>
      <c r="Y43" s="76" t="n">
        <v>3.088</v>
      </c>
      <c r="Z43" s="54" t="n">
        <f aca="false">X43/3600</f>
        <v>0.43092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7.9144</v>
      </c>
      <c r="E44" s="58" t="n">
        <f aca="false">N44</f>
        <v>43.9168</v>
      </c>
      <c r="F44" s="58" t="n">
        <f aca="false">L44</f>
        <v>1747.9144</v>
      </c>
      <c r="G44" s="58" t="n">
        <f aca="false">O44</f>
        <v>43.9396</v>
      </c>
      <c r="H44" s="58" t="n">
        <f aca="false">T44</f>
        <v>1543.2298</v>
      </c>
      <c r="I44" s="58" t="n">
        <f aca="false">V44</f>
        <v>44.0807</v>
      </c>
      <c r="J44" s="58" t="n">
        <f aca="false">T44</f>
        <v>1543.2298</v>
      </c>
      <c r="K44" s="58" t="n">
        <f aca="false">W44</f>
        <v>44.0719</v>
      </c>
      <c r="L44" s="47" t="n">
        <v>1747.9144</v>
      </c>
      <c r="M44" s="47" t="n">
        <v>38.9407</v>
      </c>
      <c r="N44" s="47" t="n">
        <v>43.9168</v>
      </c>
      <c r="O44" s="47" t="n">
        <v>43.9396</v>
      </c>
      <c r="P44" s="47" t="n">
        <v>1127.908</v>
      </c>
      <c r="Q44" s="76" t="n">
        <v>2.558</v>
      </c>
      <c r="R44" s="47" t="n">
        <f aca="false">P44/3600</f>
        <v>0.313307777777778</v>
      </c>
      <c r="S44" s="48"/>
      <c r="T44" s="47" t="n">
        <v>1543.2298</v>
      </c>
      <c r="U44" s="47" t="n">
        <v>39.1168</v>
      </c>
      <c r="V44" s="47" t="n">
        <v>44.0807</v>
      </c>
      <c r="W44" s="47" t="n">
        <v>44.0719</v>
      </c>
      <c r="X44" s="47" t="n">
        <v>1358.38</v>
      </c>
      <c r="Y44" s="76" t="n">
        <v>2.527</v>
      </c>
      <c r="Z44" s="47" t="n">
        <f aca="false">X44/3600</f>
        <v>0.37732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4791</v>
      </c>
      <c r="E45" s="58" t="n">
        <f aca="false">N45</f>
        <v>42.0137</v>
      </c>
      <c r="F45" s="58" t="n">
        <f aca="false">L45</f>
        <v>871.4791</v>
      </c>
      <c r="G45" s="58" t="n">
        <f aca="false">O45</f>
        <v>41.637</v>
      </c>
      <c r="H45" s="58" t="n">
        <f aca="false">T45</f>
        <v>778.9395</v>
      </c>
      <c r="I45" s="58" t="n">
        <f aca="false">V45</f>
        <v>42.181</v>
      </c>
      <c r="J45" s="58" t="n">
        <f aca="false">T45</f>
        <v>778.9395</v>
      </c>
      <c r="K45" s="58" t="n">
        <f aca="false">W45</f>
        <v>41.8534</v>
      </c>
      <c r="L45" s="47" t="n">
        <v>871.4791</v>
      </c>
      <c r="M45" s="47" t="n">
        <v>36.006</v>
      </c>
      <c r="N45" s="47" t="n">
        <v>42.0137</v>
      </c>
      <c r="O45" s="47" t="n">
        <v>41.637</v>
      </c>
      <c r="P45" s="47" t="n">
        <v>1006.747</v>
      </c>
      <c r="Q45" s="76" t="n">
        <v>2.184</v>
      </c>
      <c r="R45" s="47" t="n">
        <f aca="false">P45/3600</f>
        <v>0.279651944444444</v>
      </c>
      <c r="S45" s="48"/>
      <c r="T45" s="47" t="n">
        <v>778.9395</v>
      </c>
      <c r="U45" s="47" t="n">
        <v>36.2255</v>
      </c>
      <c r="V45" s="47" t="n">
        <v>42.181</v>
      </c>
      <c r="W45" s="47" t="n">
        <v>41.8534</v>
      </c>
      <c r="X45" s="47" t="n">
        <v>1238.008</v>
      </c>
      <c r="Y45" s="76" t="n">
        <v>2.152</v>
      </c>
      <c r="Z45" s="47" t="n">
        <f aca="false">X45/3600</f>
        <v>0.34389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34.8279</v>
      </c>
      <c r="E46" s="59" t="n">
        <f aca="false">N46</f>
        <v>40.0846</v>
      </c>
      <c r="F46" s="59" t="n">
        <f aca="false">L46</f>
        <v>434.8279</v>
      </c>
      <c r="G46" s="59" t="n">
        <f aca="false">O46</f>
        <v>39.3921</v>
      </c>
      <c r="H46" s="59" t="n">
        <f aca="false">T46</f>
        <v>400.1898</v>
      </c>
      <c r="I46" s="59" t="n">
        <f aca="false">V46</f>
        <v>40.2517</v>
      </c>
      <c r="J46" s="59" t="n">
        <f aca="false">T46</f>
        <v>400.1898</v>
      </c>
      <c r="K46" s="59" t="n">
        <f aca="false">W46</f>
        <v>39.5319</v>
      </c>
      <c r="L46" s="53" t="n">
        <v>434.8279</v>
      </c>
      <c r="M46" s="53" t="n">
        <v>33.2774</v>
      </c>
      <c r="N46" s="53" t="n">
        <v>40.0846</v>
      </c>
      <c r="O46" s="53" t="n">
        <v>39.3921</v>
      </c>
      <c r="P46" s="53" t="n">
        <v>930.648</v>
      </c>
      <c r="Q46" s="53" t="n">
        <v>1.903</v>
      </c>
      <c r="R46" s="53" t="n">
        <f aca="false">P46/3600</f>
        <v>0.258513333333333</v>
      </c>
      <c r="S46" s="51"/>
      <c r="T46" s="53" t="n">
        <v>400.1898</v>
      </c>
      <c r="U46" s="53" t="n">
        <v>33.487</v>
      </c>
      <c r="V46" s="53" t="n">
        <v>40.2517</v>
      </c>
      <c r="W46" s="53" t="n">
        <v>39.5319</v>
      </c>
      <c r="X46" s="53" t="n">
        <v>1166.996</v>
      </c>
      <c r="Y46" s="53" t="n">
        <v>1.84</v>
      </c>
      <c r="Z46" s="53" t="n">
        <f aca="false">X46/3600</f>
        <v>0.32416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308.2103</v>
      </c>
      <c r="E47" s="57" t="n">
        <f aca="false">N47</f>
        <v>43.3931</v>
      </c>
      <c r="F47" s="57" t="n">
        <f aca="false">L47</f>
        <v>6308.2103</v>
      </c>
      <c r="G47" s="57" t="n">
        <f aca="false">O47</f>
        <v>43.8699</v>
      </c>
      <c r="H47" s="57" t="n">
        <f aca="false">T47</f>
        <v>5524.3588</v>
      </c>
      <c r="I47" s="57" t="n">
        <f aca="false">V47</f>
        <v>43.442</v>
      </c>
      <c r="J47" s="57" t="n">
        <f aca="false">T47</f>
        <v>5524.3588</v>
      </c>
      <c r="K47" s="57" t="n">
        <f aca="false">W47</f>
        <v>43.9656</v>
      </c>
      <c r="L47" s="54" t="n">
        <v>6308.2103</v>
      </c>
      <c r="M47" s="54" t="n">
        <v>39.7848</v>
      </c>
      <c r="N47" s="54" t="n">
        <v>43.3931</v>
      </c>
      <c r="O47" s="54" t="n">
        <v>43.8699</v>
      </c>
      <c r="P47" s="54" t="n">
        <v>1126.552</v>
      </c>
      <c r="Q47" s="76" t="n">
        <v>3.01</v>
      </c>
      <c r="R47" s="54" t="n">
        <f aca="false">P47/3600</f>
        <v>0.312931111111111</v>
      </c>
      <c r="S47" s="56"/>
      <c r="T47" s="54" t="n">
        <v>5524.3588</v>
      </c>
      <c r="U47" s="54" t="n">
        <v>39.9077</v>
      </c>
      <c r="V47" s="54" t="n">
        <v>43.442</v>
      </c>
      <c r="W47" s="54" t="n">
        <v>43.9656</v>
      </c>
      <c r="X47" s="54" t="n">
        <v>1292.493</v>
      </c>
      <c r="Y47" s="76" t="n">
        <v>3.042</v>
      </c>
      <c r="Z47" s="54" t="n">
        <f aca="false">X47/3600</f>
        <v>0.35902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086.7175</v>
      </c>
      <c r="E48" s="58" t="n">
        <f aca="false">N48</f>
        <v>41.0554</v>
      </c>
      <c r="F48" s="58" t="n">
        <f aca="false">L48</f>
        <v>3086.7175</v>
      </c>
      <c r="G48" s="58" t="n">
        <f aca="false">O48</f>
        <v>41.3313</v>
      </c>
      <c r="H48" s="58" t="n">
        <f aca="false">T48</f>
        <v>2690.4412</v>
      </c>
      <c r="I48" s="58" t="n">
        <f aca="false">V48</f>
        <v>41.1149</v>
      </c>
      <c r="J48" s="58" t="n">
        <f aca="false">T48</f>
        <v>2690.4412</v>
      </c>
      <c r="K48" s="58" t="n">
        <f aca="false">W48</f>
        <v>41.4273</v>
      </c>
      <c r="L48" s="47" t="n">
        <v>3086.7175</v>
      </c>
      <c r="M48" s="47" t="n">
        <v>36.2397</v>
      </c>
      <c r="N48" s="47" t="n">
        <v>41.0554</v>
      </c>
      <c r="O48" s="47" t="n">
        <v>41.3313</v>
      </c>
      <c r="P48" s="47" t="n">
        <v>933.619</v>
      </c>
      <c r="Q48" s="76" t="n">
        <v>2.464</v>
      </c>
      <c r="R48" s="47" t="n">
        <f aca="false">P48/3600</f>
        <v>0.259338611111111</v>
      </c>
      <c r="S48" s="48"/>
      <c r="T48" s="47" t="n">
        <v>2690.4412</v>
      </c>
      <c r="U48" s="47" t="n">
        <v>36.445</v>
      </c>
      <c r="V48" s="47" t="n">
        <v>41.1149</v>
      </c>
      <c r="W48" s="47" t="n">
        <v>41.4273</v>
      </c>
      <c r="X48" s="47" t="n">
        <v>1090.826</v>
      </c>
      <c r="Y48" s="76" t="n">
        <v>2.433</v>
      </c>
      <c r="Z48" s="47" t="n">
        <f aca="false">X48/3600</f>
        <v>0.30300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3.101</v>
      </c>
      <c r="E49" s="58" t="n">
        <f aca="false">N49</f>
        <v>39.1016</v>
      </c>
      <c r="F49" s="58" t="n">
        <f aca="false">L49</f>
        <v>1473.101</v>
      </c>
      <c r="G49" s="58" t="n">
        <f aca="false">O49</f>
        <v>39.2069</v>
      </c>
      <c r="H49" s="58" t="n">
        <f aca="false">T49</f>
        <v>1310.3753</v>
      </c>
      <c r="I49" s="58" t="n">
        <f aca="false">V49</f>
        <v>39.1479</v>
      </c>
      <c r="J49" s="58" t="n">
        <f aca="false">T49</f>
        <v>1310.3753</v>
      </c>
      <c r="K49" s="58" t="n">
        <f aca="false">W49</f>
        <v>39.3492</v>
      </c>
      <c r="L49" s="47" t="n">
        <v>1473.101</v>
      </c>
      <c r="M49" s="47" t="n">
        <v>33.0273</v>
      </c>
      <c r="N49" s="47" t="n">
        <v>39.1016</v>
      </c>
      <c r="O49" s="47" t="n">
        <v>39.2069</v>
      </c>
      <c r="P49" s="47" t="n">
        <v>813.467</v>
      </c>
      <c r="Q49" s="76" t="n">
        <v>2.059</v>
      </c>
      <c r="R49" s="47" t="n">
        <f aca="false">P49/3600</f>
        <v>0.225963055555556</v>
      </c>
      <c r="S49" s="48"/>
      <c r="T49" s="47" t="n">
        <v>1310.3753</v>
      </c>
      <c r="U49" s="47" t="n">
        <v>33.2759</v>
      </c>
      <c r="V49" s="47" t="n">
        <v>39.1479</v>
      </c>
      <c r="W49" s="47" t="n">
        <v>39.3492</v>
      </c>
      <c r="X49" s="47" t="n">
        <v>980.391</v>
      </c>
      <c r="Y49" s="76" t="n">
        <v>2.012</v>
      </c>
      <c r="Z49" s="47" t="n">
        <f aca="false">X49/3600</f>
        <v>0.27233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1.3278</v>
      </c>
      <c r="E50" s="59" t="n">
        <f aca="false">N50</f>
        <v>37.3206</v>
      </c>
      <c r="F50" s="59" t="n">
        <f aca="false">L50</f>
        <v>681.3278</v>
      </c>
      <c r="G50" s="59" t="n">
        <f aca="false">O50</f>
        <v>37.2942</v>
      </c>
      <c r="H50" s="59" t="n">
        <f aca="false">T50</f>
        <v>625.4309</v>
      </c>
      <c r="I50" s="59" t="n">
        <f aca="false">V50</f>
        <v>37.3588</v>
      </c>
      <c r="J50" s="59" t="n">
        <f aca="false">T50</f>
        <v>625.4309</v>
      </c>
      <c r="K50" s="59" t="n">
        <f aca="false">W50</f>
        <v>37.4049</v>
      </c>
      <c r="L50" s="53" t="n">
        <v>681.3278</v>
      </c>
      <c r="M50" s="53" t="n">
        <v>30.2587</v>
      </c>
      <c r="N50" s="53" t="n">
        <v>37.3206</v>
      </c>
      <c r="O50" s="53" t="n">
        <v>37.2942</v>
      </c>
      <c r="P50" s="53" t="n">
        <v>740.833</v>
      </c>
      <c r="Q50" s="53" t="n">
        <v>1.684</v>
      </c>
      <c r="R50" s="53" t="n">
        <f aca="false">P50/3600</f>
        <v>0.205786944444444</v>
      </c>
      <c r="S50" s="51"/>
      <c r="T50" s="53" t="n">
        <v>625.4309</v>
      </c>
      <c r="U50" s="53" t="n">
        <v>30.5025</v>
      </c>
      <c r="V50" s="53" t="n">
        <v>37.3588</v>
      </c>
      <c r="W50" s="53" t="n">
        <v>37.4049</v>
      </c>
      <c r="X50" s="53" t="n">
        <v>913.543</v>
      </c>
      <c r="Y50" s="53" t="n">
        <v>1.653</v>
      </c>
      <c r="Z50" s="53" t="n">
        <f aca="false">X50/3600</f>
        <v>0.25376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915.1089</v>
      </c>
      <c r="E51" s="57" t="n">
        <f aca="false">N51</f>
        <v>43.7597</v>
      </c>
      <c r="F51" s="57" t="n">
        <f aca="false">L51</f>
        <v>3915.1089</v>
      </c>
      <c r="G51" s="57" t="n">
        <f aca="false">O51</f>
        <v>44.7379</v>
      </c>
      <c r="H51" s="57" t="n">
        <f aca="false">T51</f>
        <v>3440.6991</v>
      </c>
      <c r="I51" s="57" t="n">
        <f aca="false">V51</f>
        <v>43.8829</v>
      </c>
      <c r="J51" s="57" t="n">
        <f aca="false">T51</f>
        <v>3440.6991</v>
      </c>
      <c r="K51" s="57" t="n">
        <f aca="false">W51</f>
        <v>44.9032</v>
      </c>
      <c r="L51" s="54" t="n">
        <v>3915.1089</v>
      </c>
      <c r="M51" s="54" t="n">
        <v>40.3831</v>
      </c>
      <c r="N51" s="54" t="n">
        <v>43.7597</v>
      </c>
      <c r="O51" s="54" t="n">
        <v>44.7379</v>
      </c>
      <c r="P51" s="54" t="n">
        <v>870.937</v>
      </c>
      <c r="Q51" s="76" t="n">
        <v>2.355</v>
      </c>
      <c r="R51" s="54" t="n">
        <f aca="false">P51/3600</f>
        <v>0.241926944444444</v>
      </c>
      <c r="S51" s="56"/>
      <c r="T51" s="54" t="n">
        <v>3440.6991</v>
      </c>
      <c r="U51" s="54" t="n">
        <v>40.504</v>
      </c>
      <c r="V51" s="54" t="n">
        <v>43.8829</v>
      </c>
      <c r="W51" s="54" t="n">
        <v>44.9032</v>
      </c>
      <c r="X51" s="54" t="n">
        <v>1039.236</v>
      </c>
      <c r="Y51" s="76" t="n">
        <v>2.34</v>
      </c>
      <c r="Z51" s="54" t="n">
        <f aca="false">X51/3600</f>
        <v>0.28867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10.5342</v>
      </c>
      <c r="E52" s="58" t="n">
        <f aca="false">N52</f>
        <v>41.3968</v>
      </c>
      <c r="F52" s="58" t="n">
        <f aca="false">L52</f>
        <v>1810.5342</v>
      </c>
      <c r="G52" s="58" t="n">
        <f aca="false">O52</f>
        <v>42.2971</v>
      </c>
      <c r="H52" s="58" t="n">
        <f aca="false">T52</f>
        <v>1566.2843</v>
      </c>
      <c r="I52" s="58" t="n">
        <f aca="false">V52</f>
        <v>41.7229</v>
      </c>
      <c r="J52" s="58" t="n">
        <f aca="false">T52</f>
        <v>1566.2843</v>
      </c>
      <c r="K52" s="58" t="n">
        <f aca="false">W52</f>
        <v>42.6456</v>
      </c>
      <c r="L52" s="47" t="n">
        <v>1810.5342</v>
      </c>
      <c r="M52" s="47" t="n">
        <v>37.0198</v>
      </c>
      <c r="N52" s="47" t="n">
        <v>41.3968</v>
      </c>
      <c r="O52" s="47" t="n">
        <v>42.2971</v>
      </c>
      <c r="P52" s="47" t="n">
        <v>713.609</v>
      </c>
      <c r="Q52" s="76" t="n">
        <v>1.872</v>
      </c>
      <c r="R52" s="47" t="n">
        <f aca="false">P52/3600</f>
        <v>0.198224722222222</v>
      </c>
      <c r="S52" s="48"/>
      <c r="T52" s="47" t="n">
        <v>1566.2843</v>
      </c>
      <c r="U52" s="47" t="n">
        <v>37.2757</v>
      </c>
      <c r="V52" s="47" t="n">
        <v>41.7229</v>
      </c>
      <c r="W52" s="47" t="n">
        <v>42.6456</v>
      </c>
      <c r="X52" s="47" t="n">
        <v>873.856</v>
      </c>
      <c r="Y52" s="76" t="n">
        <v>1.825</v>
      </c>
      <c r="Z52" s="47" t="n">
        <f aca="false">X52/3600</f>
        <v>0.24273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7.3255</v>
      </c>
      <c r="E53" s="58" t="n">
        <f aca="false">N53</f>
        <v>39.2908</v>
      </c>
      <c r="F53" s="58" t="n">
        <f aca="false">L53</f>
        <v>847.3255</v>
      </c>
      <c r="G53" s="58" t="n">
        <f aca="false">O53</f>
        <v>39.7911</v>
      </c>
      <c r="H53" s="58" t="n">
        <f aca="false">T53</f>
        <v>744.3766</v>
      </c>
      <c r="I53" s="58" t="n">
        <f aca="false">V53</f>
        <v>39.8321</v>
      </c>
      <c r="J53" s="58" t="n">
        <f aca="false">T53</f>
        <v>744.3766</v>
      </c>
      <c r="K53" s="58" t="n">
        <f aca="false">W53</f>
        <v>40.4978</v>
      </c>
      <c r="L53" s="47" t="n">
        <v>847.3255</v>
      </c>
      <c r="M53" s="47" t="n">
        <v>34.0036</v>
      </c>
      <c r="N53" s="47" t="n">
        <v>39.2908</v>
      </c>
      <c r="O53" s="47" t="n">
        <v>39.7911</v>
      </c>
      <c r="P53" s="47" t="n">
        <v>600.677</v>
      </c>
      <c r="Q53" s="76" t="n">
        <v>1.544</v>
      </c>
      <c r="R53" s="47" t="n">
        <f aca="false">P53/3600</f>
        <v>0.166854722222222</v>
      </c>
      <c r="S53" s="48"/>
      <c r="T53" s="47" t="n">
        <v>744.3766</v>
      </c>
      <c r="U53" s="47" t="n">
        <v>34.3619</v>
      </c>
      <c r="V53" s="47" t="n">
        <v>39.8321</v>
      </c>
      <c r="W53" s="47" t="n">
        <v>40.4978</v>
      </c>
      <c r="X53" s="47" t="n">
        <v>759.489</v>
      </c>
      <c r="Y53" s="76" t="n">
        <v>1.466</v>
      </c>
      <c r="Z53" s="47" t="n">
        <f aca="false">X53/3600</f>
        <v>0.21096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9.7169</v>
      </c>
      <c r="E54" s="59" t="n">
        <f aca="false">N54</f>
        <v>37.5555</v>
      </c>
      <c r="F54" s="59" t="n">
        <f aca="false">L54</f>
        <v>379.7169</v>
      </c>
      <c r="G54" s="59" t="n">
        <f aca="false">O54</f>
        <v>37.5771</v>
      </c>
      <c r="H54" s="59" t="n">
        <f aca="false">T54</f>
        <v>348.4948</v>
      </c>
      <c r="I54" s="59" t="n">
        <f aca="false">V54</f>
        <v>38.0225</v>
      </c>
      <c r="J54" s="59" t="n">
        <f aca="false">T54</f>
        <v>348.4948</v>
      </c>
      <c r="K54" s="59" t="n">
        <f aca="false">W54</f>
        <v>38.3258</v>
      </c>
      <c r="L54" s="53" t="n">
        <v>379.7169</v>
      </c>
      <c r="M54" s="53" t="n">
        <v>31.5628</v>
      </c>
      <c r="N54" s="53" t="n">
        <v>37.5555</v>
      </c>
      <c r="O54" s="53" t="n">
        <v>37.5771</v>
      </c>
      <c r="P54" s="53" t="n">
        <v>534.594</v>
      </c>
      <c r="Q54" s="53" t="n">
        <v>1.201</v>
      </c>
      <c r="R54" s="53" t="n">
        <f aca="false">P54/3600</f>
        <v>0.148498333333333</v>
      </c>
      <c r="S54" s="51"/>
      <c r="T54" s="53" t="n">
        <v>348.4948</v>
      </c>
      <c r="U54" s="53" t="n">
        <v>31.9402</v>
      </c>
      <c r="V54" s="53" t="n">
        <v>38.0225</v>
      </c>
      <c r="W54" s="53" t="n">
        <v>38.3258</v>
      </c>
      <c r="X54" s="53" t="n">
        <v>688.82</v>
      </c>
      <c r="Y54" s="53" t="n">
        <v>1.17</v>
      </c>
      <c r="Z54" s="53" t="n">
        <f aca="false">X54/3600</f>
        <v>0.1913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20.1072</v>
      </c>
      <c r="E55" s="57" t="n">
        <f aca="false">N55</f>
        <v>46.5956</v>
      </c>
      <c r="F55" s="57" t="n">
        <f aca="false">L55</f>
        <v>820.1072</v>
      </c>
      <c r="G55" s="57" t="n">
        <f aca="false">O55</f>
        <v>45.9623</v>
      </c>
      <c r="H55" s="57" t="n">
        <f aca="false">T55</f>
        <v>758.1608</v>
      </c>
      <c r="I55" s="57" t="n">
        <f aca="false">V55</f>
        <v>46.8336</v>
      </c>
      <c r="J55" s="57" t="n">
        <f aca="false">T55</f>
        <v>758.1608</v>
      </c>
      <c r="K55" s="57" t="n">
        <f aca="false">W55</f>
        <v>46.1128</v>
      </c>
      <c r="L55" s="54" t="n">
        <v>820.1072</v>
      </c>
      <c r="M55" s="54" t="n">
        <v>43.1413</v>
      </c>
      <c r="N55" s="54" t="n">
        <v>46.5956</v>
      </c>
      <c r="O55" s="54" t="n">
        <v>45.9623</v>
      </c>
      <c r="P55" s="54" t="n">
        <v>242.898</v>
      </c>
      <c r="Q55" s="76" t="n">
        <v>0.577</v>
      </c>
      <c r="R55" s="54" t="n">
        <f aca="false">P55/3600</f>
        <v>0.0674716666666667</v>
      </c>
      <c r="S55" s="56"/>
      <c r="T55" s="54" t="n">
        <v>758.1608</v>
      </c>
      <c r="U55" s="54" t="n">
        <v>43.3866</v>
      </c>
      <c r="V55" s="54" t="n">
        <v>46.8336</v>
      </c>
      <c r="W55" s="54" t="n">
        <v>46.1128</v>
      </c>
      <c r="X55" s="54" t="n">
        <v>270.302</v>
      </c>
      <c r="Y55" s="76" t="n">
        <v>0.592</v>
      </c>
      <c r="Z55" s="54" t="n">
        <f aca="false">X55/3600</f>
        <v>0.07508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11.4763</v>
      </c>
      <c r="E56" s="58" t="n">
        <f aca="false">N56</f>
        <v>44.0647</v>
      </c>
      <c r="F56" s="58" t="n">
        <f aca="false">L56</f>
        <v>411.4763</v>
      </c>
      <c r="G56" s="58" t="n">
        <f aca="false">O56</f>
        <v>43.2856</v>
      </c>
      <c r="H56" s="58" t="n">
        <f aca="false">T56</f>
        <v>382.6722</v>
      </c>
      <c r="I56" s="58" t="n">
        <f aca="false">V56</f>
        <v>44.2401</v>
      </c>
      <c r="J56" s="58" t="n">
        <f aca="false">T56</f>
        <v>382.6722</v>
      </c>
      <c r="K56" s="58" t="n">
        <f aca="false">W56</f>
        <v>43.4002</v>
      </c>
      <c r="L56" s="47" t="n">
        <v>411.4763</v>
      </c>
      <c r="M56" s="47" t="n">
        <v>39.7024</v>
      </c>
      <c r="N56" s="47" t="n">
        <v>44.0647</v>
      </c>
      <c r="O56" s="47" t="n">
        <v>43.2856</v>
      </c>
      <c r="P56" s="47" t="n">
        <v>207.201</v>
      </c>
      <c r="Q56" s="76" t="n">
        <v>0.468</v>
      </c>
      <c r="R56" s="47" t="n">
        <f aca="false">P56/3600</f>
        <v>0.0575558333333333</v>
      </c>
      <c r="S56" s="48"/>
      <c r="T56" s="47" t="n">
        <v>382.6722</v>
      </c>
      <c r="U56" s="47" t="n">
        <v>39.9741</v>
      </c>
      <c r="V56" s="47" t="n">
        <v>44.2401</v>
      </c>
      <c r="W56" s="47" t="n">
        <v>43.4002</v>
      </c>
      <c r="X56" s="47" t="n">
        <v>240.179</v>
      </c>
      <c r="Y56" s="76" t="n">
        <v>0.468</v>
      </c>
      <c r="Z56" s="47" t="n">
        <f aca="false">X56/3600</f>
        <v>0.06671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00.5278</v>
      </c>
      <c r="E57" s="58" t="n">
        <f aca="false">N57</f>
        <v>41.7011</v>
      </c>
      <c r="F57" s="58" t="n">
        <f aca="false">L57</f>
        <v>200.5278</v>
      </c>
      <c r="G57" s="58" t="n">
        <f aca="false">O57</f>
        <v>40.6719</v>
      </c>
      <c r="H57" s="58" t="n">
        <f aca="false">T57</f>
        <v>194.4124</v>
      </c>
      <c r="I57" s="58" t="n">
        <f aca="false">V57</f>
        <v>42.0668</v>
      </c>
      <c r="J57" s="58" t="n">
        <f aca="false">T57</f>
        <v>194.4124</v>
      </c>
      <c r="K57" s="58" t="n">
        <f aca="false">W57</f>
        <v>40.9619</v>
      </c>
      <c r="L57" s="47" t="n">
        <v>200.5278</v>
      </c>
      <c r="M57" s="47" t="n">
        <v>36.6021</v>
      </c>
      <c r="N57" s="47" t="n">
        <v>41.7011</v>
      </c>
      <c r="O57" s="47" t="n">
        <v>40.6719</v>
      </c>
      <c r="P57" s="47" t="n">
        <v>183.193</v>
      </c>
      <c r="Q57" s="76" t="n">
        <v>0.405</v>
      </c>
      <c r="R57" s="47" t="n">
        <f aca="false">P57/3600</f>
        <v>0.0508869444444445</v>
      </c>
      <c r="S57" s="48"/>
      <c r="T57" s="47" t="n">
        <v>194.4124</v>
      </c>
      <c r="U57" s="47" t="n">
        <v>36.909</v>
      </c>
      <c r="V57" s="47" t="n">
        <v>42.0668</v>
      </c>
      <c r="W57" s="47" t="n">
        <v>40.9619</v>
      </c>
      <c r="X57" s="47" t="n">
        <v>221.646</v>
      </c>
      <c r="Y57" s="76" t="n">
        <v>0.39</v>
      </c>
      <c r="Z57" s="47" t="n">
        <f aca="false">X57/3600</f>
        <v>0.06156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.6804</v>
      </c>
      <c r="E58" s="59" t="n">
        <f aca="false">N58</f>
        <v>39.5376</v>
      </c>
      <c r="F58" s="59" t="n">
        <f aca="false">L58</f>
        <v>100.6804</v>
      </c>
      <c r="G58" s="59" t="n">
        <f aca="false">O58</f>
        <v>38.3424</v>
      </c>
      <c r="H58" s="59" t="n">
        <f aca="false">T58</f>
        <v>103.4474</v>
      </c>
      <c r="I58" s="59" t="n">
        <f aca="false">V58</f>
        <v>39.9336</v>
      </c>
      <c r="J58" s="59" t="n">
        <f aca="false">T58</f>
        <v>103.4474</v>
      </c>
      <c r="K58" s="59" t="n">
        <f aca="false">W58</f>
        <v>38.3809</v>
      </c>
      <c r="L58" s="53" t="n">
        <v>100.6804</v>
      </c>
      <c r="M58" s="53" t="n">
        <v>33.9921</v>
      </c>
      <c r="N58" s="53" t="n">
        <v>39.5376</v>
      </c>
      <c r="O58" s="53" t="n">
        <v>38.3424</v>
      </c>
      <c r="P58" s="53" t="n">
        <v>170.4</v>
      </c>
      <c r="Q58" s="53" t="n">
        <v>0.343</v>
      </c>
      <c r="R58" s="53" t="n">
        <f aca="false">P58/3600</f>
        <v>0.0473333333333333</v>
      </c>
      <c r="S58" s="51"/>
      <c r="T58" s="53" t="n">
        <v>103.4474</v>
      </c>
      <c r="U58" s="53" t="n">
        <v>34.2511</v>
      </c>
      <c r="V58" s="53" t="n">
        <v>39.9336</v>
      </c>
      <c r="W58" s="53" t="n">
        <v>38.3809</v>
      </c>
      <c r="X58" s="53" t="n">
        <v>211.579</v>
      </c>
      <c r="Y58" s="53" t="n">
        <v>0.358</v>
      </c>
      <c r="Z58" s="53" t="n">
        <f aca="false">X58/3600</f>
        <v>0.05877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29.1535</v>
      </c>
      <c r="E59" s="55" t="n">
        <f aca="false">N59</f>
        <v>45.9204</v>
      </c>
      <c r="F59" s="55" t="n">
        <f aca="false">L59</f>
        <v>1229.1535</v>
      </c>
      <c r="G59" s="55" t="n">
        <f aca="false">O59</f>
        <v>46.5886</v>
      </c>
      <c r="H59" s="55" t="n">
        <f aca="false">T59</f>
        <v>1011.1293</v>
      </c>
      <c r="I59" s="55" t="n">
        <f aca="false">V59</f>
        <v>46.0632</v>
      </c>
      <c r="J59" s="55" t="n">
        <f aca="false">T59</f>
        <v>1011.1293</v>
      </c>
      <c r="K59" s="55" t="n">
        <f aca="false">W59</f>
        <v>46.8058</v>
      </c>
      <c r="L59" s="54" t="n">
        <v>1229.1535</v>
      </c>
      <c r="M59" s="54" t="n">
        <v>40.3511</v>
      </c>
      <c r="N59" s="54" t="n">
        <v>45.9204</v>
      </c>
      <c r="O59" s="54" t="n">
        <v>46.5886</v>
      </c>
      <c r="P59" s="54" t="n">
        <v>310.276</v>
      </c>
      <c r="Q59" s="76" t="n">
        <v>0.873</v>
      </c>
      <c r="R59" s="54" t="n">
        <f aca="false">P59/3600</f>
        <v>0.0861877777777778</v>
      </c>
      <c r="S59" s="56"/>
      <c r="T59" s="54" t="n">
        <v>1011.1293</v>
      </c>
      <c r="U59" s="54" t="n">
        <v>40.459</v>
      </c>
      <c r="V59" s="54" t="n">
        <v>46.0632</v>
      </c>
      <c r="W59" s="54" t="n">
        <v>46.8058</v>
      </c>
      <c r="X59" s="54" t="n">
        <v>348.321</v>
      </c>
      <c r="Y59" s="76" t="n">
        <v>0.858</v>
      </c>
      <c r="Z59" s="54" t="n">
        <f aca="false">X59/3600</f>
        <v>0.096755833333333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597.6112</v>
      </c>
      <c r="E60" s="46" t="n">
        <f aca="false">N60</f>
        <v>44.099</v>
      </c>
      <c r="F60" s="46" t="n">
        <f aca="false">L60</f>
        <v>597.6112</v>
      </c>
      <c r="G60" s="46" t="n">
        <f aca="false">O60</f>
        <v>44.6042</v>
      </c>
      <c r="H60" s="46" t="n">
        <f aca="false">T60</f>
        <v>479.9293</v>
      </c>
      <c r="I60" s="46" t="n">
        <f aca="false">V60</f>
        <v>44.0691</v>
      </c>
      <c r="J60" s="46" t="n">
        <f aca="false">T60</f>
        <v>479.9293</v>
      </c>
      <c r="K60" s="46" t="n">
        <f aca="false">W60</f>
        <v>44.749</v>
      </c>
      <c r="L60" s="47" t="n">
        <v>597.6112</v>
      </c>
      <c r="M60" s="47" t="n">
        <v>37.1362</v>
      </c>
      <c r="N60" s="47" t="n">
        <v>44.099</v>
      </c>
      <c r="O60" s="47" t="n">
        <v>44.6042</v>
      </c>
      <c r="P60" s="47" t="n">
        <v>263.662</v>
      </c>
      <c r="Q60" s="76" t="n">
        <v>0.717</v>
      </c>
      <c r="R60" s="47" t="n">
        <f aca="false">P60/3600</f>
        <v>0.0732394444444444</v>
      </c>
      <c r="S60" s="48"/>
      <c r="T60" s="47" t="n">
        <v>479.9293</v>
      </c>
      <c r="U60" s="47" t="n">
        <v>37.2153</v>
      </c>
      <c r="V60" s="47" t="n">
        <v>44.0691</v>
      </c>
      <c r="W60" s="47" t="n">
        <v>44.749</v>
      </c>
      <c r="X60" s="47" t="n">
        <v>304.921</v>
      </c>
      <c r="Y60" s="76" t="n">
        <v>0.717</v>
      </c>
      <c r="Z60" s="47" t="n">
        <f aca="false">X60/3600</f>
        <v>0.08470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6902</v>
      </c>
      <c r="E61" s="46" t="n">
        <f aca="false">N61</f>
        <v>42.4074</v>
      </c>
      <c r="F61" s="46" t="n">
        <f aca="false">L61</f>
        <v>310.6902</v>
      </c>
      <c r="G61" s="46" t="n">
        <f aca="false">O61</f>
        <v>42.8435</v>
      </c>
      <c r="H61" s="46" t="n">
        <f aca="false">T61</f>
        <v>266.1805</v>
      </c>
      <c r="I61" s="46" t="n">
        <f aca="false">V61</f>
        <v>42.3361</v>
      </c>
      <c r="J61" s="46" t="n">
        <f aca="false">T61</f>
        <v>266.1805</v>
      </c>
      <c r="K61" s="46" t="n">
        <f aca="false">W61</f>
        <v>42.7233</v>
      </c>
      <c r="L61" s="47" t="n">
        <v>310.6902</v>
      </c>
      <c r="M61" s="47" t="n">
        <v>34.0825</v>
      </c>
      <c r="N61" s="47" t="n">
        <v>42.4074</v>
      </c>
      <c r="O61" s="47" t="n">
        <v>42.8435</v>
      </c>
      <c r="P61" s="47" t="n">
        <v>241.541</v>
      </c>
      <c r="Q61" s="76" t="n">
        <v>0.624</v>
      </c>
      <c r="R61" s="47" t="n">
        <f aca="false">P61/3600</f>
        <v>0.0670947222222222</v>
      </c>
      <c r="S61" s="48"/>
      <c r="T61" s="47" t="n">
        <v>266.1805</v>
      </c>
      <c r="U61" s="47" t="n">
        <v>34.2417</v>
      </c>
      <c r="V61" s="47" t="n">
        <v>42.3361</v>
      </c>
      <c r="W61" s="47" t="n">
        <v>42.7233</v>
      </c>
      <c r="X61" s="47" t="n">
        <v>284.859</v>
      </c>
      <c r="Y61" s="76" t="n">
        <v>0.608</v>
      </c>
      <c r="Z61" s="47" t="n">
        <f aca="false">X61/3600</f>
        <v>0.07912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65.7972</v>
      </c>
      <c r="E62" s="52" t="n">
        <f aca="false">N62</f>
        <v>40.7554</v>
      </c>
      <c r="F62" s="52" t="n">
        <f aca="false">L62</f>
        <v>165.7972</v>
      </c>
      <c r="G62" s="52" t="n">
        <f aca="false">O62</f>
        <v>40.4684</v>
      </c>
      <c r="H62" s="52" t="n">
        <f aca="false">T62</f>
        <v>156.5805</v>
      </c>
      <c r="I62" s="52" t="n">
        <f aca="false">V62</f>
        <v>40.6373</v>
      </c>
      <c r="J62" s="52" t="n">
        <f aca="false">T62</f>
        <v>156.5805</v>
      </c>
      <c r="K62" s="52" t="n">
        <f aca="false">W62</f>
        <v>40.4467</v>
      </c>
      <c r="L62" s="53" t="n">
        <v>165.7972</v>
      </c>
      <c r="M62" s="53" t="n">
        <v>31.0837</v>
      </c>
      <c r="N62" s="53" t="n">
        <v>40.7554</v>
      </c>
      <c r="O62" s="53" t="n">
        <v>40.4684</v>
      </c>
      <c r="P62" s="53" t="n">
        <v>228.733</v>
      </c>
      <c r="Q62" s="53" t="n">
        <v>0.546</v>
      </c>
      <c r="R62" s="53" t="n">
        <f aca="false">P62/3600</f>
        <v>0.0635369444444445</v>
      </c>
      <c r="S62" s="51"/>
      <c r="T62" s="53" t="n">
        <v>156.5805</v>
      </c>
      <c r="U62" s="53" t="n">
        <v>31.2712</v>
      </c>
      <c r="V62" s="53" t="n">
        <v>40.6373</v>
      </c>
      <c r="W62" s="53" t="n">
        <v>40.4467</v>
      </c>
      <c r="X62" s="53" t="n">
        <v>273.627</v>
      </c>
      <c r="Y62" s="53" t="n">
        <v>0.53</v>
      </c>
      <c r="Z62" s="53" t="n">
        <f aca="false">X62/3600</f>
        <v>0.07600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9.9505</v>
      </c>
      <c r="E63" s="57" t="n">
        <f aca="false">N63</f>
        <v>44.0748</v>
      </c>
      <c r="F63" s="57" t="n">
        <f aca="false">L63</f>
        <v>1229.9505</v>
      </c>
      <c r="G63" s="57" t="n">
        <f aca="false">O63</f>
        <v>44.9948</v>
      </c>
      <c r="H63" s="57" t="n">
        <f aca="false">T63</f>
        <v>1047.3649</v>
      </c>
      <c r="I63" s="57" t="n">
        <f aca="false">V63</f>
        <v>43.9925</v>
      </c>
      <c r="J63" s="57" t="n">
        <f aca="false">T63</f>
        <v>1047.3649</v>
      </c>
      <c r="K63" s="57" t="n">
        <f aca="false">W63</f>
        <v>45.0105</v>
      </c>
      <c r="L63" s="54" t="n">
        <v>1229.9505</v>
      </c>
      <c r="M63" s="54" t="n">
        <v>40.2391</v>
      </c>
      <c r="N63" s="54" t="n">
        <v>44.0748</v>
      </c>
      <c r="O63" s="54" t="n">
        <v>44.9948</v>
      </c>
      <c r="P63" s="54" t="n">
        <v>269.774</v>
      </c>
      <c r="Q63" s="76" t="n">
        <v>0.717</v>
      </c>
      <c r="R63" s="54" t="n">
        <f aca="false">P63/3600</f>
        <v>0.0749372222222222</v>
      </c>
      <c r="S63" s="56"/>
      <c r="T63" s="54" t="n">
        <v>1047.3649</v>
      </c>
      <c r="U63" s="54" t="n">
        <v>40.3859</v>
      </c>
      <c r="V63" s="54" t="n">
        <v>43.9925</v>
      </c>
      <c r="W63" s="54" t="n">
        <v>45.0105</v>
      </c>
      <c r="X63" s="54" t="n">
        <v>293.178</v>
      </c>
      <c r="Y63" s="76" t="n">
        <v>0.702</v>
      </c>
      <c r="Z63" s="54" t="n">
        <f aca="false">X63/3600</f>
        <v>0.08143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83.5794</v>
      </c>
      <c r="E64" s="58" t="n">
        <f aca="false">N64</f>
        <v>41.7314</v>
      </c>
      <c r="F64" s="58" t="n">
        <f aca="false">L64</f>
        <v>583.5794</v>
      </c>
      <c r="G64" s="58" t="n">
        <f aca="false">O64</f>
        <v>42.5473</v>
      </c>
      <c r="H64" s="58" t="n">
        <f aca="false">T64</f>
        <v>497.0144</v>
      </c>
      <c r="I64" s="58" t="n">
        <f aca="false">V64</f>
        <v>41.6282</v>
      </c>
      <c r="J64" s="58" t="n">
        <f aca="false">T64</f>
        <v>497.0144</v>
      </c>
      <c r="K64" s="58" t="n">
        <f aca="false">W64</f>
        <v>42.4914</v>
      </c>
      <c r="L64" s="47" t="n">
        <v>583.5794</v>
      </c>
      <c r="M64" s="47" t="n">
        <v>37.0955</v>
      </c>
      <c r="N64" s="47" t="n">
        <v>41.7314</v>
      </c>
      <c r="O64" s="47" t="n">
        <v>42.5473</v>
      </c>
      <c r="P64" s="47" t="n">
        <v>223.253</v>
      </c>
      <c r="Q64" s="76" t="n">
        <v>0.546</v>
      </c>
      <c r="R64" s="47" t="n">
        <f aca="false">P64/3600</f>
        <v>0.0620147222222222</v>
      </c>
      <c r="S64" s="48"/>
      <c r="T64" s="47" t="n">
        <v>497.0144</v>
      </c>
      <c r="U64" s="47" t="n">
        <v>37.2831</v>
      </c>
      <c r="V64" s="47" t="n">
        <v>41.6282</v>
      </c>
      <c r="W64" s="47" t="n">
        <v>42.4914</v>
      </c>
      <c r="X64" s="47" t="n">
        <v>252.648</v>
      </c>
      <c r="Y64" s="76" t="n">
        <v>0.53</v>
      </c>
      <c r="Z64" s="47" t="n">
        <f aca="false">X64/3600</f>
        <v>0.0701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4.9608</v>
      </c>
      <c r="E65" s="58" t="n">
        <f aca="false">N65</f>
        <v>39.6391</v>
      </c>
      <c r="F65" s="58" t="n">
        <f aca="false">L65</f>
        <v>274.9608</v>
      </c>
      <c r="G65" s="58" t="n">
        <f aca="false">O65</f>
        <v>40.2823</v>
      </c>
      <c r="H65" s="58" t="n">
        <f aca="false">T65</f>
        <v>241.9546</v>
      </c>
      <c r="I65" s="58" t="n">
        <f aca="false">V65</f>
        <v>39.6404</v>
      </c>
      <c r="J65" s="58" t="n">
        <f aca="false">T65</f>
        <v>241.9546</v>
      </c>
      <c r="K65" s="58" t="n">
        <f aca="false">W65</f>
        <v>40.3194</v>
      </c>
      <c r="L65" s="47" t="n">
        <v>274.9608</v>
      </c>
      <c r="M65" s="47" t="n">
        <v>34.1984</v>
      </c>
      <c r="N65" s="47" t="n">
        <v>39.6391</v>
      </c>
      <c r="O65" s="47" t="n">
        <v>40.2823</v>
      </c>
      <c r="P65" s="47" t="n">
        <v>195.219</v>
      </c>
      <c r="Q65" s="76" t="n">
        <v>0.436</v>
      </c>
      <c r="R65" s="47" t="n">
        <f aca="false">P65/3600</f>
        <v>0.0542275</v>
      </c>
      <c r="S65" s="48"/>
      <c r="T65" s="47" t="n">
        <v>241.9546</v>
      </c>
      <c r="U65" s="47" t="n">
        <v>34.4314</v>
      </c>
      <c r="V65" s="47" t="n">
        <v>39.6404</v>
      </c>
      <c r="W65" s="47" t="n">
        <v>40.3194</v>
      </c>
      <c r="X65" s="47" t="n">
        <v>228.343</v>
      </c>
      <c r="Y65" s="76" t="n">
        <v>0.436</v>
      </c>
      <c r="Z65" s="47" t="n">
        <f aca="false">X65/3600</f>
        <v>0.06342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7.7237</v>
      </c>
      <c r="E66" s="59" t="n">
        <f aca="false">N66</f>
        <v>37.6215</v>
      </c>
      <c r="F66" s="59" t="n">
        <f aca="false">L66</f>
        <v>127.7237</v>
      </c>
      <c r="G66" s="59" t="n">
        <f aca="false">O66</f>
        <v>38.2889</v>
      </c>
      <c r="H66" s="59" t="n">
        <f aca="false">T66</f>
        <v>120.033</v>
      </c>
      <c r="I66" s="59" t="n">
        <f aca="false">V66</f>
        <v>37.7945</v>
      </c>
      <c r="J66" s="59" t="n">
        <f aca="false">T66</f>
        <v>120.033</v>
      </c>
      <c r="K66" s="59" t="n">
        <f aca="false">W66</f>
        <v>38.3149</v>
      </c>
      <c r="L66" s="53" t="n">
        <v>127.7237</v>
      </c>
      <c r="M66" s="53" t="n">
        <v>31.68</v>
      </c>
      <c r="N66" s="53" t="n">
        <v>37.6215</v>
      </c>
      <c r="O66" s="53" t="n">
        <v>38.2889</v>
      </c>
      <c r="P66" s="53" t="n">
        <v>176.811</v>
      </c>
      <c r="Q66" s="53" t="n">
        <v>0.374</v>
      </c>
      <c r="R66" s="53" t="n">
        <f aca="false">P66/3600</f>
        <v>0.0491141666666667</v>
      </c>
      <c r="S66" s="51"/>
      <c r="T66" s="53" t="n">
        <v>120.033</v>
      </c>
      <c r="U66" s="53" t="n">
        <v>31.9194</v>
      </c>
      <c r="V66" s="53" t="n">
        <v>37.7945</v>
      </c>
      <c r="W66" s="53" t="n">
        <v>38.3149</v>
      </c>
      <c r="X66" s="53" t="n">
        <v>215.098</v>
      </c>
      <c r="Y66" s="53" t="n">
        <v>0.374</v>
      </c>
      <c r="Z66" s="53" t="n">
        <f aca="false">X66/3600</f>
        <v>0.05974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04.5022</v>
      </c>
      <c r="E67" s="55" t="n">
        <f aca="false">N67</f>
        <v>43.8203</v>
      </c>
      <c r="F67" s="55" t="n">
        <f aca="false">L67</f>
        <v>1104.5022</v>
      </c>
      <c r="G67" s="55" t="n">
        <f aca="false">O67</f>
        <v>44.1341</v>
      </c>
      <c r="H67" s="55" t="n">
        <f aca="false">T67</f>
        <v>941.9594</v>
      </c>
      <c r="I67" s="55" t="n">
        <f aca="false">V67</f>
        <v>44.0189</v>
      </c>
      <c r="J67" s="55" t="n">
        <f aca="false">T67</f>
        <v>941.9594</v>
      </c>
      <c r="K67" s="55" t="n">
        <f aca="false">W67</f>
        <v>44.2702</v>
      </c>
      <c r="L67" s="54" t="n">
        <v>1104.5022</v>
      </c>
      <c r="M67" s="54" t="n">
        <v>40.5189</v>
      </c>
      <c r="N67" s="54" t="n">
        <v>43.8203</v>
      </c>
      <c r="O67" s="54" t="n">
        <v>44.1341</v>
      </c>
      <c r="P67" s="54" t="n">
        <v>212.613</v>
      </c>
      <c r="Q67" s="76" t="n">
        <v>0.624</v>
      </c>
      <c r="R67" s="54" t="n">
        <f aca="false">P67/3600</f>
        <v>0.0590591666666667</v>
      </c>
      <c r="S67" s="56"/>
      <c r="T67" s="54" t="n">
        <v>941.9594</v>
      </c>
      <c r="U67" s="54" t="n">
        <v>40.7605</v>
      </c>
      <c r="V67" s="54" t="n">
        <v>44.0189</v>
      </c>
      <c r="W67" s="54" t="n">
        <v>44.2702</v>
      </c>
      <c r="X67" s="54" t="n">
        <v>242.818</v>
      </c>
      <c r="Y67" s="76" t="n">
        <v>0.608</v>
      </c>
      <c r="Z67" s="54" t="n">
        <f aca="false">X67/3600</f>
        <v>0.067449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5.6763</v>
      </c>
      <c r="E68" s="46" t="n">
        <f aca="false">N68</f>
        <v>41.2064</v>
      </c>
      <c r="F68" s="46" t="n">
        <f aca="false">L68</f>
        <v>535.6763</v>
      </c>
      <c r="G68" s="46" t="n">
        <f aca="false">O68</f>
        <v>41.2697</v>
      </c>
      <c r="H68" s="46" t="n">
        <f aca="false">T68</f>
        <v>469.4289</v>
      </c>
      <c r="I68" s="46" t="n">
        <f aca="false">V68</f>
        <v>41.5203</v>
      </c>
      <c r="J68" s="46" t="n">
        <f aca="false">T68</f>
        <v>469.4289</v>
      </c>
      <c r="K68" s="46" t="n">
        <f aca="false">W68</f>
        <v>41.6013</v>
      </c>
      <c r="L68" s="47" t="n">
        <v>535.6763</v>
      </c>
      <c r="M68" s="47" t="n">
        <v>36.7776</v>
      </c>
      <c r="N68" s="47" t="n">
        <v>41.2064</v>
      </c>
      <c r="O68" s="47" t="n">
        <v>41.2697</v>
      </c>
      <c r="P68" s="47" t="n">
        <v>173.804</v>
      </c>
      <c r="Q68" s="76" t="n">
        <v>0.483</v>
      </c>
      <c r="R68" s="47" t="n">
        <f aca="false">P68/3600</f>
        <v>0.0482788888888889</v>
      </c>
      <c r="S68" s="48"/>
      <c r="T68" s="47" t="n">
        <v>469.4289</v>
      </c>
      <c r="U68" s="47" t="n">
        <v>37.1206</v>
      </c>
      <c r="V68" s="47" t="n">
        <v>41.5203</v>
      </c>
      <c r="W68" s="47" t="n">
        <v>41.6013</v>
      </c>
      <c r="X68" s="47" t="n">
        <v>203.755</v>
      </c>
      <c r="Y68" s="76" t="n">
        <v>0.468</v>
      </c>
      <c r="Z68" s="47" t="n">
        <f aca="false">X68/3600</f>
        <v>0.05659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4.1083</v>
      </c>
      <c r="E69" s="46" t="n">
        <f aca="false">N69</f>
        <v>38.8353</v>
      </c>
      <c r="F69" s="46" t="n">
        <f aca="false">L69</f>
        <v>254.1083</v>
      </c>
      <c r="G69" s="46" t="n">
        <f aca="false">O69</f>
        <v>38.5809</v>
      </c>
      <c r="H69" s="46" t="n">
        <f aca="false">T69</f>
        <v>231.1052</v>
      </c>
      <c r="I69" s="46" t="n">
        <f aca="false">V69</f>
        <v>39.4066</v>
      </c>
      <c r="J69" s="46" t="n">
        <f aca="false">T69</f>
        <v>231.1052</v>
      </c>
      <c r="K69" s="46" t="n">
        <f aca="false">W69</f>
        <v>39.1523</v>
      </c>
      <c r="L69" s="47" t="n">
        <v>254.1083</v>
      </c>
      <c r="M69" s="47" t="n">
        <v>33.6301</v>
      </c>
      <c r="N69" s="47" t="n">
        <v>38.8353</v>
      </c>
      <c r="O69" s="47" t="n">
        <v>38.5809</v>
      </c>
      <c r="P69" s="47" t="n">
        <v>144.506</v>
      </c>
      <c r="Q69" s="76" t="n">
        <v>0.374</v>
      </c>
      <c r="R69" s="47" t="n">
        <f aca="false">P69/3600</f>
        <v>0.0401405555555556</v>
      </c>
      <c r="S69" s="48"/>
      <c r="T69" s="47" t="n">
        <v>231.1052</v>
      </c>
      <c r="U69" s="47" t="n">
        <v>34.0367</v>
      </c>
      <c r="V69" s="47" t="n">
        <v>39.4066</v>
      </c>
      <c r="W69" s="47" t="n">
        <v>39.1523</v>
      </c>
      <c r="X69" s="47" t="n">
        <v>177.125</v>
      </c>
      <c r="Y69" s="76" t="n">
        <v>0.358</v>
      </c>
      <c r="Z69" s="47" t="n">
        <f aca="false">X69/3600</f>
        <v>0.04920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1305</v>
      </c>
      <c r="E70" s="60" t="n">
        <f aca="false">N70</f>
        <v>36.7067</v>
      </c>
      <c r="F70" s="60" t="n">
        <f aca="false">L70</f>
        <v>122.1305</v>
      </c>
      <c r="G70" s="60" t="n">
        <f aca="false">O70</f>
        <v>36.1242</v>
      </c>
      <c r="H70" s="60" t="n">
        <f aca="false">T70</f>
        <v>116.2966</v>
      </c>
      <c r="I70" s="60" t="n">
        <f aca="false">V70</f>
        <v>37.3123</v>
      </c>
      <c r="J70" s="60" t="n">
        <f aca="false">T70</f>
        <v>116.2966</v>
      </c>
      <c r="K70" s="60" t="n">
        <f aca="false">W70</f>
        <v>36.9127</v>
      </c>
      <c r="L70" s="53" t="n">
        <v>122.1305</v>
      </c>
      <c r="M70" s="53" t="n">
        <v>31.2154</v>
      </c>
      <c r="N70" s="53" t="n">
        <v>36.7067</v>
      </c>
      <c r="O70" s="53" t="n">
        <v>36.1242</v>
      </c>
      <c r="P70" s="53" t="n">
        <v>128.5</v>
      </c>
      <c r="Q70" s="53" t="n">
        <v>0.312</v>
      </c>
      <c r="R70" s="53" t="n">
        <f aca="false">P70/3600</f>
        <v>0.0356944444444444</v>
      </c>
      <c r="S70" s="51"/>
      <c r="T70" s="53" t="n">
        <v>116.2966</v>
      </c>
      <c r="U70" s="53" t="n">
        <v>31.6067</v>
      </c>
      <c r="V70" s="53" t="n">
        <v>37.3123</v>
      </c>
      <c r="W70" s="53" t="n">
        <v>36.9127</v>
      </c>
      <c r="X70" s="53" t="n">
        <v>161.447</v>
      </c>
      <c r="Y70" s="53" t="n">
        <v>0.296</v>
      </c>
      <c r="Z70" s="53" t="n">
        <f aca="false">X70/3600</f>
        <v>0.0448463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.82071902200255</v>
      </c>
      <c r="R89" s="65" t="n">
        <f aca="false">GEOMEAN(R3:R70)</f>
        <v>0.442982845433726</v>
      </c>
      <c r="S89" s="65"/>
      <c r="T89" s="65"/>
      <c r="U89" s="65"/>
      <c r="V89" s="65"/>
      <c r="W89" s="65"/>
      <c r="X89" s="65"/>
      <c r="Y89" s="65" t="n">
        <f aca="false">GEOMEAN(Y3:Y70)</f>
        <v>3.7532429449305</v>
      </c>
      <c r="Z89" s="65" t="n">
        <f aca="false">GEOMEAN(Z3:Z70)</f>
        <v>0.51757780163189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2339429650944</v>
      </c>
      <c r="Z90" s="75" t="n">
        <f aca="false">Z89/R89</f>
        <v>1.1683924264045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64118055555556</v>
      </c>
      <c r="R91" s="64" t="n">
        <f aca="false">SUM(R3:R70)</f>
        <v>67.3275847222222</v>
      </c>
      <c r="X91" s="64"/>
      <c r="Y91" s="64" t="n">
        <f aca="false">SUM(Y3:Y70)/3600</f>
        <v>0.161402777777778</v>
      </c>
      <c r="Z91" s="64" t="n">
        <f aca="false">SUM(Z3:Z70)</f>
        <v>78.47953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2314.8098</v>
      </c>
      <c r="E3" s="46" t="n">
        <f aca="false">N3</f>
        <v>44.1231</v>
      </c>
      <c r="F3" s="46" t="n">
        <f aca="false">L3</f>
        <v>12314.8098</v>
      </c>
      <c r="G3" s="46" t="n">
        <f aca="false">O3</f>
        <v>46.3431</v>
      </c>
      <c r="H3" s="46" t="n">
        <f aca="false">T3</f>
        <v>10042.6191</v>
      </c>
      <c r="I3" s="46" t="n">
        <f aca="false">V3</f>
        <v>44.3021</v>
      </c>
      <c r="J3" s="46" t="n">
        <f aca="false">T3</f>
        <v>10042.6191</v>
      </c>
      <c r="K3" s="46" t="n">
        <f aca="false">W3</f>
        <v>46.6086</v>
      </c>
      <c r="L3" s="47" t="n">
        <v>12314.8098</v>
      </c>
      <c r="M3" s="47" t="n">
        <v>43.5194</v>
      </c>
      <c r="N3" s="47" t="n">
        <v>44.1231</v>
      </c>
      <c r="O3" s="47" t="n">
        <v>46.3431</v>
      </c>
      <c r="P3" s="47" t="n">
        <v>5883.1</v>
      </c>
      <c r="Q3" s="76" t="n">
        <v>10.576</v>
      </c>
      <c r="R3" s="47" t="n">
        <f aca="false">P3/3600</f>
        <v>1.63419444444444</v>
      </c>
      <c r="S3" s="48"/>
      <c r="T3" s="47" t="n">
        <v>10042.6191</v>
      </c>
      <c r="U3" s="47" t="n">
        <v>43.7573</v>
      </c>
      <c r="V3" s="47" t="n">
        <v>44.3021</v>
      </c>
      <c r="W3" s="47" t="n">
        <v>46.6086</v>
      </c>
      <c r="X3" s="47" t="n">
        <v>5543.851</v>
      </c>
      <c r="Y3" s="76" t="n">
        <v>11.045</v>
      </c>
      <c r="Z3" s="47" t="n">
        <f aca="false">X3/3600</f>
        <v>1.5399586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58.7409</v>
      </c>
      <c r="E4" s="46" t="n">
        <f aca="false">N4</f>
        <v>42.6465</v>
      </c>
      <c r="F4" s="46" t="n">
        <f aca="false">L4</f>
        <v>6058.7409</v>
      </c>
      <c r="G4" s="46" t="n">
        <f aca="false">O4</f>
        <v>44.7389</v>
      </c>
      <c r="H4" s="46" t="n">
        <f aca="false">T4</f>
        <v>4676.5883</v>
      </c>
      <c r="I4" s="46" t="n">
        <f aca="false">V4</f>
        <v>42.6964</v>
      </c>
      <c r="J4" s="46" t="n">
        <f aca="false">T4</f>
        <v>4676.5883</v>
      </c>
      <c r="K4" s="46" t="n">
        <f aca="false">W4</f>
        <v>44.9954</v>
      </c>
      <c r="L4" s="47" t="n">
        <v>6058.7409</v>
      </c>
      <c r="M4" s="47" t="n">
        <v>40.9815</v>
      </c>
      <c r="N4" s="47" t="n">
        <v>42.6465</v>
      </c>
      <c r="O4" s="47" t="n">
        <v>44.7389</v>
      </c>
      <c r="P4" s="47" t="n">
        <v>5087.74</v>
      </c>
      <c r="Q4" s="76" t="n">
        <v>9.328</v>
      </c>
      <c r="R4" s="47" t="n">
        <f aca="false">P4/3600</f>
        <v>1.41326111111111</v>
      </c>
      <c r="S4" s="48"/>
      <c r="T4" s="47" t="n">
        <v>4676.5883</v>
      </c>
      <c r="U4" s="47" t="n">
        <v>41.3171</v>
      </c>
      <c r="V4" s="47" t="n">
        <v>42.6964</v>
      </c>
      <c r="W4" s="47" t="n">
        <v>44.9954</v>
      </c>
      <c r="X4" s="47" t="n">
        <v>5118.995</v>
      </c>
      <c r="Y4" s="76" t="n">
        <v>9.656</v>
      </c>
      <c r="Z4" s="47" t="n">
        <f aca="false">X4/3600</f>
        <v>1.4219430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178.992</v>
      </c>
      <c r="E5" s="46" t="n">
        <f aca="false">N5</f>
        <v>41.3651</v>
      </c>
      <c r="F5" s="46" t="n">
        <f aca="false">L5</f>
        <v>3178.992</v>
      </c>
      <c r="G5" s="46" t="n">
        <f aca="false">O5</f>
        <v>43.3658</v>
      </c>
      <c r="H5" s="46" t="n">
        <f aca="false">T5</f>
        <v>2385.3009</v>
      </c>
      <c r="I5" s="46" t="n">
        <f aca="false">V5</f>
        <v>41.326</v>
      </c>
      <c r="J5" s="46" t="n">
        <f aca="false">T5</f>
        <v>2385.3009</v>
      </c>
      <c r="K5" s="46" t="n">
        <f aca="false">W5</f>
        <v>43.5981</v>
      </c>
      <c r="L5" s="47" t="n">
        <v>3178.992</v>
      </c>
      <c r="M5" s="47" t="n">
        <v>38.3484</v>
      </c>
      <c r="N5" s="47" t="n">
        <v>41.3651</v>
      </c>
      <c r="O5" s="47" t="n">
        <v>43.3658</v>
      </c>
      <c r="P5" s="47" t="n">
        <v>4483.403</v>
      </c>
      <c r="Q5" s="76" t="n">
        <v>8.658</v>
      </c>
      <c r="R5" s="47" t="n">
        <f aca="false">P5/3600</f>
        <v>1.24538972222222</v>
      </c>
      <c r="S5" s="48"/>
      <c r="T5" s="47" t="n">
        <v>2385.3009</v>
      </c>
      <c r="U5" s="47" t="n">
        <v>38.8074</v>
      </c>
      <c r="V5" s="47" t="n">
        <v>41.326</v>
      </c>
      <c r="W5" s="47" t="n">
        <v>43.5981</v>
      </c>
      <c r="X5" s="47" t="n">
        <v>4863.105</v>
      </c>
      <c r="Y5" s="76" t="n">
        <v>8.33</v>
      </c>
      <c r="Z5" s="47" t="n">
        <f aca="false">X5/3600</f>
        <v>1.35086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92.6794</v>
      </c>
      <c r="E6" s="52" t="n">
        <f aca="false">N6</f>
        <v>40.1757</v>
      </c>
      <c r="F6" s="52" t="n">
        <f aca="false">L6</f>
        <v>1692.6794</v>
      </c>
      <c r="G6" s="52" t="n">
        <f aca="false">O6</f>
        <v>42.1867</v>
      </c>
      <c r="H6" s="52" t="n">
        <f aca="false">T6</f>
        <v>1271.0954</v>
      </c>
      <c r="I6" s="52" t="n">
        <f aca="false">V6</f>
        <v>40.1355</v>
      </c>
      <c r="J6" s="52" t="n">
        <f aca="false">T6</f>
        <v>1271.0954</v>
      </c>
      <c r="K6" s="52" t="n">
        <f aca="false">W6</f>
        <v>42.3724</v>
      </c>
      <c r="L6" s="53" t="n">
        <v>1692.6794</v>
      </c>
      <c r="M6" s="53" t="n">
        <v>35.73</v>
      </c>
      <c r="N6" s="53" t="n">
        <v>40.1757</v>
      </c>
      <c r="O6" s="53" t="n">
        <v>42.1867</v>
      </c>
      <c r="P6" s="53" t="n">
        <v>4084.137</v>
      </c>
      <c r="Q6" s="53" t="n">
        <v>8.049</v>
      </c>
      <c r="R6" s="53" t="n">
        <f aca="false">P6/3600</f>
        <v>1.1344825</v>
      </c>
      <c r="S6" s="51"/>
      <c r="T6" s="53" t="n">
        <v>1271.0954</v>
      </c>
      <c r="U6" s="53" t="n">
        <v>36.2628</v>
      </c>
      <c r="V6" s="53" t="n">
        <v>40.1355</v>
      </c>
      <c r="W6" s="53" t="n">
        <v>42.3724</v>
      </c>
      <c r="X6" s="53" t="n">
        <v>4708.512</v>
      </c>
      <c r="Y6" s="53" t="n">
        <v>7.768</v>
      </c>
      <c r="Z6" s="53" t="n">
        <f aca="false">X6/3600</f>
        <v>1.3079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206.3877</v>
      </c>
      <c r="E7" s="46" t="n">
        <f aca="false">N7</f>
        <v>47.2896</v>
      </c>
      <c r="F7" s="46" t="n">
        <f aca="false">L7</f>
        <v>25206.3877</v>
      </c>
      <c r="G7" s="46" t="n">
        <f aca="false">O7</f>
        <v>47.3277</v>
      </c>
      <c r="H7" s="46" t="n">
        <f aca="false">T7</f>
        <v>22947.4302</v>
      </c>
      <c r="I7" s="46" t="n">
        <f aca="false">V7</f>
        <v>47.3996</v>
      </c>
      <c r="J7" s="46" t="n">
        <f aca="false">T7</f>
        <v>22947.4302</v>
      </c>
      <c r="K7" s="46" t="n">
        <f aca="false">W7</f>
        <v>47.2603</v>
      </c>
      <c r="L7" s="54" t="n">
        <v>25206.3877</v>
      </c>
      <c r="M7" s="54" t="n">
        <v>42.0582</v>
      </c>
      <c r="N7" s="54" t="n">
        <v>47.2896</v>
      </c>
      <c r="O7" s="54" t="n">
        <v>47.3277</v>
      </c>
      <c r="P7" s="47" t="n">
        <v>6062.339</v>
      </c>
      <c r="Q7" s="76" t="n">
        <v>14.632</v>
      </c>
      <c r="R7" s="47" t="n">
        <f aca="false">P7/3600</f>
        <v>1.68398305555556</v>
      </c>
      <c r="S7" s="48"/>
      <c r="T7" s="54" t="n">
        <v>22947.4302</v>
      </c>
      <c r="U7" s="54" t="n">
        <v>42.1994</v>
      </c>
      <c r="V7" s="54" t="n">
        <v>47.3996</v>
      </c>
      <c r="W7" s="54" t="n">
        <v>47.2603</v>
      </c>
      <c r="X7" s="47" t="n">
        <v>7284.363</v>
      </c>
      <c r="Y7" s="76" t="n">
        <v>14.82</v>
      </c>
      <c r="Z7" s="47" t="n">
        <f aca="false">X7/3600</f>
        <v>2.023434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3005.744</v>
      </c>
      <c r="E8" s="46" t="n">
        <f aca="false">N8</f>
        <v>45.4753</v>
      </c>
      <c r="F8" s="46" t="n">
        <f aca="false">L8</f>
        <v>13005.744</v>
      </c>
      <c r="G8" s="46" t="n">
        <f aca="false">O8</f>
        <v>45.897</v>
      </c>
      <c r="H8" s="46" t="n">
        <f aca="false">T8</f>
        <v>11645.0142</v>
      </c>
      <c r="I8" s="46" t="n">
        <f aca="false">V8</f>
        <v>45.6662</v>
      </c>
      <c r="J8" s="46" t="n">
        <f aca="false">T8</f>
        <v>11645.0142</v>
      </c>
      <c r="K8" s="46" t="n">
        <f aca="false">W8</f>
        <v>45.8197</v>
      </c>
      <c r="L8" s="47" t="n">
        <v>13005.744</v>
      </c>
      <c r="M8" s="47" t="n">
        <v>39.0534</v>
      </c>
      <c r="N8" s="47" t="n">
        <v>45.4753</v>
      </c>
      <c r="O8" s="47" t="n">
        <v>45.897</v>
      </c>
      <c r="P8" s="47" t="n">
        <v>5256.297</v>
      </c>
      <c r="Q8" s="76" t="n">
        <v>12.558</v>
      </c>
      <c r="R8" s="47" t="n">
        <f aca="false">P8/3600</f>
        <v>1.4600825</v>
      </c>
      <c r="S8" s="48"/>
      <c r="T8" s="47" t="n">
        <v>11645.0142</v>
      </c>
      <c r="U8" s="47" t="n">
        <v>39.2968</v>
      </c>
      <c r="V8" s="47" t="n">
        <v>45.6662</v>
      </c>
      <c r="W8" s="47" t="n">
        <v>45.8197</v>
      </c>
      <c r="X8" s="47" t="n">
        <v>6605.349</v>
      </c>
      <c r="Y8" s="76" t="n">
        <v>12.511</v>
      </c>
      <c r="Z8" s="47" t="n">
        <f aca="false">X8/3600</f>
        <v>1.8348191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879.3748</v>
      </c>
      <c r="E9" s="46" t="n">
        <f aca="false">N9</f>
        <v>43.7714</v>
      </c>
      <c r="F9" s="46" t="n">
        <f aca="false">L9</f>
        <v>6879.3748</v>
      </c>
      <c r="G9" s="46" t="n">
        <f aca="false">O9</f>
        <v>44.489</v>
      </c>
      <c r="H9" s="46" t="n">
        <f aca="false">T9</f>
        <v>6167.4535</v>
      </c>
      <c r="I9" s="46" t="n">
        <f aca="false">V9</f>
        <v>44.0335</v>
      </c>
      <c r="J9" s="46" t="n">
        <f aca="false">T9</f>
        <v>6167.4535</v>
      </c>
      <c r="K9" s="46" t="n">
        <f aca="false">W9</f>
        <v>44.4317</v>
      </c>
      <c r="L9" s="47" t="n">
        <v>6879.3748</v>
      </c>
      <c r="M9" s="47" t="n">
        <v>35.9863</v>
      </c>
      <c r="N9" s="47" t="n">
        <v>43.7714</v>
      </c>
      <c r="O9" s="47" t="n">
        <v>44.489</v>
      </c>
      <c r="P9" s="47" t="n">
        <v>4684.599</v>
      </c>
      <c r="Q9" s="76" t="n">
        <v>10.857</v>
      </c>
      <c r="R9" s="47" t="n">
        <f aca="false">P9/3600</f>
        <v>1.3012775</v>
      </c>
      <c r="S9" s="48"/>
      <c r="T9" s="47" t="n">
        <v>6167.4535</v>
      </c>
      <c r="U9" s="47" t="n">
        <v>36.3261</v>
      </c>
      <c r="V9" s="47" t="n">
        <v>44.0335</v>
      </c>
      <c r="W9" s="47" t="n">
        <v>44.4317</v>
      </c>
      <c r="X9" s="47" t="n">
        <v>6110.048</v>
      </c>
      <c r="Y9" s="76" t="n">
        <v>10.717</v>
      </c>
      <c r="Z9" s="47" t="n">
        <f aca="false">X9/3600</f>
        <v>1.69723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706.1538</v>
      </c>
      <c r="E10" s="52" t="n">
        <f aca="false">N10</f>
        <v>42.2334</v>
      </c>
      <c r="F10" s="52" t="n">
        <f aca="false">L10</f>
        <v>3706.1538</v>
      </c>
      <c r="G10" s="52" t="n">
        <f aca="false">O10</f>
        <v>43.1657</v>
      </c>
      <c r="H10" s="52" t="n">
        <f aca="false">T10</f>
        <v>3374.3889</v>
      </c>
      <c r="I10" s="52" t="n">
        <f aca="false">V10</f>
        <v>42.4867</v>
      </c>
      <c r="J10" s="52" t="n">
        <f aca="false">T10</f>
        <v>3374.3889</v>
      </c>
      <c r="K10" s="52" t="n">
        <f aca="false">W10</f>
        <v>43.1318</v>
      </c>
      <c r="L10" s="53" t="n">
        <v>3706.1538</v>
      </c>
      <c r="M10" s="53" t="n">
        <v>33.202</v>
      </c>
      <c r="N10" s="53" t="n">
        <v>42.2334</v>
      </c>
      <c r="O10" s="53" t="n">
        <v>43.1657</v>
      </c>
      <c r="P10" s="53" t="n">
        <v>4312.278</v>
      </c>
      <c r="Q10" s="53" t="n">
        <v>9.672</v>
      </c>
      <c r="R10" s="53" t="n">
        <f aca="false">P10/3600</f>
        <v>1.197855</v>
      </c>
      <c r="S10" s="51"/>
      <c r="T10" s="53" t="n">
        <v>3374.3889</v>
      </c>
      <c r="U10" s="53" t="n">
        <v>33.562</v>
      </c>
      <c r="V10" s="53" t="n">
        <v>42.4867</v>
      </c>
      <c r="W10" s="53" t="n">
        <v>43.1318</v>
      </c>
      <c r="X10" s="53" t="n">
        <v>5773.479</v>
      </c>
      <c r="Y10" s="53" t="n">
        <v>9.563</v>
      </c>
      <c r="Z10" s="53" t="n">
        <f aca="false">X10/3600</f>
        <v>1.6037441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97.9126</v>
      </c>
      <c r="E11" s="46" t="n">
        <f aca="false">N11</f>
        <v>42.609</v>
      </c>
      <c r="F11" s="46" t="n">
        <f aca="false">L11</f>
        <v>146297.9126</v>
      </c>
      <c r="G11" s="46" t="n">
        <f aca="false">O11</f>
        <v>40.8959</v>
      </c>
      <c r="H11" s="46" t="n">
        <f aca="false">T11</f>
        <v>144196.1153</v>
      </c>
      <c r="I11" s="46" t="n">
        <f aca="false">V11</f>
        <v>42.5391</v>
      </c>
      <c r="J11" s="46" t="n">
        <f aca="false">T11</f>
        <v>144196.1153</v>
      </c>
      <c r="K11" s="46" t="n">
        <f aca="false">W11</f>
        <v>40.8895</v>
      </c>
      <c r="L11" s="47" t="n">
        <v>146297.9126</v>
      </c>
      <c r="M11" s="47" t="n">
        <v>39.2841</v>
      </c>
      <c r="N11" s="47" t="n">
        <v>42.609</v>
      </c>
      <c r="O11" s="47" t="n">
        <v>40.8959</v>
      </c>
      <c r="P11" s="47" t="n">
        <v>14027.269</v>
      </c>
      <c r="Q11" s="47" t="n">
        <v>32.37</v>
      </c>
      <c r="R11" s="47" t="n">
        <f aca="false">P11/3600</f>
        <v>3.89646361111111</v>
      </c>
      <c r="S11" s="48"/>
      <c r="T11" s="47" t="n">
        <v>144196.1153</v>
      </c>
      <c r="U11" s="47" t="n">
        <v>39.2791</v>
      </c>
      <c r="V11" s="47" t="n">
        <v>42.5391</v>
      </c>
      <c r="W11" s="47" t="n">
        <v>40.8895</v>
      </c>
      <c r="X11" s="47" t="n">
        <v>17836.303</v>
      </c>
      <c r="Y11" s="47" t="n">
        <v>33.462</v>
      </c>
      <c r="Z11" s="47" t="n">
        <f aca="false">X11/3600</f>
        <v>4.954528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2850.5935</v>
      </c>
      <c r="E12" s="46" t="n">
        <f aca="false">N12</f>
        <v>41.2069</v>
      </c>
      <c r="F12" s="46" t="n">
        <f aca="false">L12</f>
        <v>52850.5935</v>
      </c>
      <c r="G12" s="46" t="n">
        <f aca="false">O12</f>
        <v>39.5263</v>
      </c>
      <c r="H12" s="46" t="n">
        <f aca="false">T12</f>
        <v>50606.5935</v>
      </c>
      <c r="I12" s="46" t="n">
        <f aca="false">V12</f>
        <v>41.0882</v>
      </c>
      <c r="J12" s="46" t="n">
        <f aca="false">T12</f>
        <v>50606.5935</v>
      </c>
      <c r="K12" s="46" t="n">
        <f aca="false">W12</f>
        <v>39.4764</v>
      </c>
      <c r="L12" s="47" t="n">
        <v>52850.5935</v>
      </c>
      <c r="M12" s="47" t="n">
        <v>34.7346</v>
      </c>
      <c r="N12" s="47" t="n">
        <v>41.2069</v>
      </c>
      <c r="O12" s="47" t="n">
        <v>39.5263</v>
      </c>
      <c r="P12" s="47" t="n">
        <v>11380.505</v>
      </c>
      <c r="Q12" s="47" t="n">
        <v>26.208</v>
      </c>
      <c r="R12" s="47" t="n">
        <f aca="false">P12/3600</f>
        <v>3.16125138888889</v>
      </c>
      <c r="S12" s="48"/>
      <c r="T12" s="47" t="n">
        <v>50606.5935</v>
      </c>
      <c r="U12" s="47" t="n">
        <v>34.7655</v>
      </c>
      <c r="V12" s="47" t="n">
        <v>41.0882</v>
      </c>
      <c r="W12" s="47" t="n">
        <v>39.4764</v>
      </c>
      <c r="X12" s="47" t="n">
        <v>14144.417</v>
      </c>
      <c r="Y12" s="47" t="n">
        <v>26.91</v>
      </c>
      <c r="Z12" s="47" t="n">
        <f aca="false">X12/3600</f>
        <v>3.929004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623.9702</v>
      </c>
      <c r="E13" s="46" t="n">
        <f aca="false">N13</f>
        <v>39.7727</v>
      </c>
      <c r="F13" s="46" t="n">
        <f aca="false">L13</f>
        <v>14623.9702</v>
      </c>
      <c r="G13" s="46" t="n">
        <f aca="false">O13</f>
        <v>38.2199</v>
      </c>
      <c r="H13" s="46" t="n">
        <f aca="false">T13</f>
        <v>12629.7935</v>
      </c>
      <c r="I13" s="46" t="n">
        <f aca="false">V13</f>
        <v>39.5609</v>
      </c>
      <c r="J13" s="46" t="n">
        <f aca="false">T13</f>
        <v>12629.7935</v>
      </c>
      <c r="K13" s="46" t="n">
        <f aca="false">W13</f>
        <v>38.1589</v>
      </c>
      <c r="L13" s="47" t="n">
        <v>14623.9702</v>
      </c>
      <c r="M13" s="47" t="n">
        <v>32.5007</v>
      </c>
      <c r="N13" s="47" t="n">
        <v>39.7727</v>
      </c>
      <c r="O13" s="47" t="n">
        <v>38.2199</v>
      </c>
      <c r="P13" s="47" t="n">
        <v>9390.223</v>
      </c>
      <c r="Q13" s="47" t="n">
        <v>20.015</v>
      </c>
      <c r="R13" s="47" t="n">
        <f aca="false">P13/3600</f>
        <v>2.60839527777778</v>
      </c>
      <c r="S13" s="48"/>
      <c r="T13" s="47" t="n">
        <v>12629.7935</v>
      </c>
      <c r="U13" s="47" t="n">
        <v>32.5935</v>
      </c>
      <c r="V13" s="47" t="n">
        <v>39.5609</v>
      </c>
      <c r="W13" s="47" t="n">
        <v>38.1589</v>
      </c>
      <c r="X13" s="47" t="n">
        <v>11686.917</v>
      </c>
      <c r="Y13" s="47" t="n">
        <v>19.5</v>
      </c>
      <c r="Z13" s="47" t="n">
        <f aca="false">X13/3600</f>
        <v>3.246365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105.0493</v>
      </c>
      <c r="E14" s="52" t="n">
        <f aca="false">N14</f>
        <v>38.4088</v>
      </c>
      <c r="F14" s="52" t="n">
        <f aca="false">L14</f>
        <v>5105.0493</v>
      </c>
      <c r="G14" s="52" t="n">
        <f aca="false">O14</f>
        <v>36.9319</v>
      </c>
      <c r="H14" s="52" t="n">
        <f aca="false">T14</f>
        <v>4027.1256</v>
      </c>
      <c r="I14" s="52" t="n">
        <f aca="false">V14</f>
        <v>38.2854</v>
      </c>
      <c r="J14" s="52" t="n">
        <f aca="false">T14</f>
        <v>4027.1256</v>
      </c>
      <c r="K14" s="52" t="n">
        <f aca="false">W14</f>
        <v>37.0051</v>
      </c>
      <c r="L14" s="53" t="n">
        <v>5105.0493</v>
      </c>
      <c r="M14" s="53" t="n">
        <v>31.2634</v>
      </c>
      <c r="N14" s="53" t="n">
        <v>38.4088</v>
      </c>
      <c r="O14" s="53" t="n">
        <v>36.9319</v>
      </c>
      <c r="P14" s="53" t="n">
        <v>8636.412</v>
      </c>
      <c r="Q14" s="53" t="n">
        <v>17.628</v>
      </c>
      <c r="R14" s="53" t="n">
        <f aca="false">P14/3600</f>
        <v>2.39900333333333</v>
      </c>
      <c r="S14" s="51"/>
      <c r="T14" s="53" t="n">
        <v>4027.1256</v>
      </c>
      <c r="U14" s="53" t="n">
        <v>31.428</v>
      </c>
      <c r="V14" s="53" t="n">
        <v>38.2854</v>
      </c>
      <c r="W14" s="53" t="n">
        <v>37.0051</v>
      </c>
      <c r="X14" s="53" t="n">
        <v>10848.304</v>
      </c>
      <c r="Y14" s="53" t="n">
        <v>16.91</v>
      </c>
      <c r="Z14" s="53" t="n">
        <f aca="false">X14/3600</f>
        <v>3.01341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0473.6</v>
      </c>
      <c r="E15" s="46" t="n">
        <f aca="false">N15</f>
        <v>47.6833</v>
      </c>
      <c r="F15" s="46" t="n">
        <f aca="false">L15</f>
        <v>20473.6</v>
      </c>
      <c r="G15" s="46" t="n">
        <f aca="false">O15</f>
        <v>47.4877</v>
      </c>
      <c r="H15" s="46" t="n">
        <f aca="false">T15</f>
        <v>17323.9926</v>
      </c>
      <c r="I15" s="46" t="n">
        <f aca="false">V15</f>
        <v>47.753</v>
      </c>
      <c r="J15" s="46" t="n">
        <f aca="false">T15</f>
        <v>17323.9926</v>
      </c>
      <c r="K15" s="46" t="n">
        <f aca="false">W15</f>
        <v>47.6022</v>
      </c>
      <c r="L15" s="54" t="n">
        <v>20473.6</v>
      </c>
      <c r="M15" s="54" t="n">
        <v>42.5629</v>
      </c>
      <c r="N15" s="54" t="n">
        <v>47.6833</v>
      </c>
      <c r="O15" s="54" t="n">
        <v>47.4877</v>
      </c>
      <c r="P15" s="47" t="n">
        <v>11310.5</v>
      </c>
      <c r="Q15" s="47" t="n">
        <v>20.109</v>
      </c>
      <c r="R15" s="47" t="n">
        <f aca="false">P15/3600</f>
        <v>3.14180555555556</v>
      </c>
      <c r="S15" s="48"/>
      <c r="T15" s="54" t="n">
        <v>17323.9926</v>
      </c>
      <c r="U15" s="54" t="n">
        <v>42.7032</v>
      </c>
      <c r="V15" s="54" t="n">
        <v>47.753</v>
      </c>
      <c r="W15" s="54" t="n">
        <v>47.6022</v>
      </c>
      <c r="X15" s="47" t="n">
        <v>13182.752</v>
      </c>
      <c r="Y15" s="47" t="n">
        <v>20.592</v>
      </c>
      <c r="Z15" s="47" t="n">
        <f aca="false">X15/3600</f>
        <v>3.66187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7326.4484</v>
      </c>
      <c r="E16" s="46" t="n">
        <f aca="false">N16</f>
        <v>46.9241</v>
      </c>
      <c r="F16" s="46" t="n">
        <f aca="false">L16</f>
        <v>7326.4484</v>
      </c>
      <c r="G16" s="46" t="n">
        <f aca="false">O16</f>
        <v>46.9133</v>
      </c>
      <c r="H16" s="46" t="n">
        <f aca="false">T16</f>
        <v>5461.7079</v>
      </c>
      <c r="I16" s="46" t="n">
        <f aca="false">V16</f>
        <v>46.9519</v>
      </c>
      <c r="J16" s="46" t="n">
        <f aca="false">T16</f>
        <v>5461.7079</v>
      </c>
      <c r="K16" s="46" t="n">
        <f aca="false">W16</f>
        <v>46.9195</v>
      </c>
      <c r="L16" s="47" t="n">
        <v>7326.4484</v>
      </c>
      <c r="M16" s="47" t="n">
        <v>40.7991</v>
      </c>
      <c r="N16" s="47" t="n">
        <v>46.9241</v>
      </c>
      <c r="O16" s="47" t="n">
        <v>46.9133</v>
      </c>
      <c r="P16" s="47" t="n">
        <v>9868.173</v>
      </c>
      <c r="Q16" s="47" t="n">
        <v>17.659</v>
      </c>
      <c r="R16" s="47" t="n">
        <f aca="false">P16/3600</f>
        <v>2.74115916666667</v>
      </c>
      <c r="S16" s="48"/>
      <c r="T16" s="47" t="n">
        <v>5461.7079</v>
      </c>
      <c r="U16" s="47" t="n">
        <v>41.0516</v>
      </c>
      <c r="V16" s="47" t="n">
        <v>46.9519</v>
      </c>
      <c r="W16" s="47" t="n">
        <v>46.9195</v>
      </c>
      <c r="X16" s="47" t="n">
        <v>11722.58</v>
      </c>
      <c r="Y16" s="47" t="n">
        <v>17.768</v>
      </c>
      <c r="Z16" s="47" t="n">
        <f aca="false">X16/3600</f>
        <v>3.2562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394.746</v>
      </c>
      <c r="E17" s="46" t="n">
        <f aca="false">N17</f>
        <v>46.0672</v>
      </c>
      <c r="F17" s="46" t="n">
        <f aca="false">L17</f>
        <v>3394.746</v>
      </c>
      <c r="G17" s="46" t="n">
        <f aca="false">O17</f>
        <v>46.1582</v>
      </c>
      <c r="H17" s="46" t="n">
        <f aca="false">T17</f>
        <v>2420.7777</v>
      </c>
      <c r="I17" s="46" t="n">
        <f aca="false">V17</f>
        <v>46.0749</v>
      </c>
      <c r="J17" s="46" t="n">
        <f aca="false">T17</f>
        <v>2420.7777</v>
      </c>
      <c r="K17" s="46" t="n">
        <f aca="false">W17</f>
        <v>46.0954</v>
      </c>
      <c r="L17" s="47" t="n">
        <v>3394.746</v>
      </c>
      <c r="M17" s="47" t="n">
        <v>38.8187</v>
      </c>
      <c r="N17" s="47" t="n">
        <v>46.0672</v>
      </c>
      <c r="O17" s="47" t="n">
        <v>46.1582</v>
      </c>
      <c r="P17" s="47" t="n">
        <v>8831.168</v>
      </c>
      <c r="Q17" s="47" t="n">
        <v>16.505</v>
      </c>
      <c r="R17" s="47" t="n">
        <f aca="false">P17/3600</f>
        <v>2.45310222222222</v>
      </c>
      <c r="S17" s="48"/>
      <c r="T17" s="47" t="n">
        <v>2420.7777</v>
      </c>
      <c r="U17" s="47" t="n">
        <v>39.179</v>
      </c>
      <c r="V17" s="47" t="n">
        <v>46.0749</v>
      </c>
      <c r="W17" s="47" t="n">
        <v>46.0954</v>
      </c>
      <c r="X17" s="47" t="n">
        <v>10929.008</v>
      </c>
      <c r="Y17" s="47" t="n">
        <v>16.161</v>
      </c>
      <c r="Z17" s="47" t="n">
        <f aca="false">X17/3600</f>
        <v>3.03583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684.0186</v>
      </c>
      <c r="E18" s="52" t="n">
        <f aca="false">N18</f>
        <v>45.3356</v>
      </c>
      <c r="F18" s="52" t="n">
        <f aca="false">L18</f>
        <v>1684.0186</v>
      </c>
      <c r="G18" s="52" t="n">
        <f aca="false">O18</f>
        <v>45.4487</v>
      </c>
      <c r="H18" s="52" t="n">
        <f aca="false">T18</f>
        <v>1226.6828</v>
      </c>
      <c r="I18" s="52" t="n">
        <f aca="false">V18</f>
        <v>45.3413</v>
      </c>
      <c r="J18" s="52" t="n">
        <f aca="false">T18</f>
        <v>1226.6828</v>
      </c>
      <c r="K18" s="52" t="n">
        <f aca="false">W18</f>
        <v>45.3693</v>
      </c>
      <c r="L18" s="53" t="n">
        <v>1684.0186</v>
      </c>
      <c r="M18" s="53" t="n">
        <v>36.6746</v>
      </c>
      <c r="N18" s="53" t="n">
        <v>45.3356</v>
      </c>
      <c r="O18" s="53" t="n">
        <v>45.4487</v>
      </c>
      <c r="P18" s="53" t="n">
        <v>8195.9</v>
      </c>
      <c r="Q18" s="53" t="n">
        <v>15.959</v>
      </c>
      <c r="R18" s="53" t="n">
        <f aca="false">P18/3600</f>
        <v>2.27663888888889</v>
      </c>
      <c r="S18" s="51"/>
      <c r="T18" s="53" t="n">
        <v>1226.6828</v>
      </c>
      <c r="U18" s="53" t="n">
        <v>37.0829</v>
      </c>
      <c r="V18" s="53" t="n">
        <v>45.3413</v>
      </c>
      <c r="W18" s="53" t="n">
        <v>45.3693</v>
      </c>
      <c r="X18" s="53" t="n">
        <v>10418.913</v>
      </c>
      <c r="Y18" s="53" t="n">
        <v>15.241</v>
      </c>
      <c r="Z18" s="53" t="n">
        <f aca="false">X18/3600</f>
        <v>2.89414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43.7336</v>
      </c>
      <c r="E19" s="46" t="n">
        <f aca="false">N19</f>
        <v>45.9427</v>
      </c>
      <c r="F19" s="46" t="n">
        <f aca="false">L19</f>
        <v>4943.7336</v>
      </c>
      <c r="G19" s="46" t="n">
        <f aca="false">O19</f>
        <v>47.3039</v>
      </c>
      <c r="H19" s="46" t="n">
        <f aca="false">T19</f>
        <v>4303.2647</v>
      </c>
      <c r="I19" s="46" t="n">
        <f aca="false">V19</f>
        <v>45.9796</v>
      </c>
      <c r="J19" s="46" t="n">
        <f aca="false">T19</f>
        <v>4303.2647</v>
      </c>
      <c r="K19" s="46" t="n">
        <f aca="false">W19</f>
        <v>47.5341</v>
      </c>
      <c r="L19" s="47" t="n">
        <v>4943.7336</v>
      </c>
      <c r="M19" s="47" t="n">
        <v>44.3148</v>
      </c>
      <c r="N19" s="47" t="n">
        <v>45.9427</v>
      </c>
      <c r="O19" s="47" t="n">
        <v>47.3039</v>
      </c>
      <c r="P19" s="47" t="n">
        <v>2542.099</v>
      </c>
      <c r="Q19" s="76" t="n">
        <v>4.602</v>
      </c>
      <c r="R19" s="47" t="n">
        <f aca="false">P19/3600</f>
        <v>0.706138611111111</v>
      </c>
      <c r="S19" s="48"/>
      <c r="T19" s="47" t="n">
        <v>4303.2647</v>
      </c>
      <c r="U19" s="47" t="n">
        <v>44.3975</v>
      </c>
      <c r="V19" s="47" t="n">
        <v>45.9796</v>
      </c>
      <c r="W19" s="47" t="n">
        <v>47.5341</v>
      </c>
      <c r="X19" s="47" t="n">
        <v>2689.477</v>
      </c>
      <c r="Y19" s="76" t="n">
        <v>4.898</v>
      </c>
      <c r="Z19" s="47" t="n">
        <f aca="false">X19/3600</f>
        <v>0.74707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30.575</v>
      </c>
      <c r="E20" s="46" t="n">
        <f aca="false">N20</f>
        <v>44.5978</v>
      </c>
      <c r="F20" s="46" t="n">
        <f aca="false">L20</f>
        <v>2430.575</v>
      </c>
      <c r="G20" s="46" t="n">
        <f aca="false">O20</f>
        <v>45.9996</v>
      </c>
      <c r="H20" s="46" t="n">
        <f aca="false">T20</f>
        <v>2055.0583</v>
      </c>
      <c r="I20" s="46" t="n">
        <f aca="false">V20</f>
        <v>44.5881</v>
      </c>
      <c r="J20" s="46" t="n">
        <f aca="false">T20</f>
        <v>2055.0583</v>
      </c>
      <c r="K20" s="46" t="n">
        <f aca="false">W20</f>
        <v>46.29</v>
      </c>
      <c r="L20" s="47" t="n">
        <v>2430.575</v>
      </c>
      <c r="M20" s="47" t="n">
        <v>41.8896</v>
      </c>
      <c r="N20" s="47" t="n">
        <v>44.5978</v>
      </c>
      <c r="O20" s="47" t="n">
        <v>45.9996</v>
      </c>
      <c r="P20" s="47" t="n">
        <v>2189.394</v>
      </c>
      <c r="Q20" s="76" t="n">
        <v>4.118</v>
      </c>
      <c r="R20" s="47" t="n">
        <f aca="false">P20/3600</f>
        <v>0.608165</v>
      </c>
      <c r="S20" s="48"/>
      <c r="T20" s="47" t="n">
        <v>2055.0583</v>
      </c>
      <c r="U20" s="47" t="n">
        <v>42.1383</v>
      </c>
      <c r="V20" s="47" t="n">
        <v>44.5881</v>
      </c>
      <c r="W20" s="47" t="n">
        <v>46.29</v>
      </c>
      <c r="X20" s="47" t="n">
        <v>2397.469</v>
      </c>
      <c r="Y20" s="76" t="n">
        <v>4.305</v>
      </c>
      <c r="Z20" s="47" t="n">
        <f aca="false">X20/3600</f>
        <v>0.66596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97.9115</v>
      </c>
      <c r="E21" s="46" t="n">
        <f aca="false">N21</f>
        <v>43.3569</v>
      </c>
      <c r="F21" s="46" t="n">
        <f aca="false">L21</f>
        <v>1197.9115</v>
      </c>
      <c r="G21" s="46" t="n">
        <f aca="false">O21</f>
        <v>44.9245</v>
      </c>
      <c r="H21" s="46" t="n">
        <f aca="false">T21</f>
        <v>993.6039</v>
      </c>
      <c r="I21" s="46" t="n">
        <f aca="false">V21</f>
        <v>43.3808</v>
      </c>
      <c r="J21" s="46" t="n">
        <f aca="false">T21</f>
        <v>993.6039</v>
      </c>
      <c r="K21" s="46" t="n">
        <f aca="false">W21</f>
        <v>45.2034</v>
      </c>
      <c r="L21" s="47" t="n">
        <v>1197.9115</v>
      </c>
      <c r="M21" s="47" t="n">
        <v>39.1814</v>
      </c>
      <c r="N21" s="47" t="n">
        <v>43.3569</v>
      </c>
      <c r="O21" s="47" t="n">
        <v>44.9245</v>
      </c>
      <c r="P21" s="47" t="n">
        <v>1864.379</v>
      </c>
      <c r="Q21" s="76" t="n">
        <v>3.822</v>
      </c>
      <c r="R21" s="47" t="n">
        <f aca="false">P21/3600</f>
        <v>0.517883055555556</v>
      </c>
      <c r="S21" s="48"/>
      <c r="T21" s="47" t="n">
        <v>993.6039</v>
      </c>
      <c r="U21" s="47" t="n">
        <v>39.609</v>
      </c>
      <c r="V21" s="47" t="n">
        <v>43.3808</v>
      </c>
      <c r="W21" s="47" t="n">
        <v>45.2034</v>
      </c>
      <c r="X21" s="47" t="n">
        <v>2172.901</v>
      </c>
      <c r="Y21" s="76" t="n">
        <v>3.728</v>
      </c>
      <c r="Z21" s="47" t="n">
        <f aca="false">X21/3600</f>
        <v>0.60358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3.4171</v>
      </c>
      <c r="E22" s="52" t="n">
        <f aca="false">N22</f>
        <v>42.2386</v>
      </c>
      <c r="F22" s="52" t="n">
        <f aca="false">L22</f>
        <v>593.4171</v>
      </c>
      <c r="G22" s="52" t="n">
        <f aca="false">O22</f>
        <v>43.9732</v>
      </c>
      <c r="H22" s="52" t="n">
        <f aca="false">T22</f>
        <v>507.9301</v>
      </c>
      <c r="I22" s="52" t="n">
        <f aca="false">V22</f>
        <v>42.4149</v>
      </c>
      <c r="J22" s="52" t="n">
        <f aca="false">T22</f>
        <v>507.9301</v>
      </c>
      <c r="K22" s="52" t="n">
        <f aca="false">W22</f>
        <v>44.2835</v>
      </c>
      <c r="L22" s="53" t="n">
        <v>593.4171</v>
      </c>
      <c r="M22" s="53" t="n">
        <v>36.7372</v>
      </c>
      <c r="N22" s="53" t="n">
        <v>42.2386</v>
      </c>
      <c r="O22" s="53" t="n">
        <v>43.9732</v>
      </c>
      <c r="P22" s="53" t="n">
        <v>1662.684</v>
      </c>
      <c r="Q22" s="53" t="n">
        <v>3.494</v>
      </c>
      <c r="R22" s="53" t="n">
        <f aca="false">P22/3600</f>
        <v>0.461856666666667</v>
      </c>
      <c r="S22" s="51"/>
      <c r="T22" s="53" t="n">
        <v>507.9301</v>
      </c>
      <c r="U22" s="53" t="n">
        <v>37.2697</v>
      </c>
      <c r="V22" s="53" t="n">
        <v>42.4149</v>
      </c>
      <c r="W22" s="53" t="n">
        <v>44.2835</v>
      </c>
      <c r="X22" s="53" t="n">
        <v>2034.635</v>
      </c>
      <c r="Y22" s="53" t="n">
        <v>3.447</v>
      </c>
      <c r="Z22" s="53" t="n">
        <f aca="false">X22/3600</f>
        <v>0.56517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580.4225</v>
      </c>
      <c r="E23" s="55" t="n">
        <f aca="false">N23</f>
        <v>44.905</v>
      </c>
      <c r="F23" s="55" t="n">
        <f aca="false">L23</f>
        <v>7580.4225</v>
      </c>
      <c r="G23" s="55" t="n">
        <f aca="false">O23</f>
        <v>46.0842</v>
      </c>
      <c r="H23" s="55" t="n">
        <f aca="false">T23</f>
        <v>6416.6713</v>
      </c>
      <c r="I23" s="55" t="n">
        <f aca="false">V23</f>
        <v>44.9559</v>
      </c>
      <c r="J23" s="55" t="n">
        <f aca="false">T23</f>
        <v>6416.6713</v>
      </c>
      <c r="K23" s="55" t="n">
        <f aca="false">W23</f>
        <v>46.4068</v>
      </c>
      <c r="L23" s="54" t="n">
        <v>7580.4225</v>
      </c>
      <c r="M23" s="54" t="n">
        <v>42.0159</v>
      </c>
      <c r="N23" s="54" t="n">
        <v>44.905</v>
      </c>
      <c r="O23" s="54" t="n">
        <v>46.0842</v>
      </c>
      <c r="P23" s="54" t="n">
        <v>2293.187</v>
      </c>
      <c r="Q23" s="76" t="n">
        <v>4.586</v>
      </c>
      <c r="R23" s="54" t="n">
        <f aca="false">P23/3600</f>
        <v>0.636996388888889</v>
      </c>
      <c r="S23" s="56"/>
      <c r="T23" s="54" t="n">
        <v>6416.6713</v>
      </c>
      <c r="U23" s="54" t="n">
        <v>42.276</v>
      </c>
      <c r="V23" s="54" t="n">
        <v>44.9559</v>
      </c>
      <c r="W23" s="54" t="n">
        <v>46.4068</v>
      </c>
      <c r="X23" s="54" t="n">
        <v>2198.768</v>
      </c>
      <c r="Y23" s="76" t="n">
        <v>4.992</v>
      </c>
      <c r="Z23" s="54" t="n">
        <f aca="false">X23/3600</f>
        <v>0.61076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19.9909</v>
      </c>
      <c r="E24" s="46" t="n">
        <f aca="false">N24</f>
        <v>43.2409</v>
      </c>
      <c r="F24" s="46" t="n">
        <f aca="false">L24</f>
        <v>3519.9909</v>
      </c>
      <c r="G24" s="46" t="n">
        <f aca="false">O24</f>
        <v>44.4493</v>
      </c>
      <c r="H24" s="46" t="n">
        <f aca="false">T24</f>
        <v>2947.0864</v>
      </c>
      <c r="I24" s="46" t="n">
        <f aca="false">V24</f>
        <v>43.242</v>
      </c>
      <c r="J24" s="46" t="n">
        <f aca="false">T24</f>
        <v>2947.0864</v>
      </c>
      <c r="K24" s="46" t="n">
        <f aca="false">W24</f>
        <v>44.7523</v>
      </c>
      <c r="L24" s="47" t="n">
        <v>3519.9909</v>
      </c>
      <c r="M24" s="47" t="n">
        <v>39.3973</v>
      </c>
      <c r="N24" s="47" t="n">
        <v>43.2409</v>
      </c>
      <c r="O24" s="47" t="n">
        <v>44.4493</v>
      </c>
      <c r="P24" s="47" t="n">
        <v>1967.391</v>
      </c>
      <c r="Q24" s="76" t="n">
        <v>3.946</v>
      </c>
      <c r="R24" s="47" t="n">
        <f aca="false">P24/3600</f>
        <v>0.5464975</v>
      </c>
      <c r="S24" s="48"/>
      <c r="T24" s="47" t="n">
        <v>2947.0864</v>
      </c>
      <c r="U24" s="47" t="n">
        <v>39.824</v>
      </c>
      <c r="V24" s="47" t="n">
        <v>43.242</v>
      </c>
      <c r="W24" s="47" t="n">
        <v>44.7523</v>
      </c>
      <c r="X24" s="47" t="n">
        <v>2002.828</v>
      </c>
      <c r="Y24" s="76" t="n">
        <v>4.305</v>
      </c>
      <c r="Z24" s="47" t="n">
        <f aca="false">X24/3600</f>
        <v>0.55634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42.4229</v>
      </c>
      <c r="E25" s="46" t="n">
        <f aca="false">N25</f>
        <v>41.8347</v>
      </c>
      <c r="F25" s="46" t="n">
        <f aca="false">L25</f>
        <v>1642.4229</v>
      </c>
      <c r="G25" s="46" t="n">
        <f aca="false">O25</f>
        <v>43.4426</v>
      </c>
      <c r="H25" s="46" t="n">
        <f aca="false">T25</f>
        <v>1378.607</v>
      </c>
      <c r="I25" s="46" t="n">
        <f aca="false">V25</f>
        <v>41.7057</v>
      </c>
      <c r="J25" s="46" t="n">
        <f aca="false">T25</f>
        <v>1378.607</v>
      </c>
      <c r="K25" s="46" t="n">
        <f aca="false">W25</f>
        <v>43.5989</v>
      </c>
      <c r="L25" s="47" t="n">
        <v>1642.4229</v>
      </c>
      <c r="M25" s="47" t="n">
        <v>36.876</v>
      </c>
      <c r="N25" s="47" t="n">
        <v>41.8347</v>
      </c>
      <c r="O25" s="47" t="n">
        <v>43.4426</v>
      </c>
      <c r="P25" s="47" t="n">
        <v>1722.453</v>
      </c>
      <c r="Q25" s="76" t="n">
        <v>3.541</v>
      </c>
      <c r="R25" s="47" t="n">
        <f aca="false">P25/3600</f>
        <v>0.478459166666667</v>
      </c>
      <c r="S25" s="48"/>
      <c r="T25" s="47" t="n">
        <v>1378.607</v>
      </c>
      <c r="U25" s="47" t="n">
        <v>37.4286</v>
      </c>
      <c r="V25" s="47" t="n">
        <v>41.7057</v>
      </c>
      <c r="W25" s="47" t="n">
        <v>43.5989</v>
      </c>
      <c r="X25" s="47" t="n">
        <v>1881.115</v>
      </c>
      <c r="Y25" s="76" t="n">
        <v>3.572</v>
      </c>
      <c r="Z25" s="47" t="n">
        <f aca="false">X25/3600</f>
        <v>0.52253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54.1995</v>
      </c>
      <c r="E26" s="52" t="n">
        <f aca="false">N26</f>
        <v>40.6649</v>
      </c>
      <c r="F26" s="52" t="n">
        <f aca="false">L26</f>
        <v>754.1995</v>
      </c>
      <c r="G26" s="52" t="n">
        <f aca="false">O26</f>
        <v>42.7027</v>
      </c>
      <c r="H26" s="52" t="n">
        <f aca="false">T26</f>
        <v>648.8816</v>
      </c>
      <c r="I26" s="52" t="n">
        <f aca="false">V26</f>
        <v>40.4617</v>
      </c>
      <c r="J26" s="52" t="n">
        <f aca="false">T26</f>
        <v>648.8816</v>
      </c>
      <c r="K26" s="52" t="n">
        <f aca="false">W26</f>
        <v>42.9106</v>
      </c>
      <c r="L26" s="53" t="n">
        <v>754.1995</v>
      </c>
      <c r="M26" s="53" t="n">
        <v>34.5786</v>
      </c>
      <c r="N26" s="53" t="n">
        <v>40.6649</v>
      </c>
      <c r="O26" s="53" t="n">
        <v>42.7027</v>
      </c>
      <c r="P26" s="53" t="n">
        <v>1545.251</v>
      </c>
      <c r="Q26" s="53" t="n">
        <v>3.291</v>
      </c>
      <c r="R26" s="53" t="n">
        <f aca="false">P26/3600</f>
        <v>0.429236388888889</v>
      </c>
      <c r="S26" s="51"/>
      <c r="T26" s="53" t="n">
        <v>648.8816</v>
      </c>
      <c r="U26" s="53" t="n">
        <v>35.2329</v>
      </c>
      <c r="V26" s="53" t="n">
        <v>40.4617</v>
      </c>
      <c r="W26" s="53" t="n">
        <v>42.9106</v>
      </c>
      <c r="X26" s="53" t="n">
        <v>1806.109</v>
      </c>
      <c r="Y26" s="53" t="n">
        <v>3.291</v>
      </c>
      <c r="Z26" s="53" t="n">
        <f aca="false">X26/3600</f>
        <v>0.5016969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658.8495</v>
      </c>
      <c r="E27" s="55" t="n">
        <f aca="false">N27</f>
        <v>43.2542</v>
      </c>
      <c r="F27" s="55" t="n">
        <f aca="false">L27</f>
        <v>12658.8495</v>
      </c>
      <c r="G27" s="55" t="n">
        <f aca="false">O27</f>
        <v>45.8791</v>
      </c>
      <c r="H27" s="55" t="n">
        <f aca="false">T27</f>
        <v>11295.0598</v>
      </c>
      <c r="I27" s="55" t="n">
        <f aca="false">V27</f>
        <v>43.322</v>
      </c>
      <c r="J27" s="55" t="n">
        <f aca="false">T27</f>
        <v>11295.0598</v>
      </c>
      <c r="K27" s="55" t="n">
        <f aca="false">W27</f>
        <v>45.9621</v>
      </c>
      <c r="L27" s="54" t="n">
        <v>12658.8495</v>
      </c>
      <c r="M27" s="54" t="n">
        <v>41.216</v>
      </c>
      <c r="N27" s="54" t="n">
        <v>43.2542</v>
      </c>
      <c r="O27" s="54" t="n">
        <v>45.8791</v>
      </c>
      <c r="P27" s="54" t="n">
        <v>4144.786</v>
      </c>
      <c r="Q27" s="76" t="n">
        <v>8.268</v>
      </c>
      <c r="R27" s="54" t="n">
        <f aca="false">P27/3600</f>
        <v>1.15132944444444</v>
      </c>
      <c r="S27" s="56"/>
      <c r="T27" s="54" t="n">
        <v>11295.0598</v>
      </c>
      <c r="U27" s="54" t="n">
        <v>41.3503</v>
      </c>
      <c r="V27" s="54" t="n">
        <v>43.322</v>
      </c>
      <c r="W27" s="54" t="n">
        <v>45.9621</v>
      </c>
      <c r="X27" s="54" t="n">
        <v>4790.26</v>
      </c>
      <c r="Y27" s="76" t="n">
        <v>8.377</v>
      </c>
      <c r="Z27" s="54" t="n">
        <f aca="false">X27/3600</f>
        <v>1.3306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458.2144</v>
      </c>
      <c r="E28" s="46" t="n">
        <f aca="false">N28</f>
        <v>42.2846</v>
      </c>
      <c r="F28" s="46" t="n">
        <f aca="false">L28</f>
        <v>5458.2144</v>
      </c>
      <c r="G28" s="46" t="n">
        <f aca="false">O28</f>
        <v>44.1985</v>
      </c>
      <c r="H28" s="46" t="n">
        <f aca="false">T28</f>
        <v>4607.6041</v>
      </c>
      <c r="I28" s="46" t="n">
        <f aca="false">V28</f>
        <v>42.2646</v>
      </c>
      <c r="J28" s="46" t="n">
        <f aca="false">T28</f>
        <v>4607.6041</v>
      </c>
      <c r="K28" s="46" t="n">
        <f aca="false">W28</f>
        <v>44.1429</v>
      </c>
      <c r="L28" s="47" t="n">
        <v>5458.2144</v>
      </c>
      <c r="M28" s="47" t="n">
        <v>39.2825</v>
      </c>
      <c r="N28" s="47" t="n">
        <v>42.2846</v>
      </c>
      <c r="O28" s="47" t="n">
        <v>44.1985</v>
      </c>
      <c r="P28" s="47" t="n">
        <v>3609.055</v>
      </c>
      <c r="Q28" s="76" t="n">
        <v>7.047</v>
      </c>
      <c r="R28" s="47" t="n">
        <f aca="false">P28/3600</f>
        <v>1.00251527777778</v>
      </c>
      <c r="S28" s="48"/>
      <c r="T28" s="47" t="n">
        <v>4607.6041</v>
      </c>
      <c r="U28" s="47" t="n">
        <v>39.4791</v>
      </c>
      <c r="V28" s="47" t="n">
        <v>42.2646</v>
      </c>
      <c r="W28" s="47" t="n">
        <v>44.1429</v>
      </c>
      <c r="X28" s="47" t="n">
        <v>4267.36</v>
      </c>
      <c r="Y28" s="76" t="n">
        <v>7.004</v>
      </c>
      <c r="Z28" s="47" t="n">
        <f aca="false">X28/3600</f>
        <v>1.1853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09.6742</v>
      </c>
      <c r="E29" s="46" t="n">
        <f aca="false">N29</f>
        <v>41.2776</v>
      </c>
      <c r="F29" s="46" t="n">
        <f aca="false">L29</f>
        <v>2709.6742</v>
      </c>
      <c r="G29" s="46" t="n">
        <f aca="false">O29</f>
        <v>42.4862</v>
      </c>
      <c r="H29" s="46" t="n">
        <f aca="false">T29</f>
        <v>2245.6165</v>
      </c>
      <c r="I29" s="46" t="n">
        <f aca="false">V29</f>
        <v>41.2154</v>
      </c>
      <c r="J29" s="46" t="n">
        <f aca="false">T29</f>
        <v>2245.6165</v>
      </c>
      <c r="K29" s="46" t="n">
        <f aca="false">W29</f>
        <v>42.3634</v>
      </c>
      <c r="L29" s="47" t="n">
        <v>2709.6742</v>
      </c>
      <c r="M29" s="47" t="n">
        <v>37.064</v>
      </c>
      <c r="N29" s="47" t="n">
        <v>41.2776</v>
      </c>
      <c r="O29" s="47" t="n">
        <v>42.4862</v>
      </c>
      <c r="P29" s="47" t="n">
        <v>3180.715</v>
      </c>
      <c r="Q29" s="76" t="n">
        <v>6.318</v>
      </c>
      <c r="R29" s="47" t="n">
        <f aca="false">P29/3600</f>
        <v>0.883531944444445</v>
      </c>
      <c r="S29" s="48"/>
      <c r="T29" s="47" t="n">
        <v>2245.6165</v>
      </c>
      <c r="U29" s="47" t="n">
        <v>37.335</v>
      </c>
      <c r="V29" s="47" t="n">
        <v>41.2154</v>
      </c>
      <c r="W29" s="47" t="n">
        <v>42.3634</v>
      </c>
      <c r="X29" s="47" t="n">
        <v>3946.84</v>
      </c>
      <c r="Y29" s="76" t="n">
        <v>6.125</v>
      </c>
      <c r="Z29" s="47" t="n">
        <f aca="false">X29/3600</f>
        <v>1.0963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2.4948</v>
      </c>
      <c r="E30" s="52" t="n">
        <f aca="false">N30</f>
        <v>40.1759</v>
      </c>
      <c r="F30" s="52" t="n">
        <f aca="false">L30</f>
        <v>1372.4948</v>
      </c>
      <c r="G30" s="52" t="n">
        <f aca="false">O30</f>
        <v>40.8243</v>
      </c>
      <c r="H30" s="52" t="n">
        <f aca="false">T30</f>
        <v>1139.2165</v>
      </c>
      <c r="I30" s="52" t="n">
        <f aca="false">V30</f>
        <v>40.0674</v>
      </c>
      <c r="J30" s="52" t="n">
        <f aca="false">T30</f>
        <v>1139.2165</v>
      </c>
      <c r="K30" s="52" t="n">
        <f aca="false">W30</f>
        <v>40.6177</v>
      </c>
      <c r="L30" s="53" t="n">
        <v>1372.4948</v>
      </c>
      <c r="M30" s="53" t="n">
        <v>34.7797</v>
      </c>
      <c r="N30" s="53" t="n">
        <v>40.1759</v>
      </c>
      <c r="O30" s="53" t="n">
        <v>40.8243</v>
      </c>
      <c r="P30" s="53" t="n">
        <v>2960.108</v>
      </c>
      <c r="Q30" s="53" t="n">
        <v>5.896</v>
      </c>
      <c r="R30" s="53" t="n">
        <f aca="false">P30/3600</f>
        <v>0.822252222222222</v>
      </c>
      <c r="S30" s="51"/>
      <c r="T30" s="53" t="n">
        <v>1139.2165</v>
      </c>
      <c r="U30" s="53" t="n">
        <v>35.0504</v>
      </c>
      <c r="V30" s="53" t="n">
        <v>40.0674</v>
      </c>
      <c r="W30" s="53" t="n">
        <v>40.6177</v>
      </c>
      <c r="X30" s="53" t="n">
        <v>3743.009</v>
      </c>
      <c r="Y30" s="53" t="n">
        <v>5.647</v>
      </c>
      <c r="Z30" s="53" t="n">
        <f aca="false">X30/3600</f>
        <v>1.039724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524.5361</v>
      </c>
      <c r="E31" s="57" t="n">
        <f aca="false">N31</f>
        <v>46.6516</v>
      </c>
      <c r="F31" s="57" t="n">
        <f aca="false">L31</f>
        <v>10524.5361</v>
      </c>
      <c r="G31" s="57" t="n">
        <f aca="false">O31</f>
        <v>47.2201</v>
      </c>
      <c r="H31" s="57" t="n">
        <f aca="false">T31</f>
        <v>9886.9361</v>
      </c>
      <c r="I31" s="57" t="n">
        <f aca="false">V31</f>
        <v>46.6989</v>
      </c>
      <c r="J31" s="57" t="n">
        <f aca="false">T31</f>
        <v>9886.9361</v>
      </c>
      <c r="K31" s="57" t="n">
        <f aca="false">W31</f>
        <v>47.3001</v>
      </c>
      <c r="L31" s="54" t="n">
        <v>10524.5361</v>
      </c>
      <c r="M31" s="54" t="n">
        <v>42.1683</v>
      </c>
      <c r="N31" s="54" t="n">
        <v>46.6516</v>
      </c>
      <c r="O31" s="54" t="n">
        <v>47.2201</v>
      </c>
      <c r="P31" s="54" t="n">
        <v>4598.997</v>
      </c>
      <c r="Q31" s="76" t="n">
        <v>9.032</v>
      </c>
      <c r="R31" s="54" t="n">
        <f aca="false">P31/3600</f>
        <v>1.27749916666667</v>
      </c>
      <c r="S31" s="56"/>
      <c r="T31" s="54" t="n">
        <v>9886.9361</v>
      </c>
      <c r="U31" s="54" t="n">
        <v>42.2259</v>
      </c>
      <c r="V31" s="54" t="n">
        <v>46.6989</v>
      </c>
      <c r="W31" s="54" t="n">
        <v>47.3001</v>
      </c>
      <c r="X31" s="54" t="n">
        <v>5956.967</v>
      </c>
      <c r="Y31" s="76" t="n">
        <v>9.36</v>
      </c>
      <c r="Z31" s="54" t="n">
        <f aca="false">X31/3600</f>
        <v>1.65471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72.5485</v>
      </c>
      <c r="E32" s="58" t="n">
        <f aca="false">N32</f>
        <v>45.2509</v>
      </c>
      <c r="F32" s="58" t="n">
        <f aca="false">L32</f>
        <v>4472.5485</v>
      </c>
      <c r="G32" s="58" t="n">
        <f aca="false">O32</f>
        <v>45.165</v>
      </c>
      <c r="H32" s="58" t="n">
        <f aca="false">T32</f>
        <v>4089.7979</v>
      </c>
      <c r="I32" s="58" t="n">
        <f aca="false">V32</f>
        <v>45.262</v>
      </c>
      <c r="J32" s="58" t="n">
        <f aca="false">T32</f>
        <v>4089.7979</v>
      </c>
      <c r="K32" s="58" t="n">
        <f aca="false">W32</f>
        <v>45.1741</v>
      </c>
      <c r="L32" s="47" t="n">
        <v>4472.5485</v>
      </c>
      <c r="M32" s="47" t="n">
        <v>40.3584</v>
      </c>
      <c r="N32" s="47" t="n">
        <v>45.2509</v>
      </c>
      <c r="O32" s="47" t="n">
        <v>45.165</v>
      </c>
      <c r="P32" s="47" t="n">
        <v>3966.371</v>
      </c>
      <c r="Q32" s="76" t="n">
        <v>7.94</v>
      </c>
      <c r="R32" s="47" t="n">
        <f aca="false">P32/3600</f>
        <v>1.10176972222222</v>
      </c>
      <c r="S32" s="48"/>
      <c r="T32" s="47" t="n">
        <v>4089.7979</v>
      </c>
      <c r="U32" s="47" t="n">
        <v>40.5005</v>
      </c>
      <c r="V32" s="47" t="n">
        <v>45.262</v>
      </c>
      <c r="W32" s="47" t="n">
        <v>45.1741</v>
      </c>
      <c r="X32" s="47" t="n">
        <v>5263.725</v>
      </c>
      <c r="Y32" s="76" t="n">
        <v>8.08</v>
      </c>
      <c r="Z32" s="47" t="n">
        <f aca="false">X32/3600</f>
        <v>1.46214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8.9361</v>
      </c>
      <c r="E33" s="58" t="n">
        <f aca="false">N33</f>
        <v>43.8531</v>
      </c>
      <c r="F33" s="58" t="n">
        <f aca="false">L33</f>
        <v>2168.9361</v>
      </c>
      <c r="G33" s="58" t="n">
        <f aca="false">O33</f>
        <v>43.1096</v>
      </c>
      <c r="H33" s="58" t="n">
        <f aca="false">T33</f>
        <v>1947.4515</v>
      </c>
      <c r="I33" s="58" t="n">
        <f aca="false">V33</f>
        <v>43.7712</v>
      </c>
      <c r="J33" s="58" t="n">
        <f aca="false">T33</f>
        <v>1947.4515</v>
      </c>
      <c r="K33" s="58" t="n">
        <f aca="false">W33</f>
        <v>42.9674</v>
      </c>
      <c r="L33" s="47" t="n">
        <v>2168.9361</v>
      </c>
      <c r="M33" s="47" t="n">
        <v>38.2771</v>
      </c>
      <c r="N33" s="47" t="n">
        <v>43.8531</v>
      </c>
      <c r="O33" s="47" t="n">
        <v>43.1096</v>
      </c>
      <c r="P33" s="47" t="n">
        <v>3540.354</v>
      </c>
      <c r="Q33" s="76" t="n">
        <v>7.191</v>
      </c>
      <c r="R33" s="47" t="n">
        <f aca="false">P33/3600</f>
        <v>0.983431666666667</v>
      </c>
      <c r="S33" s="48"/>
      <c r="T33" s="47" t="n">
        <v>1947.4515</v>
      </c>
      <c r="U33" s="47" t="n">
        <v>38.4867</v>
      </c>
      <c r="V33" s="47" t="n">
        <v>43.7712</v>
      </c>
      <c r="W33" s="47" t="n">
        <v>42.9674</v>
      </c>
      <c r="X33" s="47" t="n">
        <v>4797.654</v>
      </c>
      <c r="Y33" s="76" t="n">
        <v>7.129</v>
      </c>
      <c r="Z33" s="47" t="n">
        <f aca="false">X33/3600</f>
        <v>1.33268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30.833</v>
      </c>
      <c r="E34" s="59" t="n">
        <f aca="false">N34</f>
        <v>42.336</v>
      </c>
      <c r="F34" s="59" t="n">
        <f aca="false">L34</f>
        <v>1130.833</v>
      </c>
      <c r="G34" s="59" t="n">
        <f aca="false">O34</f>
        <v>41.0851</v>
      </c>
      <c r="H34" s="59" t="n">
        <f aca="false">T34</f>
        <v>1020.8536</v>
      </c>
      <c r="I34" s="59" t="n">
        <f aca="false">V34</f>
        <v>42.3536</v>
      </c>
      <c r="J34" s="59" t="n">
        <f aca="false">T34</f>
        <v>1020.8536</v>
      </c>
      <c r="K34" s="59" t="n">
        <f aca="false">W34</f>
        <v>41.0575</v>
      </c>
      <c r="L34" s="53" t="n">
        <v>1130.833</v>
      </c>
      <c r="M34" s="53" t="n">
        <v>36.1595</v>
      </c>
      <c r="N34" s="53" t="n">
        <v>42.336</v>
      </c>
      <c r="O34" s="53" t="n">
        <v>41.0851</v>
      </c>
      <c r="P34" s="53" t="n">
        <v>3257.94</v>
      </c>
      <c r="Q34" s="53" t="n">
        <v>6.77</v>
      </c>
      <c r="R34" s="53" t="n">
        <f aca="false">P34/3600</f>
        <v>0.904983333333333</v>
      </c>
      <c r="S34" s="51"/>
      <c r="T34" s="53" t="n">
        <v>1020.8536</v>
      </c>
      <c r="U34" s="53" t="n">
        <v>36.4401</v>
      </c>
      <c r="V34" s="53" t="n">
        <v>42.3536</v>
      </c>
      <c r="W34" s="53" t="n">
        <v>41.0575</v>
      </c>
      <c r="X34" s="53" t="n">
        <v>4456.758</v>
      </c>
      <c r="Y34" s="53" t="n">
        <v>6.676</v>
      </c>
      <c r="Z34" s="53" t="n">
        <f aca="false">X34/3600</f>
        <v>1.23798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879.8326</v>
      </c>
      <c r="E35" s="57" t="n">
        <f aca="false">N35</f>
        <v>45.1795</v>
      </c>
      <c r="F35" s="57" t="n">
        <f aca="false">L35</f>
        <v>18879.8326</v>
      </c>
      <c r="G35" s="57" t="n">
        <f aca="false">O35</f>
        <v>47.2962</v>
      </c>
      <c r="H35" s="57" t="n">
        <f aca="false">T35</f>
        <v>16707.2409</v>
      </c>
      <c r="I35" s="57" t="n">
        <f aca="false">V35</f>
        <v>45.2529</v>
      </c>
      <c r="J35" s="57" t="n">
        <f aca="false">T35</f>
        <v>16707.2409</v>
      </c>
      <c r="K35" s="57" t="n">
        <f aca="false">W35</f>
        <v>47.4787</v>
      </c>
      <c r="L35" s="54" t="n">
        <v>18879.8326</v>
      </c>
      <c r="M35" s="54" t="n">
        <v>40.252</v>
      </c>
      <c r="N35" s="54" t="n">
        <v>45.1795</v>
      </c>
      <c r="O35" s="54" t="n">
        <v>47.2962</v>
      </c>
      <c r="P35" s="54" t="n">
        <v>5125.929</v>
      </c>
      <c r="Q35" s="76" t="n">
        <v>11.544</v>
      </c>
      <c r="R35" s="54" t="n">
        <f aca="false">P35/3600</f>
        <v>1.42386916666667</v>
      </c>
      <c r="S35" s="56"/>
      <c r="T35" s="54" t="n">
        <v>16707.2409</v>
      </c>
      <c r="U35" s="54" t="n">
        <v>40.3968</v>
      </c>
      <c r="V35" s="54" t="n">
        <v>45.2529</v>
      </c>
      <c r="W35" s="54" t="n">
        <v>47.4787</v>
      </c>
      <c r="X35" s="54" t="n">
        <v>6355.899</v>
      </c>
      <c r="Y35" s="76" t="n">
        <v>11.903</v>
      </c>
      <c r="Z35" s="54" t="n">
        <f aca="false">X35/3600</f>
        <v>1.76552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956.0819</v>
      </c>
      <c r="E36" s="58" t="n">
        <f aca="false">N36</f>
        <v>43.7325</v>
      </c>
      <c r="F36" s="58" t="n">
        <f aca="false">L36</f>
        <v>5956.0819</v>
      </c>
      <c r="G36" s="58" t="n">
        <f aca="false">O36</f>
        <v>45.9102</v>
      </c>
      <c r="H36" s="58" t="n">
        <f aca="false">T36</f>
        <v>4801.2763</v>
      </c>
      <c r="I36" s="58" t="n">
        <f aca="false">V36</f>
        <v>43.8386</v>
      </c>
      <c r="J36" s="58" t="n">
        <f aca="false">T36</f>
        <v>4801.2763</v>
      </c>
      <c r="K36" s="58" t="n">
        <f aca="false">W36</f>
        <v>46.1718</v>
      </c>
      <c r="L36" s="47" t="n">
        <v>5956.0819</v>
      </c>
      <c r="M36" s="47" t="n">
        <v>38.2716</v>
      </c>
      <c r="N36" s="47" t="n">
        <v>43.7325</v>
      </c>
      <c r="O36" s="47" t="n">
        <v>45.9102</v>
      </c>
      <c r="P36" s="47" t="n">
        <v>4497.566</v>
      </c>
      <c r="Q36" s="76" t="n">
        <v>9.382</v>
      </c>
      <c r="R36" s="47" t="n">
        <f aca="false">P36/3600</f>
        <v>1.24932388888889</v>
      </c>
      <c r="S36" s="48"/>
      <c r="T36" s="47" t="n">
        <v>4801.2763</v>
      </c>
      <c r="U36" s="47" t="n">
        <v>38.5234</v>
      </c>
      <c r="V36" s="47" t="n">
        <v>43.8386</v>
      </c>
      <c r="W36" s="47" t="n">
        <v>46.1718</v>
      </c>
      <c r="X36" s="47" t="n">
        <v>5665.597</v>
      </c>
      <c r="Y36" s="76" t="n">
        <v>9.719</v>
      </c>
      <c r="Z36" s="47" t="n">
        <f aca="false">X36/3600</f>
        <v>1.573776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84.2084</v>
      </c>
      <c r="E37" s="58" t="n">
        <f aca="false">N37</f>
        <v>42.4388</v>
      </c>
      <c r="F37" s="58" t="n">
        <f aca="false">L37</f>
        <v>2584.2084</v>
      </c>
      <c r="G37" s="58" t="n">
        <f aca="false">O37</f>
        <v>44.6597</v>
      </c>
      <c r="H37" s="58" t="n">
        <f aca="false">T37</f>
        <v>1964.5842</v>
      </c>
      <c r="I37" s="58" t="n">
        <f aca="false">V37</f>
        <v>42.4569</v>
      </c>
      <c r="J37" s="58" t="n">
        <f aca="false">T37</f>
        <v>1964.5842</v>
      </c>
      <c r="K37" s="58" t="n">
        <f aca="false">W37</f>
        <v>44.7599</v>
      </c>
      <c r="L37" s="47" t="n">
        <v>2584.2084</v>
      </c>
      <c r="M37" s="47" t="n">
        <v>36.2848</v>
      </c>
      <c r="N37" s="47" t="n">
        <v>42.4388</v>
      </c>
      <c r="O37" s="47" t="n">
        <v>44.6597</v>
      </c>
      <c r="P37" s="47" t="n">
        <v>4165.335</v>
      </c>
      <c r="Q37" s="76" t="n">
        <v>8.782</v>
      </c>
      <c r="R37" s="47" t="n">
        <f aca="false">P37/3600</f>
        <v>1.1570375</v>
      </c>
      <c r="S37" s="48"/>
      <c r="T37" s="47" t="n">
        <v>1964.5842</v>
      </c>
      <c r="U37" s="47" t="n">
        <v>36.6517</v>
      </c>
      <c r="V37" s="47" t="n">
        <v>42.4569</v>
      </c>
      <c r="W37" s="47" t="n">
        <v>44.7599</v>
      </c>
      <c r="X37" s="47" t="n">
        <v>5298.27</v>
      </c>
      <c r="Y37" s="76" t="n">
        <v>8.471</v>
      </c>
      <c r="Z37" s="47" t="n">
        <f aca="false">X37/3600</f>
        <v>1.47174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299.0326</v>
      </c>
      <c r="E38" s="59" t="n">
        <f aca="false">N38</f>
        <v>41.4765</v>
      </c>
      <c r="F38" s="59" t="n">
        <f aca="false">L38</f>
        <v>1299.0326</v>
      </c>
      <c r="G38" s="59" t="n">
        <f aca="false">O38</f>
        <v>43.5904</v>
      </c>
      <c r="H38" s="59" t="n">
        <f aca="false">T38</f>
        <v>966.5935</v>
      </c>
      <c r="I38" s="59" t="n">
        <f aca="false">V38</f>
        <v>41.2391</v>
      </c>
      <c r="J38" s="59" t="n">
        <f aca="false">T38</f>
        <v>966.5935</v>
      </c>
      <c r="K38" s="59" t="n">
        <f aca="false">W38</f>
        <v>43.6064</v>
      </c>
      <c r="L38" s="53" t="n">
        <v>1299.0326</v>
      </c>
      <c r="M38" s="53" t="n">
        <v>34.0973</v>
      </c>
      <c r="N38" s="53" t="n">
        <v>41.4765</v>
      </c>
      <c r="O38" s="53" t="n">
        <v>43.5904</v>
      </c>
      <c r="P38" s="53" t="n">
        <v>3979.331</v>
      </c>
      <c r="Q38" s="53" t="n">
        <v>8.502</v>
      </c>
      <c r="R38" s="53" t="n">
        <f aca="false">P38/3600</f>
        <v>1.10536972222222</v>
      </c>
      <c r="S38" s="51"/>
      <c r="T38" s="53" t="n">
        <v>966.5935</v>
      </c>
      <c r="U38" s="53" t="n">
        <v>34.5409</v>
      </c>
      <c r="V38" s="53" t="n">
        <v>41.2391</v>
      </c>
      <c r="W38" s="53" t="n">
        <v>43.6064</v>
      </c>
      <c r="X38" s="53" t="n">
        <v>5105.324</v>
      </c>
      <c r="Y38" s="53" t="n">
        <v>8.205</v>
      </c>
      <c r="Z38" s="53" t="n">
        <f aca="false">X38/3600</f>
        <v>1.41814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8.2433</v>
      </c>
      <c r="E39" s="57" t="n">
        <f aca="false">N39</f>
        <v>45.1383</v>
      </c>
      <c r="F39" s="57" t="n">
        <f aca="false">L39</f>
        <v>2738.2433</v>
      </c>
      <c r="G39" s="57" t="n">
        <f aca="false">O39</f>
        <v>45.1963</v>
      </c>
      <c r="H39" s="57" t="n">
        <f aca="false">T39</f>
        <v>2399.2536</v>
      </c>
      <c r="I39" s="57" t="n">
        <f aca="false">V39</f>
        <v>45.2478</v>
      </c>
      <c r="J39" s="57" t="n">
        <f aca="false">T39</f>
        <v>2399.2536</v>
      </c>
      <c r="K39" s="57" t="n">
        <f aca="false">W39</f>
        <v>45.2982</v>
      </c>
      <c r="L39" s="54" t="n">
        <v>2738.2433</v>
      </c>
      <c r="M39" s="54" t="n">
        <v>42.0842</v>
      </c>
      <c r="N39" s="54" t="n">
        <v>45.1383</v>
      </c>
      <c r="O39" s="54" t="n">
        <v>45.1963</v>
      </c>
      <c r="P39" s="54" t="n">
        <v>847.723</v>
      </c>
      <c r="Q39" s="76" t="n">
        <v>1.824</v>
      </c>
      <c r="R39" s="54" t="n">
        <f aca="false">P39/3600</f>
        <v>0.235478611111111</v>
      </c>
      <c r="S39" s="56"/>
      <c r="T39" s="54" t="n">
        <v>2399.2536</v>
      </c>
      <c r="U39" s="54" t="n">
        <v>42.3206</v>
      </c>
      <c r="V39" s="54" t="n">
        <v>45.2478</v>
      </c>
      <c r="W39" s="54" t="n">
        <v>45.2982</v>
      </c>
      <c r="X39" s="54" t="n">
        <v>998.918</v>
      </c>
      <c r="Y39" s="76" t="n">
        <v>1.84</v>
      </c>
      <c r="Z39" s="54" t="n">
        <f aca="false">X39/3600</f>
        <v>0.27747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306.268</v>
      </c>
      <c r="E40" s="58" t="n">
        <f aca="false">N40</f>
        <v>42.9336</v>
      </c>
      <c r="F40" s="58" t="n">
        <f aca="false">L40</f>
        <v>1306.268</v>
      </c>
      <c r="G40" s="58" t="n">
        <f aca="false">O40</f>
        <v>42.6182</v>
      </c>
      <c r="H40" s="58" t="n">
        <f aca="false">T40</f>
        <v>1136.6227</v>
      </c>
      <c r="I40" s="58" t="n">
        <f aca="false">V40</f>
        <v>43.0226</v>
      </c>
      <c r="J40" s="58" t="n">
        <f aca="false">T40</f>
        <v>1136.6227</v>
      </c>
      <c r="K40" s="58" t="n">
        <f aca="false">W40</f>
        <v>42.7864</v>
      </c>
      <c r="L40" s="47" t="n">
        <v>1306.268</v>
      </c>
      <c r="M40" s="47" t="n">
        <v>39.2365</v>
      </c>
      <c r="N40" s="47" t="n">
        <v>42.9336</v>
      </c>
      <c r="O40" s="47" t="n">
        <v>42.6182</v>
      </c>
      <c r="P40" s="47" t="n">
        <v>726.9</v>
      </c>
      <c r="Q40" s="76" t="n">
        <v>1.544</v>
      </c>
      <c r="R40" s="47" t="n">
        <f aca="false">P40/3600</f>
        <v>0.201916666666667</v>
      </c>
      <c r="S40" s="48"/>
      <c r="T40" s="47" t="n">
        <v>1136.6227</v>
      </c>
      <c r="U40" s="47" t="n">
        <v>39.5255</v>
      </c>
      <c r="V40" s="47" t="n">
        <v>43.0226</v>
      </c>
      <c r="W40" s="47" t="n">
        <v>42.7864</v>
      </c>
      <c r="X40" s="47" t="n">
        <v>900.012</v>
      </c>
      <c r="Y40" s="76" t="n">
        <v>1.544</v>
      </c>
      <c r="Z40" s="47" t="n">
        <f aca="false">X40/3600</f>
        <v>0.25000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36.9237</v>
      </c>
      <c r="E41" s="58" t="n">
        <f aca="false">N41</f>
        <v>40.8777</v>
      </c>
      <c r="F41" s="58" t="n">
        <f aca="false">L41</f>
        <v>636.9237</v>
      </c>
      <c r="G41" s="58" t="n">
        <f aca="false">O41</f>
        <v>40.2767</v>
      </c>
      <c r="H41" s="58" t="n">
        <f aca="false">T41</f>
        <v>555.9876</v>
      </c>
      <c r="I41" s="58" t="n">
        <f aca="false">V41</f>
        <v>40.9882</v>
      </c>
      <c r="J41" s="58" t="n">
        <f aca="false">T41</f>
        <v>555.9876</v>
      </c>
      <c r="K41" s="58" t="n">
        <f aca="false">W41</f>
        <v>40.4494</v>
      </c>
      <c r="L41" s="47" t="n">
        <v>636.9237</v>
      </c>
      <c r="M41" s="47" t="n">
        <v>36.627</v>
      </c>
      <c r="N41" s="47" t="n">
        <v>40.8777</v>
      </c>
      <c r="O41" s="47" t="n">
        <v>40.2767</v>
      </c>
      <c r="P41" s="47" t="n">
        <v>640.864</v>
      </c>
      <c r="Q41" s="76" t="n">
        <v>1.341</v>
      </c>
      <c r="R41" s="47" t="n">
        <f aca="false">P41/3600</f>
        <v>0.178017777777778</v>
      </c>
      <c r="S41" s="48"/>
      <c r="T41" s="47" t="n">
        <v>555.9876</v>
      </c>
      <c r="U41" s="47" t="n">
        <v>36.9395</v>
      </c>
      <c r="V41" s="47" t="n">
        <v>40.9882</v>
      </c>
      <c r="W41" s="47" t="n">
        <v>40.4494</v>
      </c>
      <c r="X41" s="47" t="n">
        <v>823.04</v>
      </c>
      <c r="Y41" s="76" t="n">
        <v>1.31</v>
      </c>
      <c r="Z41" s="47" t="n">
        <f aca="false">X41/3600</f>
        <v>0.22862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0.1072</v>
      </c>
      <c r="E42" s="59" t="n">
        <f aca="false">N42</f>
        <v>38.9978</v>
      </c>
      <c r="F42" s="59" t="n">
        <f aca="false">L42</f>
        <v>320.1072</v>
      </c>
      <c r="G42" s="59" t="n">
        <f aca="false">O42</f>
        <v>38.0385</v>
      </c>
      <c r="H42" s="59" t="n">
        <f aca="false">T42</f>
        <v>288.9856</v>
      </c>
      <c r="I42" s="59" t="n">
        <f aca="false">V42</f>
        <v>39.0871</v>
      </c>
      <c r="J42" s="59" t="n">
        <f aca="false">T42</f>
        <v>288.9856</v>
      </c>
      <c r="K42" s="59" t="n">
        <f aca="false">W42</f>
        <v>38.2267</v>
      </c>
      <c r="L42" s="53" t="n">
        <v>320.1072</v>
      </c>
      <c r="M42" s="53" t="n">
        <v>34.2587</v>
      </c>
      <c r="N42" s="53" t="n">
        <v>38.9978</v>
      </c>
      <c r="O42" s="53" t="n">
        <v>38.0385</v>
      </c>
      <c r="P42" s="53" t="n">
        <v>587.823</v>
      </c>
      <c r="Q42" s="53" t="n">
        <v>1.201</v>
      </c>
      <c r="R42" s="53" t="n">
        <f aca="false">P42/3600</f>
        <v>0.163284166666667</v>
      </c>
      <c r="S42" s="51"/>
      <c r="T42" s="53" t="n">
        <v>288.9856</v>
      </c>
      <c r="U42" s="53" t="n">
        <v>34.5814</v>
      </c>
      <c r="V42" s="53" t="n">
        <v>39.0871</v>
      </c>
      <c r="W42" s="53" t="n">
        <v>38.2267</v>
      </c>
      <c r="X42" s="53" t="n">
        <v>775.6</v>
      </c>
      <c r="Y42" s="53" t="n">
        <v>1.185</v>
      </c>
      <c r="Z42" s="53" t="n">
        <f aca="false">X42/3600</f>
        <v>0.21544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0.1321</v>
      </c>
      <c r="E43" s="57" t="n">
        <f aca="false">N43</f>
        <v>45.5447</v>
      </c>
      <c r="F43" s="57" t="n">
        <f aca="false">L43</f>
        <v>3830.1321</v>
      </c>
      <c r="G43" s="57" t="n">
        <f aca="false">O43</f>
        <v>45.889</v>
      </c>
      <c r="H43" s="57" t="n">
        <f aca="false">T43</f>
        <v>3434.7795</v>
      </c>
      <c r="I43" s="57" t="n">
        <f aca="false">V43</f>
        <v>45.5555</v>
      </c>
      <c r="J43" s="57" t="n">
        <f aca="false">T43</f>
        <v>3434.7795</v>
      </c>
      <c r="K43" s="57" t="n">
        <f aca="false">W43</f>
        <v>45.9294</v>
      </c>
      <c r="L43" s="54" t="n">
        <v>3830.1321</v>
      </c>
      <c r="M43" s="54" t="n">
        <v>41.4897</v>
      </c>
      <c r="N43" s="54" t="n">
        <v>45.5447</v>
      </c>
      <c r="O43" s="54" t="n">
        <v>45.889</v>
      </c>
      <c r="P43" s="54" t="n">
        <v>1047.647</v>
      </c>
      <c r="Q43" s="76" t="n">
        <v>2.293</v>
      </c>
      <c r="R43" s="54" t="n">
        <f aca="false">P43/3600</f>
        <v>0.291013055555556</v>
      </c>
      <c r="S43" s="56"/>
      <c r="T43" s="54" t="n">
        <v>3434.7795</v>
      </c>
      <c r="U43" s="54" t="n">
        <v>41.6206</v>
      </c>
      <c r="V43" s="54" t="n">
        <v>45.5555</v>
      </c>
      <c r="W43" s="54" t="n">
        <v>45.9294</v>
      </c>
      <c r="X43" s="54" t="n">
        <v>1305.448</v>
      </c>
      <c r="Y43" s="76" t="n">
        <v>2.402</v>
      </c>
      <c r="Z43" s="54" t="n">
        <f aca="false">X43/3600</f>
        <v>0.36262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92.9079</v>
      </c>
      <c r="E44" s="58" t="n">
        <f aca="false">N44</f>
        <v>43.7749</v>
      </c>
      <c r="F44" s="58" t="n">
        <f aca="false">L44</f>
        <v>1892.9079</v>
      </c>
      <c r="G44" s="58" t="n">
        <f aca="false">O44</f>
        <v>43.7381</v>
      </c>
      <c r="H44" s="58" t="n">
        <f aca="false">T44</f>
        <v>1655.4344</v>
      </c>
      <c r="I44" s="58" t="n">
        <f aca="false">V44</f>
        <v>43.7188</v>
      </c>
      <c r="J44" s="58" t="n">
        <f aca="false">T44</f>
        <v>1655.4344</v>
      </c>
      <c r="K44" s="58" t="n">
        <f aca="false">W44</f>
        <v>43.7235</v>
      </c>
      <c r="L44" s="47" t="n">
        <v>1892.9079</v>
      </c>
      <c r="M44" s="47" t="n">
        <v>38.6445</v>
      </c>
      <c r="N44" s="47" t="n">
        <v>43.7749</v>
      </c>
      <c r="O44" s="47" t="n">
        <v>43.7381</v>
      </c>
      <c r="P44" s="47" t="n">
        <v>921.503</v>
      </c>
      <c r="Q44" s="76" t="n">
        <v>1.965</v>
      </c>
      <c r="R44" s="47" t="n">
        <f aca="false">P44/3600</f>
        <v>0.255973055555556</v>
      </c>
      <c r="S44" s="48"/>
      <c r="T44" s="47" t="n">
        <v>1655.4344</v>
      </c>
      <c r="U44" s="47" t="n">
        <v>38.8408</v>
      </c>
      <c r="V44" s="47" t="n">
        <v>43.7188</v>
      </c>
      <c r="W44" s="47" t="n">
        <v>43.7235</v>
      </c>
      <c r="X44" s="47" t="n">
        <v>1178.087</v>
      </c>
      <c r="Y44" s="76" t="n">
        <v>2.059</v>
      </c>
      <c r="Z44" s="47" t="n">
        <f aca="false">X44/3600</f>
        <v>0.32724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3.9609</v>
      </c>
      <c r="E45" s="58" t="n">
        <f aca="false">N45</f>
        <v>42.113</v>
      </c>
      <c r="F45" s="58" t="n">
        <f aca="false">L45</f>
        <v>953.9609</v>
      </c>
      <c r="G45" s="58" t="n">
        <f aca="false">O45</f>
        <v>41.6751</v>
      </c>
      <c r="H45" s="58" t="n">
        <f aca="false">T45</f>
        <v>832.5135</v>
      </c>
      <c r="I45" s="58" t="n">
        <f aca="false">V45</f>
        <v>42.1047</v>
      </c>
      <c r="J45" s="58" t="n">
        <f aca="false">T45</f>
        <v>832.5135</v>
      </c>
      <c r="K45" s="58" t="n">
        <f aca="false">W45</f>
        <v>41.6461</v>
      </c>
      <c r="L45" s="47" t="n">
        <v>953.9609</v>
      </c>
      <c r="M45" s="47" t="n">
        <v>35.7295</v>
      </c>
      <c r="N45" s="47" t="n">
        <v>42.113</v>
      </c>
      <c r="O45" s="47" t="n">
        <v>41.6751</v>
      </c>
      <c r="P45" s="47" t="n">
        <v>835.541</v>
      </c>
      <c r="Q45" s="76" t="n">
        <v>1.731</v>
      </c>
      <c r="R45" s="47" t="n">
        <f aca="false">P45/3600</f>
        <v>0.232094722222222</v>
      </c>
      <c r="S45" s="48"/>
      <c r="T45" s="47" t="n">
        <v>832.5135</v>
      </c>
      <c r="U45" s="47" t="n">
        <v>35.999</v>
      </c>
      <c r="V45" s="47" t="n">
        <v>42.1047</v>
      </c>
      <c r="W45" s="47" t="n">
        <v>41.6461</v>
      </c>
      <c r="X45" s="47" t="n">
        <v>1079.384</v>
      </c>
      <c r="Y45" s="76" t="n">
        <v>1.716</v>
      </c>
      <c r="Z45" s="47" t="n">
        <f aca="false">X45/3600</f>
        <v>0.29982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6558</v>
      </c>
      <c r="E46" s="59" t="n">
        <f aca="false">N46</f>
        <v>40.5989</v>
      </c>
      <c r="F46" s="59" t="n">
        <f aca="false">L46</f>
        <v>481.6558</v>
      </c>
      <c r="G46" s="59" t="n">
        <f aca="false">O46</f>
        <v>39.7784</v>
      </c>
      <c r="H46" s="59" t="n">
        <f aca="false">T46</f>
        <v>428.7926</v>
      </c>
      <c r="I46" s="59" t="n">
        <f aca="false">V46</f>
        <v>40.6006</v>
      </c>
      <c r="J46" s="59" t="n">
        <f aca="false">T46</f>
        <v>428.7926</v>
      </c>
      <c r="K46" s="59" t="n">
        <f aca="false">W46</f>
        <v>39.8094</v>
      </c>
      <c r="L46" s="53" t="n">
        <v>481.6558</v>
      </c>
      <c r="M46" s="53" t="n">
        <v>33.0252</v>
      </c>
      <c r="N46" s="53" t="n">
        <v>40.5989</v>
      </c>
      <c r="O46" s="53" t="n">
        <v>39.7784</v>
      </c>
      <c r="P46" s="53" t="n">
        <v>778.888</v>
      </c>
      <c r="Q46" s="53" t="n">
        <v>1.56</v>
      </c>
      <c r="R46" s="53" t="n">
        <f aca="false">P46/3600</f>
        <v>0.216357777777778</v>
      </c>
      <c r="S46" s="51"/>
      <c r="T46" s="53" t="n">
        <v>428.7926</v>
      </c>
      <c r="U46" s="53" t="n">
        <v>33.2929</v>
      </c>
      <c r="V46" s="53" t="n">
        <v>40.6006</v>
      </c>
      <c r="W46" s="53" t="n">
        <v>39.8094</v>
      </c>
      <c r="X46" s="53" t="n">
        <v>1021.258</v>
      </c>
      <c r="Y46" s="53" t="n">
        <v>1.544</v>
      </c>
      <c r="Z46" s="53" t="n">
        <f aca="false">X46/3600</f>
        <v>0.28368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52.5773</v>
      </c>
      <c r="E47" s="57" t="n">
        <f aca="false">N47</f>
        <v>43.1915</v>
      </c>
      <c r="F47" s="57" t="n">
        <f aca="false">L47</f>
        <v>6652.5773</v>
      </c>
      <c r="G47" s="57" t="n">
        <f aca="false">O47</f>
        <v>43.6447</v>
      </c>
      <c r="H47" s="57" t="n">
        <f aca="false">T47</f>
        <v>5854.2392</v>
      </c>
      <c r="I47" s="57" t="n">
        <f aca="false">V47</f>
        <v>43.255</v>
      </c>
      <c r="J47" s="57" t="n">
        <f aca="false">T47</f>
        <v>5854.2392</v>
      </c>
      <c r="K47" s="57" t="n">
        <f aca="false">W47</f>
        <v>43.7967</v>
      </c>
      <c r="L47" s="54" t="n">
        <v>6652.5773</v>
      </c>
      <c r="M47" s="54" t="n">
        <v>39.3811</v>
      </c>
      <c r="N47" s="54" t="n">
        <v>43.1915</v>
      </c>
      <c r="O47" s="54" t="n">
        <v>43.6447</v>
      </c>
      <c r="P47" s="54" t="n">
        <v>837.523</v>
      </c>
      <c r="Q47" s="76" t="n">
        <v>2.09</v>
      </c>
      <c r="R47" s="54" t="n">
        <f aca="false">P47/3600</f>
        <v>0.232645277777778</v>
      </c>
      <c r="S47" s="56"/>
      <c r="T47" s="54" t="n">
        <v>5854.2392</v>
      </c>
      <c r="U47" s="54" t="n">
        <v>39.5326</v>
      </c>
      <c r="V47" s="54" t="n">
        <v>43.255</v>
      </c>
      <c r="W47" s="54" t="n">
        <v>43.7967</v>
      </c>
      <c r="X47" s="54" t="n">
        <v>1031.725</v>
      </c>
      <c r="Y47" s="76" t="n">
        <v>2.215</v>
      </c>
      <c r="Z47" s="54" t="n">
        <f aca="false">X47/3600</f>
        <v>0.28659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35.167</v>
      </c>
      <c r="E48" s="58" t="n">
        <f aca="false">N48</f>
        <v>41.0291</v>
      </c>
      <c r="F48" s="58" t="n">
        <f aca="false">L48</f>
        <v>3235.167</v>
      </c>
      <c r="G48" s="58" t="n">
        <f aca="false">O48</f>
        <v>41.3169</v>
      </c>
      <c r="H48" s="58" t="n">
        <f aca="false">T48</f>
        <v>2812.9443</v>
      </c>
      <c r="I48" s="58" t="n">
        <f aca="false">V48</f>
        <v>41.0307</v>
      </c>
      <c r="J48" s="58" t="n">
        <f aca="false">T48</f>
        <v>2812.9443</v>
      </c>
      <c r="K48" s="58" t="n">
        <f aca="false">W48</f>
        <v>41.407</v>
      </c>
      <c r="L48" s="47" t="n">
        <v>3235.167</v>
      </c>
      <c r="M48" s="47" t="n">
        <v>35.8784</v>
      </c>
      <c r="N48" s="47" t="n">
        <v>41.0291</v>
      </c>
      <c r="O48" s="47" t="n">
        <v>41.3169</v>
      </c>
      <c r="P48" s="47" t="n">
        <v>730.785</v>
      </c>
      <c r="Q48" s="76" t="n">
        <v>1.731</v>
      </c>
      <c r="R48" s="47" t="n">
        <f aca="false">P48/3600</f>
        <v>0.202995833333333</v>
      </c>
      <c r="S48" s="48"/>
      <c r="T48" s="47" t="n">
        <v>2812.9443</v>
      </c>
      <c r="U48" s="47" t="n">
        <v>36.1556</v>
      </c>
      <c r="V48" s="47" t="n">
        <v>41.0307</v>
      </c>
      <c r="W48" s="47" t="n">
        <v>41.407</v>
      </c>
      <c r="X48" s="47" t="n">
        <v>913.569</v>
      </c>
      <c r="Y48" s="76" t="n">
        <v>1.856</v>
      </c>
      <c r="Z48" s="47" t="n">
        <f aca="false">X48/3600</f>
        <v>0.25376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52.5814</v>
      </c>
      <c r="E49" s="58" t="n">
        <f aca="false">N49</f>
        <v>39.1853</v>
      </c>
      <c r="F49" s="58" t="n">
        <f aca="false">L49</f>
        <v>1552.5814</v>
      </c>
      <c r="G49" s="58" t="n">
        <f aca="false">O49</f>
        <v>39.3435</v>
      </c>
      <c r="H49" s="58" t="n">
        <f aca="false">T49</f>
        <v>1364.2227</v>
      </c>
      <c r="I49" s="58" t="n">
        <f aca="false">V49</f>
        <v>39.1349</v>
      </c>
      <c r="J49" s="58" t="n">
        <f aca="false">T49</f>
        <v>1364.2227</v>
      </c>
      <c r="K49" s="58" t="n">
        <f aca="false">W49</f>
        <v>39.4079</v>
      </c>
      <c r="L49" s="47" t="n">
        <v>1552.5814</v>
      </c>
      <c r="M49" s="47" t="n">
        <v>32.7306</v>
      </c>
      <c r="N49" s="47" t="n">
        <v>39.1853</v>
      </c>
      <c r="O49" s="47" t="n">
        <v>39.3435</v>
      </c>
      <c r="P49" s="47" t="n">
        <v>657.635</v>
      </c>
      <c r="Q49" s="76" t="n">
        <v>1.513</v>
      </c>
      <c r="R49" s="47" t="n">
        <f aca="false">P49/3600</f>
        <v>0.182676388888889</v>
      </c>
      <c r="S49" s="48"/>
      <c r="T49" s="47" t="n">
        <v>1364.2227</v>
      </c>
      <c r="U49" s="47" t="n">
        <v>33.091</v>
      </c>
      <c r="V49" s="47" t="n">
        <v>39.1349</v>
      </c>
      <c r="W49" s="47" t="n">
        <v>39.4079</v>
      </c>
      <c r="X49" s="47" t="n">
        <v>834.304</v>
      </c>
      <c r="Y49" s="76" t="n">
        <v>1.528</v>
      </c>
      <c r="Z49" s="47" t="n">
        <f aca="false">X49/3600</f>
        <v>0.23175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5.4186</v>
      </c>
      <c r="E50" s="59" t="n">
        <f aca="false">N50</f>
        <v>37.5721</v>
      </c>
      <c r="F50" s="59" t="n">
        <f aca="false">L50</f>
        <v>725.4186</v>
      </c>
      <c r="G50" s="59" t="n">
        <f aca="false">O50</f>
        <v>37.5437</v>
      </c>
      <c r="H50" s="59" t="n">
        <f aca="false">T50</f>
        <v>650.2474</v>
      </c>
      <c r="I50" s="59" t="n">
        <f aca="false">V50</f>
        <v>37.5894</v>
      </c>
      <c r="J50" s="59" t="n">
        <f aca="false">T50</f>
        <v>650.2474</v>
      </c>
      <c r="K50" s="59" t="n">
        <f aca="false">W50</f>
        <v>37.7018</v>
      </c>
      <c r="L50" s="53" t="n">
        <v>725.4186</v>
      </c>
      <c r="M50" s="53" t="n">
        <v>29.9979</v>
      </c>
      <c r="N50" s="53" t="n">
        <v>37.5721</v>
      </c>
      <c r="O50" s="53" t="n">
        <v>37.5437</v>
      </c>
      <c r="P50" s="53" t="n">
        <v>609.374</v>
      </c>
      <c r="Q50" s="53" t="n">
        <v>1.326</v>
      </c>
      <c r="R50" s="53" t="n">
        <f aca="false">P50/3600</f>
        <v>0.169270555555556</v>
      </c>
      <c r="S50" s="51"/>
      <c r="T50" s="53" t="n">
        <v>650.2474</v>
      </c>
      <c r="U50" s="53" t="n">
        <v>30.3538</v>
      </c>
      <c r="V50" s="53" t="n">
        <v>37.5894</v>
      </c>
      <c r="W50" s="53" t="n">
        <v>37.7018</v>
      </c>
      <c r="X50" s="53" t="n">
        <v>782.651</v>
      </c>
      <c r="Y50" s="53" t="n">
        <v>1.326</v>
      </c>
      <c r="Z50" s="53" t="n">
        <f aca="false">X50/3600</f>
        <v>0.21740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82.9612</v>
      </c>
      <c r="E51" s="57" t="n">
        <f aca="false">N51</f>
        <v>43.6437</v>
      </c>
      <c r="F51" s="57" t="n">
        <f aca="false">L51</f>
        <v>4082.9612</v>
      </c>
      <c r="G51" s="57" t="n">
        <f aca="false">O51</f>
        <v>44.5532</v>
      </c>
      <c r="H51" s="57" t="n">
        <f aca="false">T51</f>
        <v>3611.4166</v>
      </c>
      <c r="I51" s="57" t="n">
        <f aca="false">V51</f>
        <v>43.7165</v>
      </c>
      <c r="J51" s="57" t="n">
        <f aca="false">T51</f>
        <v>3611.4166</v>
      </c>
      <c r="K51" s="57" t="n">
        <f aca="false">W51</f>
        <v>44.6964</v>
      </c>
      <c r="L51" s="54" t="n">
        <v>4082.9612</v>
      </c>
      <c r="M51" s="54" t="n">
        <v>40.0854</v>
      </c>
      <c r="N51" s="54" t="n">
        <v>43.6437</v>
      </c>
      <c r="O51" s="54" t="n">
        <v>44.5532</v>
      </c>
      <c r="P51" s="54" t="n">
        <v>673.734</v>
      </c>
      <c r="Q51" s="76" t="n">
        <v>1.622</v>
      </c>
      <c r="R51" s="54" t="n">
        <f aca="false">P51/3600</f>
        <v>0.187148333333333</v>
      </c>
      <c r="S51" s="56"/>
      <c r="T51" s="54" t="n">
        <v>3611.4166</v>
      </c>
      <c r="U51" s="54" t="n">
        <v>40.2066</v>
      </c>
      <c r="V51" s="54" t="n">
        <v>43.7165</v>
      </c>
      <c r="W51" s="54" t="n">
        <v>44.6964</v>
      </c>
      <c r="X51" s="54" t="n">
        <v>856.602</v>
      </c>
      <c r="Y51" s="76" t="n">
        <v>1.653</v>
      </c>
      <c r="Z51" s="54" t="n">
        <f aca="false">X51/3600</f>
        <v>0.2379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907.8634</v>
      </c>
      <c r="E52" s="58" t="n">
        <f aca="false">N52</f>
        <v>41.4876</v>
      </c>
      <c r="F52" s="58" t="n">
        <f aca="false">L52</f>
        <v>1907.8634</v>
      </c>
      <c r="G52" s="58" t="n">
        <f aca="false">O52</f>
        <v>42.3151</v>
      </c>
      <c r="H52" s="58" t="n">
        <f aca="false">T52</f>
        <v>1640.016</v>
      </c>
      <c r="I52" s="58" t="n">
        <f aca="false">V52</f>
        <v>41.6593</v>
      </c>
      <c r="J52" s="58" t="n">
        <f aca="false">T52</f>
        <v>1640.016</v>
      </c>
      <c r="K52" s="58" t="n">
        <f aca="false">W52</f>
        <v>42.6126</v>
      </c>
      <c r="L52" s="47" t="n">
        <v>1907.8634</v>
      </c>
      <c r="M52" s="47" t="n">
        <v>36.8049</v>
      </c>
      <c r="N52" s="47" t="n">
        <v>41.4876</v>
      </c>
      <c r="O52" s="47" t="n">
        <v>42.3151</v>
      </c>
      <c r="P52" s="47" t="n">
        <v>578.408</v>
      </c>
      <c r="Q52" s="76" t="n">
        <v>1.341</v>
      </c>
      <c r="R52" s="47" t="n">
        <f aca="false">P52/3600</f>
        <v>0.160668888888889</v>
      </c>
      <c r="S52" s="48"/>
      <c r="T52" s="47" t="n">
        <v>1640.016</v>
      </c>
      <c r="U52" s="47" t="n">
        <v>37.0624</v>
      </c>
      <c r="V52" s="47" t="n">
        <v>41.6593</v>
      </c>
      <c r="W52" s="47" t="n">
        <v>42.6126</v>
      </c>
      <c r="X52" s="47" t="n">
        <v>748.241</v>
      </c>
      <c r="Y52" s="76" t="n">
        <v>1.341</v>
      </c>
      <c r="Z52" s="47" t="n">
        <f aca="false">X52/3600</f>
        <v>0.20784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95.1003</v>
      </c>
      <c r="E53" s="58" t="n">
        <f aca="false">N53</f>
        <v>39.6672</v>
      </c>
      <c r="F53" s="58" t="n">
        <f aca="false">L53</f>
        <v>895.1003</v>
      </c>
      <c r="G53" s="58" t="n">
        <f aca="false">O53</f>
        <v>40.0668</v>
      </c>
      <c r="H53" s="58" t="n">
        <f aca="false">T53</f>
        <v>778.4455</v>
      </c>
      <c r="I53" s="58" t="n">
        <f aca="false">V53</f>
        <v>39.9002</v>
      </c>
      <c r="J53" s="58" t="n">
        <f aca="false">T53</f>
        <v>778.4455</v>
      </c>
      <c r="K53" s="58" t="n">
        <f aca="false">W53</f>
        <v>40.5661</v>
      </c>
      <c r="L53" s="47" t="n">
        <v>895.1003</v>
      </c>
      <c r="M53" s="47" t="n">
        <v>33.8108</v>
      </c>
      <c r="N53" s="47" t="n">
        <v>39.6672</v>
      </c>
      <c r="O53" s="47" t="n">
        <v>40.0668</v>
      </c>
      <c r="P53" s="47" t="n">
        <v>496.211</v>
      </c>
      <c r="Q53" s="76" t="n">
        <v>1.138</v>
      </c>
      <c r="R53" s="47" t="n">
        <f aca="false">P53/3600</f>
        <v>0.137836388888889</v>
      </c>
      <c r="S53" s="48"/>
      <c r="T53" s="47" t="n">
        <v>778.4455</v>
      </c>
      <c r="U53" s="47" t="n">
        <v>34.2022</v>
      </c>
      <c r="V53" s="47" t="n">
        <v>39.9002</v>
      </c>
      <c r="W53" s="47" t="n">
        <v>40.5661</v>
      </c>
      <c r="X53" s="47" t="n">
        <v>663.829</v>
      </c>
      <c r="Y53" s="76" t="n">
        <v>1.152</v>
      </c>
      <c r="Z53" s="47" t="n">
        <f aca="false">X53/3600</f>
        <v>0.18439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8.8468</v>
      </c>
      <c r="E54" s="59" t="n">
        <f aca="false">N54</f>
        <v>37.9934</v>
      </c>
      <c r="F54" s="59" t="n">
        <f aca="false">L54</f>
        <v>398.8468</v>
      </c>
      <c r="G54" s="59" t="n">
        <f aca="false">O54</f>
        <v>37.9275</v>
      </c>
      <c r="H54" s="59" t="n">
        <f aca="false">T54</f>
        <v>364.4418</v>
      </c>
      <c r="I54" s="59" t="n">
        <f aca="false">V54</f>
        <v>38.3262</v>
      </c>
      <c r="J54" s="59" t="n">
        <f aca="false">T54</f>
        <v>364.4418</v>
      </c>
      <c r="K54" s="59" t="n">
        <f aca="false">W54</f>
        <v>38.5751</v>
      </c>
      <c r="L54" s="53" t="n">
        <v>398.8468</v>
      </c>
      <c r="M54" s="53" t="n">
        <v>31.4241</v>
      </c>
      <c r="N54" s="53" t="n">
        <v>37.9934</v>
      </c>
      <c r="O54" s="53" t="n">
        <v>37.9275</v>
      </c>
      <c r="P54" s="53" t="n">
        <v>446.446</v>
      </c>
      <c r="Q54" s="53" t="n">
        <v>0.998</v>
      </c>
      <c r="R54" s="53" t="n">
        <f aca="false">P54/3600</f>
        <v>0.124012777777778</v>
      </c>
      <c r="S54" s="51"/>
      <c r="T54" s="53" t="n">
        <v>364.4418</v>
      </c>
      <c r="U54" s="53" t="n">
        <v>31.8406</v>
      </c>
      <c r="V54" s="53" t="n">
        <v>38.3262</v>
      </c>
      <c r="W54" s="53" t="n">
        <v>38.5751</v>
      </c>
      <c r="X54" s="53" t="n">
        <v>607.573</v>
      </c>
      <c r="Y54" s="53" t="n">
        <v>0.982</v>
      </c>
      <c r="Z54" s="53" t="n">
        <f aca="false">X54/3600</f>
        <v>0.16877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73.8351</v>
      </c>
      <c r="E55" s="57" t="n">
        <f aca="false">N55</f>
        <v>46.0266</v>
      </c>
      <c r="F55" s="57" t="n">
        <f aca="false">L55</f>
        <v>873.8351</v>
      </c>
      <c r="G55" s="57" t="n">
        <f aca="false">O55</f>
        <v>45.5103</v>
      </c>
      <c r="H55" s="57" t="n">
        <f aca="false">T55</f>
        <v>811.8144</v>
      </c>
      <c r="I55" s="57" t="n">
        <f aca="false">V55</f>
        <v>46.2162</v>
      </c>
      <c r="J55" s="57" t="n">
        <f aca="false">T55</f>
        <v>811.8144</v>
      </c>
      <c r="K55" s="57" t="n">
        <f aca="false">W55</f>
        <v>45.7029</v>
      </c>
      <c r="L55" s="54" t="n">
        <v>873.8351</v>
      </c>
      <c r="M55" s="54" t="n">
        <v>42.6326</v>
      </c>
      <c r="N55" s="54" t="n">
        <v>46.0266</v>
      </c>
      <c r="O55" s="54" t="n">
        <v>45.5103</v>
      </c>
      <c r="P55" s="54" t="n">
        <v>197.645</v>
      </c>
      <c r="Q55" s="76" t="n">
        <v>0.452</v>
      </c>
      <c r="R55" s="54" t="n">
        <f aca="false">P55/3600</f>
        <v>0.0549013888888889</v>
      </c>
      <c r="S55" s="56"/>
      <c r="T55" s="54" t="n">
        <v>811.8144</v>
      </c>
      <c r="U55" s="54" t="n">
        <v>42.9568</v>
      </c>
      <c r="V55" s="54" t="n">
        <v>46.2162</v>
      </c>
      <c r="W55" s="54" t="n">
        <v>45.7029</v>
      </c>
      <c r="X55" s="54" t="n">
        <v>226.982</v>
      </c>
      <c r="Y55" s="76" t="n">
        <v>0.468</v>
      </c>
      <c r="Z55" s="54" t="n">
        <f aca="false">X55/3600</f>
        <v>0.06305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31.7031</v>
      </c>
      <c r="E56" s="58" t="n">
        <f aca="false">N56</f>
        <v>43.7275</v>
      </c>
      <c r="F56" s="58" t="n">
        <f aca="false">L56</f>
        <v>431.7031</v>
      </c>
      <c r="G56" s="58" t="n">
        <f aca="false">O56</f>
        <v>42.9736</v>
      </c>
      <c r="H56" s="58" t="n">
        <f aca="false">T56</f>
        <v>404.1278</v>
      </c>
      <c r="I56" s="58" t="n">
        <f aca="false">V56</f>
        <v>43.912</v>
      </c>
      <c r="J56" s="58" t="n">
        <f aca="false">T56</f>
        <v>404.1278</v>
      </c>
      <c r="K56" s="58" t="n">
        <f aca="false">W56</f>
        <v>43.164</v>
      </c>
      <c r="L56" s="47" t="n">
        <v>431.7031</v>
      </c>
      <c r="M56" s="47" t="n">
        <v>39.3454</v>
      </c>
      <c r="N56" s="47" t="n">
        <v>43.7275</v>
      </c>
      <c r="O56" s="47" t="n">
        <v>42.9736</v>
      </c>
      <c r="P56" s="47" t="n">
        <v>173.925</v>
      </c>
      <c r="Q56" s="76" t="n">
        <v>0.39</v>
      </c>
      <c r="R56" s="47" t="n">
        <f aca="false">P56/3600</f>
        <v>0.0483125</v>
      </c>
      <c r="S56" s="48"/>
      <c r="T56" s="47" t="n">
        <v>404.1278</v>
      </c>
      <c r="U56" s="47" t="n">
        <v>39.6874</v>
      </c>
      <c r="V56" s="47" t="n">
        <v>43.912</v>
      </c>
      <c r="W56" s="47" t="n">
        <v>43.164</v>
      </c>
      <c r="X56" s="47" t="n">
        <v>206.016</v>
      </c>
      <c r="Y56" s="76" t="n">
        <v>0.748</v>
      </c>
      <c r="Z56" s="47" t="n">
        <f aca="false">X56/3600</f>
        <v>0.05722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2.3093</v>
      </c>
      <c r="E57" s="58" t="n">
        <f aca="false">N57</f>
        <v>41.7892</v>
      </c>
      <c r="F57" s="58" t="n">
        <f aca="false">L57</f>
        <v>212.3093</v>
      </c>
      <c r="G57" s="58" t="n">
        <f aca="false">O57</f>
        <v>40.7654</v>
      </c>
      <c r="H57" s="58" t="n">
        <f aca="false">T57</f>
        <v>204.0742</v>
      </c>
      <c r="I57" s="58" t="n">
        <f aca="false">V57</f>
        <v>41.9921</v>
      </c>
      <c r="J57" s="58" t="n">
        <f aca="false">T57</f>
        <v>204.0742</v>
      </c>
      <c r="K57" s="58" t="n">
        <f aca="false">W57</f>
        <v>40.9385</v>
      </c>
      <c r="L57" s="47" t="n">
        <v>212.3093</v>
      </c>
      <c r="M57" s="47" t="n">
        <v>36.3335</v>
      </c>
      <c r="N57" s="47" t="n">
        <v>41.7892</v>
      </c>
      <c r="O57" s="47" t="n">
        <v>40.7654</v>
      </c>
      <c r="P57" s="47" t="n">
        <v>152.946</v>
      </c>
      <c r="Q57" s="76" t="n">
        <v>0.343</v>
      </c>
      <c r="R57" s="47" t="n">
        <f aca="false">P57/3600</f>
        <v>0.042485</v>
      </c>
      <c r="S57" s="48"/>
      <c r="T57" s="47" t="n">
        <v>204.0742</v>
      </c>
      <c r="U57" s="47" t="n">
        <v>36.6941</v>
      </c>
      <c r="V57" s="47" t="n">
        <v>41.9921</v>
      </c>
      <c r="W57" s="47" t="n">
        <v>40.9385</v>
      </c>
      <c r="X57" s="47" t="n">
        <v>190.712</v>
      </c>
      <c r="Y57" s="76" t="n">
        <v>0.343</v>
      </c>
      <c r="Z57" s="47" t="n">
        <f aca="false">X57/3600</f>
        <v>0.05297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7.7691</v>
      </c>
      <c r="E58" s="59" t="n">
        <f aca="false">N58</f>
        <v>40.0426</v>
      </c>
      <c r="F58" s="59" t="n">
        <f aca="false">L58</f>
        <v>107.7691</v>
      </c>
      <c r="G58" s="59" t="n">
        <f aca="false">O58</f>
        <v>38.5954</v>
      </c>
      <c r="H58" s="59" t="n">
        <f aca="false">T58</f>
        <v>108.7175</v>
      </c>
      <c r="I58" s="59" t="n">
        <f aca="false">V58</f>
        <v>40.253</v>
      </c>
      <c r="J58" s="59" t="n">
        <f aca="false">T58</f>
        <v>108.7175</v>
      </c>
      <c r="K58" s="59" t="n">
        <f aca="false">W58</f>
        <v>38.8155</v>
      </c>
      <c r="L58" s="53" t="n">
        <v>107.7691</v>
      </c>
      <c r="M58" s="53" t="n">
        <v>33.8212</v>
      </c>
      <c r="N58" s="53" t="n">
        <v>40.0426</v>
      </c>
      <c r="O58" s="53" t="n">
        <v>38.5954</v>
      </c>
      <c r="P58" s="53" t="n">
        <v>144.147</v>
      </c>
      <c r="Q58" s="53" t="n">
        <v>0.312</v>
      </c>
      <c r="R58" s="53" t="n">
        <f aca="false">P58/3600</f>
        <v>0.0400408333333333</v>
      </c>
      <c r="S58" s="51"/>
      <c r="T58" s="53" t="n">
        <v>108.7175</v>
      </c>
      <c r="U58" s="53" t="n">
        <v>34.0991</v>
      </c>
      <c r="V58" s="53" t="n">
        <v>40.253</v>
      </c>
      <c r="W58" s="53" t="n">
        <v>38.8155</v>
      </c>
      <c r="X58" s="53" t="n">
        <v>182.974</v>
      </c>
      <c r="Y58" s="53" t="n">
        <v>0.312</v>
      </c>
      <c r="Z58" s="53" t="n">
        <f aca="false">X58/3600</f>
        <v>0.05082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06.08</v>
      </c>
      <c r="E59" s="55" t="n">
        <f aca="false">N59</f>
        <v>45.7162</v>
      </c>
      <c r="F59" s="55" t="n">
        <f aca="false">L59</f>
        <v>1306.08</v>
      </c>
      <c r="G59" s="55" t="n">
        <f aca="false">O59</f>
        <v>46.2967</v>
      </c>
      <c r="H59" s="55" t="n">
        <f aca="false">T59</f>
        <v>1086.6791</v>
      </c>
      <c r="I59" s="55" t="n">
        <f aca="false">V59</f>
        <v>45.8031</v>
      </c>
      <c r="J59" s="55" t="n">
        <f aca="false">T59</f>
        <v>1086.6791</v>
      </c>
      <c r="K59" s="55" t="n">
        <f aca="false">W59</f>
        <v>46.5374</v>
      </c>
      <c r="L59" s="54" t="n">
        <v>1306.08</v>
      </c>
      <c r="M59" s="54" t="n">
        <v>39.8398</v>
      </c>
      <c r="N59" s="54" t="n">
        <v>45.7162</v>
      </c>
      <c r="O59" s="54" t="n">
        <v>46.2967</v>
      </c>
      <c r="P59" s="54" t="n">
        <v>230.196</v>
      </c>
      <c r="Q59" s="76" t="n">
        <v>0.592</v>
      </c>
      <c r="R59" s="54" t="n">
        <f aca="false">P59/3600</f>
        <v>0.0639433333333333</v>
      </c>
      <c r="S59" s="56"/>
      <c r="T59" s="54" t="n">
        <v>1086.6791</v>
      </c>
      <c r="U59" s="54" t="n">
        <v>39.9609</v>
      </c>
      <c r="V59" s="54" t="n">
        <v>45.8031</v>
      </c>
      <c r="W59" s="54" t="n">
        <v>46.5374</v>
      </c>
      <c r="X59" s="54" t="n">
        <v>275.861</v>
      </c>
      <c r="Y59" s="76" t="n">
        <v>0.624</v>
      </c>
      <c r="Z59" s="54" t="n">
        <f aca="false">X59/3600</f>
        <v>0.07662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29.4958</v>
      </c>
      <c r="E60" s="46" t="n">
        <f aca="false">N60</f>
        <v>43.7747</v>
      </c>
      <c r="F60" s="46" t="n">
        <f aca="false">L60</f>
        <v>629.4958</v>
      </c>
      <c r="G60" s="46" t="n">
        <f aca="false">O60</f>
        <v>44.2566</v>
      </c>
      <c r="H60" s="46" t="n">
        <f aca="false">T60</f>
        <v>504.8781</v>
      </c>
      <c r="I60" s="46" t="n">
        <f aca="false">V60</f>
        <v>43.8189</v>
      </c>
      <c r="J60" s="46" t="n">
        <f aca="false">T60</f>
        <v>504.8781</v>
      </c>
      <c r="K60" s="46" t="n">
        <f aca="false">W60</f>
        <v>44.5114</v>
      </c>
      <c r="L60" s="47" t="n">
        <v>629.4958</v>
      </c>
      <c r="M60" s="47" t="n">
        <v>36.6688</v>
      </c>
      <c r="N60" s="47" t="n">
        <v>43.7747</v>
      </c>
      <c r="O60" s="47" t="n">
        <v>44.2566</v>
      </c>
      <c r="P60" s="47" t="n">
        <v>202.865</v>
      </c>
      <c r="Q60" s="76" t="n">
        <v>0.514</v>
      </c>
      <c r="R60" s="47" t="n">
        <f aca="false">P60/3600</f>
        <v>0.0563513888888889</v>
      </c>
      <c r="S60" s="48"/>
      <c r="T60" s="47" t="n">
        <v>504.8781</v>
      </c>
      <c r="U60" s="47" t="n">
        <v>36.8238</v>
      </c>
      <c r="V60" s="47" t="n">
        <v>43.8189</v>
      </c>
      <c r="W60" s="47" t="n">
        <v>44.5114</v>
      </c>
      <c r="X60" s="47" t="n">
        <v>251.338</v>
      </c>
      <c r="Y60" s="76" t="n">
        <v>0.53</v>
      </c>
      <c r="Z60" s="47" t="n">
        <f aca="false">X60/3600</f>
        <v>0.06981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4.6381</v>
      </c>
      <c r="E61" s="46" t="n">
        <f aca="false">N61</f>
        <v>42.2428</v>
      </c>
      <c r="F61" s="46" t="n">
        <f aca="false">L61</f>
        <v>334.6381</v>
      </c>
      <c r="G61" s="46" t="n">
        <f aca="false">O61</f>
        <v>42.5782</v>
      </c>
      <c r="H61" s="46" t="n">
        <f aca="false">T61</f>
        <v>275.1591</v>
      </c>
      <c r="I61" s="46" t="n">
        <f aca="false">V61</f>
        <v>42.0582</v>
      </c>
      <c r="J61" s="46" t="n">
        <f aca="false">T61</f>
        <v>275.1591</v>
      </c>
      <c r="K61" s="46" t="n">
        <f aca="false">W61</f>
        <v>42.6395</v>
      </c>
      <c r="L61" s="47" t="n">
        <v>334.6381</v>
      </c>
      <c r="M61" s="47" t="n">
        <v>33.7648</v>
      </c>
      <c r="N61" s="47" t="n">
        <v>42.2428</v>
      </c>
      <c r="O61" s="47" t="n">
        <v>42.5782</v>
      </c>
      <c r="P61" s="47" t="n">
        <v>193.972</v>
      </c>
      <c r="Q61" s="76" t="n">
        <v>0.468</v>
      </c>
      <c r="R61" s="47" t="n">
        <f aca="false">P61/3600</f>
        <v>0.0538811111111111</v>
      </c>
      <c r="S61" s="48"/>
      <c r="T61" s="47" t="n">
        <v>275.1591</v>
      </c>
      <c r="U61" s="47" t="n">
        <v>33.9801</v>
      </c>
      <c r="V61" s="47" t="n">
        <v>42.0582</v>
      </c>
      <c r="W61" s="47" t="n">
        <v>42.6395</v>
      </c>
      <c r="X61" s="47" t="n">
        <v>241.166</v>
      </c>
      <c r="Y61" s="76" t="n">
        <v>0.468</v>
      </c>
      <c r="Z61" s="47" t="n">
        <f aca="false">X61/3600</f>
        <v>0.06699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81.027</v>
      </c>
      <c r="E62" s="52" t="n">
        <f aca="false">N62</f>
        <v>41.1718</v>
      </c>
      <c r="F62" s="52" t="n">
        <f aca="false">L62</f>
        <v>181.027</v>
      </c>
      <c r="G62" s="52" t="n">
        <f aca="false">O62</f>
        <v>41.3193</v>
      </c>
      <c r="H62" s="52" t="n">
        <f aca="false">T62</f>
        <v>161.0121</v>
      </c>
      <c r="I62" s="52" t="n">
        <f aca="false">V62</f>
        <v>40.8176</v>
      </c>
      <c r="J62" s="52" t="n">
        <f aca="false">T62</f>
        <v>161.0121</v>
      </c>
      <c r="K62" s="52" t="n">
        <f aca="false">W62</f>
        <v>40.7472</v>
      </c>
      <c r="L62" s="53" t="n">
        <v>181.027</v>
      </c>
      <c r="M62" s="53" t="n">
        <v>30.8411</v>
      </c>
      <c r="N62" s="53" t="n">
        <v>41.1718</v>
      </c>
      <c r="O62" s="53" t="n">
        <v>41.3193</v>
      </c>
      <c r="P62" s="53" t="n">
        <v>186.046</v>
      </c>
      <c r="Q62" s="53" t="n">
        <v>0.436</v>
      </c>
      <c r="R62" s="53" t="n">
        <f aca="false">P62/3600</f>
        <v>0.0516794444444444</v>
      </c>
      <c r="S62" s="51"/>
      <c r="T62" s="53" t="n">
        <v>161.0121</v>
      </c>
      <c r="U62" s="53" t="n">
        <v>31.1312</v>
      </c>
      <c r="V62" s="53" t="n">
        <v>40.8176</v>
      </c>
      <c r="W62" s="53" t="n">
        <v>40.7472</v>
      </c>
      <c r="X62" s="53" t="n">
        <v>230.979</v>
      </c>
      <c r="Y62" s="53" t="n">
        <v>0.421</v>
      </c>
      <c r="Z62" s="53" t="n">
        <f aca="false">X62/3600</f>
        <v>0.06416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7.868</v>
      </c>
      <c r="E63" s="57" t="n">
        <f aca="false">N63</f>
        <v>43.852</v>
      </c>
      <c r="F63" s="57" t="n">
        <f aca="false">L63</f>
        <v>1277.868</v>
      </c>
      <c r="G63" s="57" t="n">
        <f aca="false">O63</f>
        <v>44.7797</v>
      </c>
      <c r="H63" s="57" t="n">
        <f aca="false">T63</f>
        <v>1096.0495</v>
      </c>
      <c r="I63" s="57" t="n">
        <f aca="false">V63</f>
        <v>43.7725</v>
      </c>
      <c r="J63" s="57" t="n">
        <f aca="false">T63</f>
        <v>1096.0495</v>
      </c>
      <c r="K63" s="57" t="n">
        <f aca="false">W63</f>
        <v>44.8196</v>
      </c>
      <c r="L63" s="54" t="n">
        <v>1277.868</v>
      </c>
      <c r="M63" s="54" t="n">
        <v>39.9455</v>
      </c>
      <c r="N63" s="54" t="n">
        <v>43.852</v>
      </c>
      <c r="O63" s="54" t="n">
        <v>44.7797</v>
      </c>
      <c r="P63" s="54" t="n">
        <v>209.513</v>
      </c>
      <c r="Q63" s="76" t="n">
        <v>0.53</v>
      </c>
      <c r="R63" s="54" t="n">
        <f aca="false">P63/3600</f>
        <v>0.0581980555555556</v>
      </c>
      <c r="S63" s="56"/>
      <c r="T63" s="54" t="n">
        <v>1096.0495</v>
      </c>
      <c r="U63" s="54" t="n">
        <v>40.1094</v>
      </c>
      <c r="V63" s="54" t="n">
        <v>43.7725</v>
      </c>
      <c r="W63" s="54" t="n">
        <v>44.8196</v>
      </c>
      <c r="X63" s="54" t="n">
        <v>236.045</v>
      </c>
      <c r="Y63" s="76" t="n">
        <v>0.53</v>
      </c>
      <c r="Z63" s="54" t="n">
        <f aca="false">X63/3600</f>
        <v>0.06556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4.8495</v>
      </c>
      <c r="E64" s="58" t="n">
        <f aca="false">N64</f>
        <v>41.7114</v>
      </c>
      <c r="F64" s="58" t="n">
        <f aca="false">L64</f>
        <v>604.8495</v>
      </c>
      <c r="G64" s="58" t="n">
        <f aca="false">O64</f>
        <v>42.4961</v>
      </c>
      <c r="H64" s="58" t="n">
        <f aca="false">T64</f>
        <v>513.633</v>
      </c>
      <c r="I64" s="58" t="n">
        <f aca="false">V64</f>
        <v>41.4958</v>
      </c>
      <c r="J64" s="58" t="n">
        <f aca="false">T64</f>
        <v>513.633</v>
      </c>
      <c r="K64" s="58" t="n">
        <f aca="false">W64</f>
        <v>42.5245</v>
      </c>
      <c r="L64" s="47" t="n">
        <v>604.8495</v>
      </c>
      <c r="M64" s="47" t="n">
        <v>36.8703</v>
      </c>
      <c r="N64" s="47" t="n">
        <v>41.7114</v>
      </c>
      <c r="O64" s="47" t="n">
        <v>42.4961</v>
      </c>
      <c r="P64" s="47" t="n">
        <v>181.666</v>
      </c>
      <c r="Q64" s="76" t="n">
        <v>0.421</v>
      </c>
      <c r="R64" s="47" t="n">
        <f aca="false">P64/3600</f>
        <v>0.0504627777777778</v>
      </c>
      <c r="S64" s="48"/>
      <c r="T64" s="47" t="n">
        <v>513.633</v>
      </c>
      <c r="U64" s="47" t="n">
        <v>37.0914</v>
      </c>
      <c r="V64" s="47" t="n">
        <v>41.4958</v>
      </c>
      <c r="W64" s="47" t="n">
        <v>42.5245</v>
      </c>
      <c r="X64" s="47" t="n">
        <v>210.897</v>
      </c>
      <c r="Y64" s="76" t="n">
        <v>0.452</v>
      </c>
      <c r="Z64" s="47" t="n">
        <f aca="false">X64/3600</f>
        <v>0.05858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85.8598</v>
      </c>
      <c r="E65" s="58" t="n">
        <f aca="false">N65</f>
        <v>39.7656</v>
      </c>
      <c r="F65" s="58" t="n">
        <f aca="false">L65</f>
        <v>285.8598</v>
      </c>
      <c r="G65" s="58" t="n">
        <f aca="false">O65</f>
        <v>40.5416</v>
      </c>
      <c r="H65" s="58" t="n">
        <f aca="false">T65</f>
        <v>250.4247</v>
      </c>
      <c r="I65" s="58" t="n">
        <f aca="false">V65</f>
        <v>39.5238</v>
      </c>
      <c r="J65" s="58" t="n">
        <f aca="false">T65</f>
        <v>250.4247</v>
      </c>
      <c r="K65" s="58" t="n">
        <f aca="false">W65</f>
        <v>40.4252</v>
      </c>
      <c r="L65" s="47" t="n">
        <v>285.8598</v>
      </c>
      <c r="M65" s="47" t="n">
        <v>34.0111</v>
      </c>
      <c r="N65" s="47" t="n">
        <v>39.7656</v>
      </c>
      <c r="O65" s="47" t="n">
        <v>40.5416</v>
      </c>
      <c r="P65" s="47" t="n">
        <v>162.79</v>
      </c>
      <c r="Q65" s="76" t="n">
        <v>0.358</v>
      </c>
      <c r="R65" s="47" t="n">
        <f aca="false">P65/3600</f>
        <v>0.0452194444444444</v>
      </c>
      <c r="S65" s="48"/>
      <c r="T65" s="47" t="n">
        <v>250.4247</v>
      </c>
      <c r="U65" s="47" t="n">
        <v>34.3245</v>
      </c>
      <c r="V65" s="47" t="n">
        <v>39.5238</v>
      </c>
      <c r="W65" s="47" t="n">
        <v>40.4252</v>
      </c>
      <c r="X65" s="47" t="n">
        <v>195.391</v>
      </c>
      <c r="Y65" s="76" t="n">
        <v>0.39</v>
      </c>
      <c r="Z65" s="47" t="n">
        <f aca="false">X65/3600</f>
        <v>0.05427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34.8742</v>
      </c>
      <c r="E66" s="59" t="n">
        <f aca="false">N66</f>
        <v>37.9974</v>
      </c>
      <c r="F66" s="59" t="n">
        <f aca="false">L66</f>
        <v>134.8742</v>
      </c>
      <c r="G66" s="59" t="n">
        <f aca="false">O66</f>
        <v>38.5637</v>
      </c>
      <c r="H66" s="59" t="n">
        <f aca="false">T66</f>
        <v>125.4351</v>
      </c>
      <c r="I66" s="59" t="n">
        <f aca="false">V66</f>
        <v>37.8328</v>
      </c>
      <c r="J66" s="59" t="n">
        <f aca="false">T66</f>
        <v>125.4351</v>
      </c>
      <c r="K66" s="59" t="n">
        <f aca="false">W66</f>
        <v>38.6873</v>
      </c>
      <c r="L66" s="53" t="n">
        <v>134.8742</v>
      </c>
      <c r="M66" s="53" t="n">
        <v>31.5374</v>
      </c>
      <c r="N66" s="53" t="n">
        <v>37.9974</v>
      </c>
      <c r="O66" s="53" t="n">
        <v>38.5637</v>
      </c>
      <c r="P66" s="53" t="n">
        <v>148.063</v>
      </c>
      <c r="Q66" s="53" t="n">
        <v>0.312</v>
      </c>
      <c r="R66" s="53" t="n">
        <f aca="false">P66/3600</f>
        <v>0.0411286111111111</v>
      </c>
      <c r="S66" s="51"/>
      <c r="T66" s="53" t="n">
        <v>125.4351</v>
      </c>
      <c r="U66" s="53" t="n">
        <v>31.8423</v>
      </c>
      <c r="V66" s="53" t="n">
        <v>37.8328</v>
      </c>
      <c r="W66" s="53" t="n">
        <v>38.6873</v>
      </c>
      <c r="X66" s="53" t="n">
        <v>185.157</v>
      </c>
      <c r="Y66" s="53" t="n">
        <v>0.343</v>
      </c>
      <c r="Z66" s="53" t="n">
        <f aca="false">X66/3600</f>
        <v>0.05143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6.5649</v>
      </c>
      <c r="E67" s="55" t="n">
        <f aca="false">N67</f>
        <v>43.7027</v>
      </c>
      <c r="F67" s="55" t="n">
        <f aca="false">L67</f>
        <v>1146.5649</v>
      </c>
      <c r="G67" s="55" t="n">
        <f aca="false">O67</f>
        <v>44.0359</v>
      </c>
      <c r="H67" s="55" t="n">
        <f aca="false">T67</f>
        <v>991.6357</v>
      </c>
      <c r="I67" s="55" t="n">
        <f aca="false">V67</f>
        <v>43.8098</v>
      </c>
      <c r="J67" s="55" t="n">
        <f aca="false">T67</f>
        <v>991.6357</v>
      </c>
      <c r="K67" s="55" t="n">
        <f aca="false">W67</f>
        <v>44.2002</v>
      </c>
      <c r="L67" s="54" t="n">
        <v>1146.5649</v>
      </c>
      <c r="M67" s="54" t="n">
        <v>40.2408</v>
      </c>
      <c r="N67" s="54" t="n">
        <v>43.7027</v>
      </c>
      <c r="O67" s="54" t="n">
        <v>44.0359</v>
      </c>
      <c r="P67" s="54" t="n">
        <v>161.471</v>
      </c>
      <c r="Q67" s="76" t="n">
        <v>0.452</v>
      </c>
      <c r="R67" s="54" t="n">
        <f aca="false">P67/3600</f>
        <v>0.0448530555555556</v>
      </c>
      <c r="S67" s="56"/>
      <c r="T67" s="54" t="n">
        <v>991.6357</v>
      </c>
      <c r="U67" s="54" t="n">
        <v>40.491</v>
      </c>
      <c r="V67" s="54" t="n">
        <v>43.8098</v>
      </c>
      <c r="W67" s="54" t="n">
        <v>44.2002</v>
      </c>
      <c r="X67" s="54" t="n">
        <v>194.193</v>
      </c>
      <c r="Y67" s="76" t="n">
        <v>0.468</v>
      </c>
      <c r="Z67" s="54" t="n">
        <f aca="false">X67/3600</f>
        <v>0.05394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61.1348</v>
      </c>
      <c r="E68" s="46" t="n">
        <f aca="false">N68</f>
        <v>41.3264</v>
      </c>
      <c r="F68" s="46" t="n">
        <f aca="false">L68</f>
        <v>561.1348</v>
      </c>
      <c r="G68" s="46" t="n">
        <f aca="false">O68</f>
        <v>41.2962</v>
      </c>
      <c r="H68" s="46" t="n">
        <f aca="false">T68</f>
        <v>491.0326</v>
      </c>
      <c r="I68" s="46" t="n">
        <f aca="false">V68</f>
        <v>41.4492</v>
      </c>
      <c r="J68" s="46" t="n">
        <f aca="false">T68</f>
        <v>491.0326</v>
      </c>
      <c r="K68" s="46" t="n">
        <f aca="false">W68</f>
        <v>41.6385</v>
      </c>
      <c r="L68" s="47" t="n">
        <v>561.1348</v>
      </c>
      <c r="M68" s="47" t="n">
        <v>36.5543</v>
      </c>
      <c r="N68" s="47" t="n">
        <v>41.3264</v>
      </c>
      <c r="O68" s="47" t="n">
        <v>41.2962</v>
      </c>
      <c r="P68" s="47" t="n">
        <v>137.611</v>
      </c>
      <c r="Q68" s="76" t="n">
        <v>0.358</v>
      </c>
      <c r="R68" s="47" t="n">
        <f aca="false">P68/3600</f>
        <v>0.0382252777777778</v>
      </c>
      <c r="S68" s="48"/>
      <c r="T68" s="47" t="n">
        <v>491.0326</v>
      </c>
      <c r="U68" s="47" t="n">
        <v>36.9403</v>
      </c>
      <c r="V68" s="47" t="n">
        <v>41.4492</v>
      </c>
      <c r="W68" s="47" t="n">
        <v>41.6385</v>
      </c>
      <c r="X68" s="47" t="n">
        <v>169.841</v>
      </c>
      <c r="Y68" s="76" t="n">
        <v>0.374</v>
      </c>
      <c r="Z68" s="47" t="n">
        <f aca="false">X68/3600</f>
        <v>0.04717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65.3034</v>
      </c>
      <c r="E69" s="46" t="n">
        <f aca="false">N69</f>
        <v>39.2007</v>
      </c>
      <c r="F69" s="46" t="n">
        <f aca="false">L69</f>
        <v>265.3034</v>
      </c>
      <c r="G69" s="46" t="n">
        <f aca="false">O69</f>
        <v>38.7333</v>
      </c>
      <c r="H69" s="46" t="n">
        <f aca="false">T69</f>
        <v>240.3729</v>
      </c>
      <c r="I69" s="46" t="n">
        <f aca="false">V69</f>
        <v>39.4421</v>
      </c>
      <c r="J69" s="46" t="n">
        <f aca="false">T69</f>
        <v>240.3729</v>
      </c>
      <c r="K69" s="46" t="n">
        <f aca="false">W69</f>
        <v>39.3004</v>
      </c>
      <c r="L69" s="47" t="n">
        <v>265.3034</v>
      </c>
      <c r="M69" s="47" t="n">
        <v>33.4614</v>
      </c>
      <c r="N69" s="47" t="n">
        <v>39.2007</v>
      </c>
      <c r="O69" s="47" t="n">
        <v>38.7333</v>
      </c>
      <c r="P69" s="47" t="n">
        <v>118.53</v>
      </c>
      <c r="Q69" s="76" t="n">
        <v>0.296</v>
      </c>
      <c r="R69" s="47" t="n">
        <f aca="false">P69/3600</f>
        <v>0.032925</v>
      </c>
      <c r="S69" s="48"/>
      <c r="T69" s="47" t="n">
        <v>240.3729</v>
      </c>
      <c r="U69" s="47" t="n">
        <v>33.9134</v>
      </c>
      <c r="V69" s="47" t="n">
        <v>39.4421</v>
      </c>
      <c r="W69" s="47" t="n">
        <v>39.3004</v>
      </c>
      <c r="X69" s="47" t="n">
        <v>152.041</v>
      </c>
      <c r="Y69" s="76" t="n">
        <v>0.312</v>
      </c>
      <c r="Z69" s="47" t="n">
        <f aca="false">X69/3600</f>
        <v>0.04223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0972</v>
      </c>
      <c r="E70" s="60" t="n">
        <f aca="false">N70</f>
        <v>37.1643</v>
      </c>
      <c r="F70" s="60" t="n">
        <f aca="false">L70</f>
        <v>128.0972</v>
      </c>
      <c r="G70" s="60" t="n">
        <f aca="false">O70</f>
        <v>36.3372</v>
      </c>
      <c r="H70" s="60" t="n">
        <f aca="false">T70</f>
        <v>120.9785</v>
      </c>
      <c r="I70" s="60" t="n">
        <f aca="false">V70</f>
        <v>37.5426</v>
      </c>
      <c r="J70" s="60" t="n">
        <f aca="false">T70</f>
        <v>120.9785</v>
      </c>
      <c r="K70" s="60" t="n">
        <f aca="false">W70</f>
        <v>37.1525</v>
      </c>
      <c r="L70" s="53" t="n">
        <v>128.0972</v>
      </c>
      <c r="M70" s="53" t="n">
        <v>31.0982</v>
      </c>
      <c r="N70" s="53" t="n">
        <v>37.1643</v>
      </c>
      <c r="O70" s="53" t="n">
        <v>36.3372</v>
      </c>
      <c r="P70" s="53" t="n">
        <v>106.377</v>
      </c>
      <c r="Q70" s="53" t="n">
        <v>0.265</v>
      </c>
      <c r="R70" s="53" t="n">
        <f aca="false">P70/3600</f>
        <v>0.0295491666666667</v>
      </c>
      <c r="S70" s="51"/>
      <c r="T70" s="53" t="n">
        <v>120.9785</v>
      </c>
      <c r="U70" s="53" t="n">
        <v>31.5094</v>
      </c>
      <c r="V70" s="53" t="n">
        <v>37.5426</v>
      </c>
      <c r="W70" s="53" t="n">
        <v>37.1525</v>
      </c>
      <c r="X70" s="53" t="n">
        <v>140.06</v>
      </c>
      <c r="Y70" s="53" t="n">
        <v>0.265</v>
      </c>
      <c r="Z70" s="53" t="n">
        <f aca="false">X70/3600</f>
        <v>0.038905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.82302954171864</v>
      </c>
      <c r="R89" s="65" t="n">
        <f aca="false">GEOMEAN(R3:R70)</f>
        <v>0.363505095717766</v>
      </c>
      <c r="S89" s="65"/>
      <c r="T89" s="65"/>
      <c r="U89" s="65"/>
      <c r="V89" s="65"/>
      <c r="W89" s="65"/>
      <c r="X89" s="65"/>
      <c r="Y89" s="65" t="n">
        <f aca="false">GEOMEAN(Y3:Y70)</f>
        <v>2.88452705615053</v>
      </c>
      <c r="Z89" s="65" t="n">
        <f aca="false">GEOMEAN(Z3:Z70)</f>
        <v>0.44337674679732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178422631541</v>
      </c>
      <c r="Z90" s="75" t="n">
        <f aca="false">Z89/R89</f>
        <v>1.2197263587786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14047777777778</v>
      </c>
      <c r="R91" s="64" t="n">
        <f aca="false">SUM(R3:R70)</f>
        <v>55.1200377777778</v>
      </c>
      <c r="X91" s="64"/>
      <c r="Y91" s="64" t="n">
        <f aca="false">SUM(Y3:Y70)/3600</f>
        <v>0.114691388888889</v>
      </c>
      <c r="Z91" s="64" t="n">
        <f aca="false">SUM(Z3:Z70)</f>
        <v>67.0604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40.7125</v>
      </c>
      <c r="E19" s="46" t="n">
        <f aca="false">N19</f>
        <v>46.189</v>
      </c>
      <c r="F19" s="46" t="n">
        <f aca="false">L19</f>
        <v>5540.7125</v>
      </c>
      <c r="G19" s="46" t="n">
        <f aca="false">O19</f>
        <v>47.5677</v>
      </c>
      <c r="H19" s="46" t="n">
        <f aca="false">T19</f>
        <v>4493.2976</v>
      </c>
      <c r="I19" s="46" t="n">
        <f aca="false">V19</f>
        <v>46.2588</v>
      </c>
      <c r="J19" s="46" t="n">
        <f aca="false">T19</f>
        <v>4493.2976</v>
      </c>
      <c r="K19" s="46" t="n">
        <f aca="false">W19</f>
        <v>47.6658</v>
      </c>
      <c r="L19" s="47" t="n">
        <v>5540.7125</v>
      </c>
      <c r="M19" s="47" t="n">
        <v>45.1806</v>
      </c>
      <c r="N19" s="47" t="n">
        <v>46.189</v>
      </c>
      <c r="O19" s="47" t="n">
        <v>47.5677</v>
      </c>
      <c r="P19" s="47" t="n">
        <v>4239.982</v>
      </c>
      <c r="Q19" s="76" t="n">
        <v>8.034</v>
      </c>
      <c r="R19" s="47" t="n">
        <f aca="false">P19/3600</f>
        <v>1.17777277777778</v>
      </c>
      <c r="S19" s="48"/>
      <c r="T19" s="47" t="n">
        <v>4493.2976</v>
      </c>
      <c r="U19" s="47" t="n">
        <v>45.2405</v>
      </c>
      <c r="V19" s="47" t="n">
        <v>46.2588</v>
      </c>
      <c r="W19" s="47" t="n">
        <v>47.6658</v>
      </c>
      <c r="X19" s="47" t="n">
        <v>3966.204</v>
      </c>
      <c r="Y19" s="76" t="n">
        <v>7.534</v>
      </c>
      <c r="Z19" s="47" t="n">
        <f aca="false">X19/3600</f>
        <v>1.10172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2.802</v>
      </c>
      <c r="E20" s="46" t="n">
        <f aca="false">N20</f>
        <v>44.5983</v>
      </c>
      <c r="F20" s="46" t="n">
        <f aca="false">L20</f>
        <v>2752.802</v>
      </c>
      <c r="G20" s="46" t="n">
        <f aca="false">O20</f>
        <v>46.1037</v>
      </c>
      <c r="H20" s="46" t="n">
        <f aca="false">T20</f>
        <v>2186.0493</v>
      </c>
      <c r="I20" s="46" t="n">
        <f aca="false">V20</f>
        <v>44.6864</v>
      </c>
      <c r="J20" s="46" t="n">
        <f aca="false">T20</f>
        <v>2186.0493</v>
      </c>
      <c r="K20" s="46" t="n">
        <f aca="false">W20</f>
        <v>46.1772</v>
      </c>
      <c r="L20" s="47" t="n">
        <v>2752.802</v>
      </c>
      <c r="M20" s="47" t="n">
        <v>42.6064</v>
      </c>
      <c r="N20" s="47" t="n">
        <v>44.5983</v>
      </c>
      <c r="O20" s="47" t="n">
        <v>46.1037</v>
      </c>
      <c r="P20" s="47" t="n">
        <v>3836.637</v>
      </c>
      <c r="Q20" s="76" t="n">
        <v>7.488</v>
      </c>
      <c r="R20" s="47" t="n">
        <f aca="false">P20/3600</f>
        <v>1.0657325</v>
      </c>
      <c r="S20" s="48"/>
      <c r="T20" s="47" t="n">
        <v>2186.0493</v>
      </c>
      <c r="U20" s="47" t="n">
        <v>42.773</v>
      </c>
      <c r="V20" s="47" t="n">
        <v>44.6864</v>
      </c>
      <c r="W20" s="47" t="n">
        <v>46.1772</v>
      </c>
      <c r="X20" s="47" t="n">
        <v>3589.519</v>
      </c>
      <c r="Y20" s="76" t="n">
        <v>6.63</v>
      </c>
      <c r="Z20" s="47" t="n">
        <f aca="false">X20/3600</f>
        <v>0.99708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8.7265</v>
      </c>
      <c r="E21" s="46" t="n">
        <f aca="false">N21</f>
        <v>43.3215</v>
      </c>
      <c r="F21" s="46" t="n">
        <f aca="false">L21</f>
        <v>1318.7265</v>
      </c>
      <c r="G21" s="46" t="n">
        <f aca="false">O21</f>
        <v>44.9943</v>
      </c>
      <c r="H21" s="46" t="n">
        <f aca="false">T21</f>
        <v>1048.3944</v>
      </c>
      <c r="I21" s="46" t="n">
        <f aca="false">V21</f>
        <v>43.4175</v>
      </c>
      <c r="J21" s="46" t="n">
        <f aca="false">T21</f>
        <v>1048.3944</v>
      </c>
      <c r="K21" s="46" t="n">
        <f aca="false">W21</f>
        <v>45.0273</v>
      </c>
      <c r="L21" s="47" t="n">
        <v>1318.7265</v>
      </c>
      <c r="M21" s="47" t="n">
        <v>39.6438</v>
      </c>
      <c r="N21" s="47" t="n">
        <v>43.3215</v>
      </c>
      <c r="O21" s="47" t="n">
        <v>44.9943</v>
      </c>
      <c r="P21" s="47" t="n">
        <v>3328.828</v>
      </c>
      <c r="Q21" s="76" t="n">
        <v>6.817</v>
      </c>
      <c r="R21" s="47" t="n">
        <f aca="false">P21/3600</f>
        <v>0.924674444444445</v>
      </c>
      <c r="S21" s="48"/>
      <c r="T21" s="47" t="n">
        <v>1048.3944</v>
      </c>
      <c r="U21" s="47" t="n">
        <v>39.8887</v>
      </c>
      <c r="V21" s="47" t="n">
        <v>43.4175</v>
      </c>
      <c r="W21" s="47" t="n">
        <v>45.0273</v>
      </c>
      <c r="X21" s="47" t="n">
        <v>3330.617</v>
      </c>
      <c r="Y21" s="76" t="n">
        <v>5.584</v>
      </c>
      <c r="Z21" s="47" t="n">
        <f aca="false">X21/3600</f>
        <v>0.92517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9.375</v>
      </c>
      <c r="E22" s="52" t="n">
        <f aca="false">N22</f>
        <v>41.4894</v>
      </c>
      <c r="F22" s="52" t="n">
        <f aca="false">L22</f>
        <v>659.375</v>
      </c>
      <c r="G22" s="52" t="n">
        <f aca="false">O22</f>
        <v>43.7596</v>
      </c>
      <c r="H22" s="52" t="n">
        <f aca="false">T22</f>
        <v>506.0963</v>
      </c>
      <c r="I22" s="52" t="n">
        <f aca="false">V22</f>
        <v>42.0615</v>
      </c>
      <c r="J22" s="52" t="n">
        <f aca="false">T22</f>
        <v>506.0963</v>
      </c>
      <c r="K22" s="52" t="n">
        <f aca="false">W22</f>
        <v>44.0278</v>
      </c>
      <c r="L22" s="53" t="n">
        <v>659.375</v>
      </c>
      <c r="M22" s="53" t="n">
        <v>37.0236</v>
      </c>
      <c r="N22" s="53" t="n">
        <v>41.4894</v>
      </c>
      <c r="O22" s="53" t="n">
        <v>43.7596</v>
      </c>
      <c r="P22" s="53" t="n">
        <v>2870.536</v>
      </c>
      <c r="Q22" s="53" t="n">
        <v>6.099</v>
      </c>
      <c r="R22" s="53" t="n">
        <f aca="false">P22/3600</f>
        <v>0.797371111111111</v>
      </c>
      <c r="S22" s="51"/>
      <c r="T22" s="53" t="n">
        <v>506.0963</v>
      </c>
      <c r="U22" s="53" t="n">
        <v>37.2444</v>
      </c>
      <c r="V22" s="53" t="n">
        <v>42.0615</v>
      </c>
      <c r="W22" s="53" t="n">
        <v>44.0278</v>
      </c>
      <c r="X22" s="53" t="n">
        <v>3170.495</v>
      </c>
      <c r="Y22" s="53" t="n">
        <v>4.929</v>
      </c>
      <c r="Z22" s="53" t="n">
        <f aca="false">X22/3600</f>
        <v>0.880693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344.4702</v>
      </c>
      <c r="E23" s="55" t="n">
        <f aca="false">N23</f>
        <v>44.6782</v>
      </c>
      <c r="F23" s="55" t="n">
        <f aca="false">L23</f>
        <v>7344.4702</v>
      </c>
      <c r="G23" s="55" t="n">
        <f aca="false">O23</f>
        <v>46.0558</v>
      </c>
      <c r="H23" s="55" t="n">
        <f aca="false">T23</f>
        <v>5778.9022</v>
      </c>
      <c r="I23" s="55" t="n">
        <f aca="false">V23</f>
        <v>44.8525</v>
      </c>
      <c r="J23" s="55" t="n">
        <f aca="false">T23</f>
        <v>5778.9022</v>
      </c>
      <c r="K23" s="55" t="n">
        <f aca="false">W23</f>
        <v>46.3358</v>
      </c>
      <c r="L23" s="54" t="n">
        <v>7344.4702</v>
      </c>
      <c r="M23" s="54" t="n">
        <v>41.9106</v>
      </c>
      <c r="N23" s="54" t="n">
        <v>44.6782</v>
      </c>
      <c r="O23" s="54" t="n">
        <v>46.0558</v>
      </c>
      <c r="P23" s="54" t="n">
        <v>4169.3</v>
      </c>
      <c r="Q23" s="76" t="n">
        <v>8.502</v>
      </c>
      <c r="R23" s="54" t="n">
        <f aca="false">P23/3600</f>
        <v>1.15813888888889</v>
      </c>
      <c r="S23" s="56"/>
      <c r="T23" s="54" t="n">
        <v>5778.9022</v>
      </c>
      <c r="U23" s="54" t="n">
        <v>42.385</v>
      </c>
      <c r="V23" s="54" t="n">
        <v>44.8525</v>
      </c>
      <c r="W23" s="54" t="n">
        <v>46.3358</v>
      </c>
      <c r="X23" s="54" t="n">
        <v>3559.692</v>
      </c>
      <c r="Y23" s="76" t="n">
        <v>7.519</v>
      </c>
      <c r="Z23" s="54" t="n">
        <f aca="false">X23/3600</f>
        <v>0.98880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7.0668</v>
      </c>
      <c r="E24" s="46" t="n">
        <f aca="false">N24</f>
        <v>43.0736</v>
      </c>
      <c r="F24" s="46" t="n">
        <f aca="false">L24</f>
        <v>3187.0668</v>
      </c>
      <c r="G24" s="46" t="n">
        <f aca="false">O24</f>
        <v>44.6444</v>
      </c>
      <c r="H24" s="46" t="n">
        <f aca="false">T24</f>
        <v>2486.737</v>
      </c>
      <c r="I24" s="46" t="n">
        <f aca="false">V24</f>
        <v>43.2432</v>
      </c>
      <c r="J24" s="46" t="n">
        <f aca="false">T24</f>
        <v>2486.737</v>
      </c>
      <c r="K24" s="46" t="n">
        <f aca="false">W24</f>
        <v>44.7082</v>
      </c>
      <c r="L24" s="47" t="n">
        <v>3187.0668</v>
      </c>
      <c r="M24" s="47" t="n">
        <v>39.2002</v>
      </c>
      <c r="N24" s="47" t="n">
        <v>43.0736</v>
      </c>
      <c r="O24" s="47" t="n">
        <v>44.6444</v>
      </c>
      <c r="P24" s="47" t="n">
        <v>3628.093</v>
      </c>
      <c r="Q24" s="76" t="n">
        <v>7.456</v>
      </c>
      <c r="R24" s="47" t="n">
        <f aca="false">P24/3600</f>
        <v>1.00780361111111</v>
      </c>
      <c r="S24" s="48"/>
      <c r="T24" s="47" t="n">
        <v>2486.737</v>
      </c>
      <c r="U24" s="47" t="n">
        <v>39.7241</v>
      </c>
      <c r="V24" s="47" t="n">
        <v>43.2432</v>
      </c>
      <c r="W24" s="47" t="n">
        <v>44.7082</v>
      </c>
      <c r="X24" s="47" t="n">
        <v>3178.529</v>
      </c>
      <c r="Y24" s="76" t="n">
        <v>5.928</v>
      </c>
      <c r="Z24" s="47" t="n">
        <f aca="false">X24/3600</f>
        <v>0.88292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17.2264</v>
      </c>
      <c r="E25" s="46" t="n">
        <f aca="false">N25</f>
        <v>41.6305</v>
      </c>
      <c r="F25" s="46" t="n">
        <f aca="false">L25</f>
        <v>1417.2264</v>
      </c>
      <c r="G25" s="46" t="n">
        <f aca="false">O25</f>
        <v>43.4589</v>
      </c>
      <c r="H25" s="46" t="n">
        <f aca="false">T25</f>
        <v>1084.8588</v>
      </c>
      <c r="I25" s="46" t="n">
        <f aca="false">V25</f>
        <v>41.8276</v>
      </c>
      <c r="J25" s="46" t="n">
        <f aca="false">T25</f>
        <v>1084.8588</v>
      </c>
      <c r="K25" s="46" t="n">
        <f aca="false">W25</f>
        <v>43.5257</v>
      </c>
      <c r="L25" s="47" t="n">
        <v>1417.2264</v>
      </c>
      <c r="M25" s="47" t="n">
        <v>36.7578</v>
      </c>
      <c r="N25" s="47" t="n">
        <v>41.6305</v>
      </c>
      <c r="O25" s="47" t="n">
        <v>43.4589</v>
      </c>
      <c r="P25" s="47" t="n">
        <v>3049.082</v>
      </c>
      <c r="Q25" s="76" t="n">
        <v>6.583</v>
      </c>
      <c r="R25" s="47" t="n">
        <f aca="false">P25/3600</f>
        <v>0.846967222222222</v>
      </c>
      <c r="S25" s="48"/>
      <c r="T25" s="47" t="n">
        <v>1084.8588</v>
      </c>
      <c r="U25" s="47" t="n">
        <v>37.2548</v>
      </c>
      <c r="V25" s="47" t="n">
        <v>41.8276</v>
      </c>
      <c r="W25" s="47" t="n">
        <v>43.5257</v>
      </c>
      <c r="X25" s="47" t="n">
        <v>2998.63</v>
      </c>
      <c r="Y25" s="76" t="n">
        <v>4.945</v>
      </c>
      <c r="Z25" s="47" t="n">
        <f aca="false">X25/3600</f>
        <v>0.83295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9.3322</v>
      </c>
      <c r="E26" s="52" t="n">
        <f aca="false">N26</f>
        <v>40.1978</v>
      </c>
      <c r="F26" s="52" t="n">
        <f aca="false">L26</f>
        <v>649.3322</v>
      </c>
      <c r="G26" s="52" t="n">
        <f aca="false">O26</f>
        <v>42.4847</v>
      </c>
      <c r="H26" s="52" t="n">
        <f aca="false">T26</f>
        <v>472.6883</v>
      </c>
      <c r="I26" s="52" t="n">
        <f aca="false">V26</f>
        <v>40.497</v>
      </c>
      <c r="J26" s="52" t="n">
        <f aca="false">T26</f>
        <v>472.6883</v>
      </c>
      <c r="K26" s="52" t="n">
        <f aca="false">W26</f>
        <v>42.5156</v>
      </c>
      <c r="L26" s="53" t="n">
        <v>649.3322</v>
      </c>
      <c r="M26" s="53" t="n">
        <v>34.5944</v>
      </c>
      <c r="N26" s="53" t="n">
        <v>40.1978</v>
      </c>
      <c r="O26" s="53" t="n">
        <v>42.4847</v>
      </c>
      <c r="P26" s="53" t="n">
        <v>2668.694</v>
      </c>
      <c r="Q26" s="53" t="n">
        <v>6.036</v>
      </c>
      <c r="R26" s="53" t="n">
        <f aca="false">P26/3600</f>
        <v>0.741303888888889</v>
      </c>
      <c r="S26" s="51"/>
      <c r="T26" s="53" t="n">
        <v>472.6883</v>
      </c>
      <c r="U26" s="53" t="n">
        <v>35.0211</v>
      </c>
      <c r="V26" s="53" t="n">
        <v>40.497</v>
      </c>
      <c r="W26" s="53" t="n">
        <v>42.5156</v>
      </c>
      <c r="X26" s="53" t="n">
        <v>2909.58</v>
      </c>
      <c r="Y26" s="53" t="n">
        <v>4.461</v>
      </c>
      <c r="Z26" s="53" t="n">
        <f aca="false">X26/3600</f>
        <v>0.80821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578.0948</v>
      </c>
      <c r="E27" s="55" t="n">
        <f aca="false">N27</f>
        <v>43.358</v>
      </c>
      <c r="F27" s="55" t="n">
        <f aca="false">L27</f>
        <v>12578.0948</v>
      </c>
      <c r="G27" s="55" t="n">
        <f aca="false">O27</f>
        <v>45.717</v>
      </c>
      <c r="H27" s="55" t="n">
        <f aca="false">T27</f>
        <v>10835.7278</v>
      </c>
      <c r="I27" s="55" t="n">
        <f aca="false">V27</f>
        <v>43.5119</v>
      </c>
      <c r="J27" s="55" t="n">
        <f aca="false">T27</f>
        <v>10835.7278</v>
      </c>
      <c r="K27" s="55" t="n">
        <f aca="false">W27</f>
        <v>45.963</v>
      </c>
      <c r="L27" s="54" t="n">
        <v>12578.0948</v>
      </c>
      <c r="M27" s="54" t="n">
        <v>41.3639</v>
      </c>
      <c r="N27" s="54" t="n">
        <v>43.358</v>
      </c>
      <c r="O27" s="54" t="n">
        <v>45.717</v>
      </c>
      <c r="P27" s="54" t="n">
        <v>7096.663</v>
      </c>
      <c r="Q27" s="76" t="n">
        <v>15.428</v>
      </c>
      <c r="R27" s="54" t="n">
        <f aca="false">P27/3600</f>
        <v>1.97129527777778</v>
      </c>
      <c r="S27" s="56"/>
      <c r="T27" s="54" t="n">
        <v>10835.7278</v>
      </c>
      <c r="U27" s="54" t="n">
        <v>41.6588</v>
      </c>
      <c r="V27" s="54" t="n">
        <v>43.5119</v>
      </c>
      <c r="W27" s="54" t="n">
        <v>45.963</v>
      </c>
      <c r="X27" s="54" t="n">
        <v>7158.087</v>
      </c>
      <c r="Y27" s="76" t="n">
        <v>12.542</v>
      </c>
      <c r="Z27" s="54" t="n">
        <f aca="false">X27/3600</f>
        <v>1.98835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23.6124</v>
      </c>
      <c r="E28" s="46" t="n">
        <f aca="false">N28</f>
        <v>42.3016</v>
      </c>
      <c r="F28" s="46" t="n">
        <f aca="false">L28</f>
        <v>4923.6124</v>
      </c>
      <c r="G28" s="46" t="n">
        <f aca="false">O28</f>
        <v>43.9964</v>
      </c>
      <c r="H28" s="46" t="n">
        <f aca="false">T28</f>
        <v>4157.1052</v>
      </c>
      <c r="I28" s="46" t="n">
        <f aca="false">V28</f>
        <v>42.4277</v>
      </c>
      <c r="J28" s="46" t="n">
        <f aca="false">T28</f>
        <v>4157.1052</v>
      </c>
      <c r="K28" s="46" t="n">
        <f aca="false">W28</f>
        <v>44.1852</v>
      </c>
      <c r="L28" s="47" t="n">
        <v>4923.6124</v>
      </c>
      <c r="M28" s="47" t="n">
        <v>39.2287</v>
      </c>
      <c r="N28" s="47" t="n">
        <v>42.3016</v>
      </c>
      <c r="O28" s="47" t="n">
        <v>43.9964</v>
      </c>
      <c r="P28" s="47" t="n">
        <v>5856.324</v>
      </c>
      <c r="Q28" s="76" t="n">
        <v>13.431</v>
      </c>
      <c r="R28" s="47" t="n">
        <f aca="false">P28/3600</f>
        <v>1.62675666666667</v>
      </c>
      <c r="S28" s="48"/>
      <c r="T28" s="47" t="n">
        <v>4157.1052</v>
      </c>
      <c r="U28" s="47" t="n">
        <v>39.5857</v>
      </c>
      <c r="V28" s="47" t="n">
        <v>42.4277</v>
      </c>
      <c r="W28" s="47" t="n">
        <v>44.1852</v>
      </c>
      <c r="X28" s="47" t="n">
        <v>6285.432</v>
      </c>
      <c r="Y28" s="76" t="n">
        <v>10.031</v>
      </c>
      <c r="Z28" s="47" t="n">
        <f aca="false">X28/3600</f>
        <v>1.74595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94.1897</v>
      </c>
      <c r="E29" s="46" t="n">
        <f aca="false">N29</f>
        <v>41.2162</v>
      </c>
      <c r="F29" s="46" t="n">
        <f aca="false">L29</f>
        <v>2294.1897</v>
      </c>
      <c r="G29" s="46" t="n">
        <f aca="false">O29</f>
        <v>42.2667</v>
      </c>
      <c r="H29" s="46" t="n">
        <f aca="false">T29</f>
        <v>1920.6887</v>
      </c>
      <c r="I29" s="46" t="n">
        <f aca="false">V29</f>
        <v>41.3014</v>
      </c>
      <c r="J29" s="46" t="n">
        <f aca="false">T29</f>
        <v>1920.6887</v>
      </c>
      <c r="K29" s="46" t="n">
        <f aca="false">W29</f>
        <v>42.379</v>
      </c>
      <c r="L29" s="47" t="n">
        <v>2294.1897</v>
      </c>
      <c r="M29" s="47" t="n">
        <v>36.9827</v>
      </c>
      <c r="N29" s="47" t="n">
        <v>41.2162</v>
      </c>
      <c r="O29" s="47" t="n">
        <v>42.2667</v>
      </c>
      <c r="P29" s="47" t="n">
        <v>4972.032</v>
      </c>
      <c r="Q29" s="76" t="n">
        <v>11.715</v>
      </c>
      <c r="R29" s="47" t="n">
        <f aca="false">P29/3600</f>
        <v>1.38112</v>
      </c>
      <c r="S29" s="48"/>
      <c r="T29" s="47" t="n">
        <v>1920.6887</v>
      </c>
      <c r="U29" s="47" t="n">
        <v>37.3551</v>
      </c>
      <c r="V29" s="47" t="n">
        <v>41.3014</v>
      </c>
      <c r="W29" s="47" t="n">
        <v>42.379</v>
      </c>
      <c r="X29" s="47" t="n">
        <v>5863.421</v>
      </c>
      <c r="Y29" s="76" t="n">
        <v>8.611</v>
      </c>
      <c r="Z29" s="47" t="n">
        <f aca="false">X29/3600</f>
        <v>1.628728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34.8289</v>
      </c>
      <c r="E30" s="52" t="n">
        <f aca="false">N30</f>
        <v>39.8528</v>
      </c>
      <c r="F30" s="52" t="n">
        <f aca="false">L30</f>
        <v>1134.8289</v>
      </c>
      <c r="G30" s="52" t="n">
        <f aca="false">O30</f>
        <v>40.3221</v>
      </c>
      <c r="H30" s="52" t="n">
        <f aca="false">T30</f>
        <v>924.0742</v>
      </c>
      <c r="I30" s="52" t="n">
        <f aca="false">V30</f>
        <v>39.9233</v>
      </c>
      <c r="J30" s="52" t="n">
        <f aca="false">T30</f>
        <v>924.0742</v>
      </c>
      <c r="K30" s="52" t="n">
        <f aca="false">W30</f>
        <v>40.3853</v>
      </c>
      <c r="L30" s="53" t="n">
        <v>1134.8289</v>
      </c>
      <c r="M30" s="53" t="n">
        <v>34.7101</v>
      </c>
      <c r="N30" s="53" t="n">
        <v>39.8528</v>
      </c>
      <c r="O30" s="53" t="n">
        <v>40.3221</v>
      </c>
      <c r="P30" s="53" t="n">
        <v>4540.377</v>
      </c>
      <c r="Q30" s="53" t="n">
        <v>10.155</v>
      </c>
      <c r="R30" s="53" t="n">
        <f aca="false">P30/3600</f>
        <v>1.26121583333333</v>
      </c>
      <c r="S30" s="51"/>
      <c r="T30" s="53" t="n">
        <v>924.0742</v>
      </c>
      <c r="U30" s="53" t="n">
        <v>35.061</v>
      </c>
      <c r="V30" s="53" t="n">
        <v>39.9233</v>
      </c>
      <c r="W30" s="53" t="n">
        <v>40.3853</v>
      </c>
      <c r="X30" s="53" t="n">
        <v>5624.176</v>
      </c>
      <c r="Y30" s="53" t="n">
        <v>7.488</v>
      </c>
      <c r="Z30" s="53" t="n">
        <f aca="false">X30/3600</f>
        <v>1.56227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74.2268</v>
      </c>
      <c r="E31" s="57" t="n">
        <f aca="false">N31</f>
        <v>46.8514</v>
      </c>
      <c r="F31" s="57" t="n">
        <f aca="false">L31</f>
        <v>10774.2268</v>
      </c>
      <c r="G31" s="57" t="n">
        <f aca="false">O31</f>
        <v>47.4364</v>
      </c>
      <c r="H31" s="57" t="n">
        <f aca="false">T31</f>
        <v>9796.2392</v>
      </c>
      <c r="I31" s="57" t="n">
        <f aca="false">V31</f>
        <v>46.9512</v>
      </c>
      <c r="J31" s="57" t="n">
        <f aca="false">T31</f>
        <v>9796.2392</v>
      </c>
      <c r="K31" s="57" t="n">
        <f aca="false">W31</f>
        <v>47.5322</v>
      </c>
      <c r="L31" s="54" t="n">
        <v>10774.2268</v>
      </c>
      <c r="M31" s="54" t="n">
        <v>42.5675</v>
      </c>
      <c r="N31" s="54" t="n">
        <v>46.8514</v>
      </c>
      <c r="O31" s="54" t="n">
        <v>47.4364</v>
      </c>
      <c r="P31" s="54" t="n">
        <v>7591.428</v>
      </c>
      <c r="Q31" s="76" t="n">
        <v>15.614</v>
      </c>
      <c r="R31" s="54" t="n">
        <f aca="false">P31/3600</f>
        <v>2.10873</v>
      </c>
      <c r="S31" s="56"/>
      <c r="T31" s="54" t="n">
        <v>9796.2392</v>
      </c>
      <c r="U31" s="54" t="n">
        <v>42.6424</v>
      </c>
      <c r="V31" s="54" t="n">
        <v>46.9512</v>
      </c>
      <c r="W31" s="54" t="n">
        <v>47.5322</v>
      </c>
      <c r="X31" s="54" t="n">
        <v>8434.025</v>
      </c>
      <c r="Y31" s="76" t="n">
        <v>14.508</v>
      </c>
      <c r="Z31" s="54" t="n">
        <f aca="false">X31/3600</f>
        <v>2.342784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22.2928</v>
      </c>
      <c r="E32" s="58" t="n">
        <f aca="false">N32</f>
        <v>45.2629</v>
      </c>
      <c r="F32" s="58" t="n">
        <f aca="false">L32</f>
        <v>4522.2928</v>
      </c>
      <c r="G32" s="58" t="n">
        <f aca="false">O32</f>
        <v>45.1084</v>
      </c>
      <c r="H32" s="58" t="n">
        <f aca="false">T32</f>
        <v>4075.0515</v>
      </c>
      <c r="I32" s="58" t="n">
        <f aca="false">V32</f>
        <v>45.3544</v>
      </c>
      <c r="J32" s="58" t="n">
        <f aca="false">T32</f>
        <v>4075.0515</v>
      </c>
      <c r="K32" s="58" t="n">
        <f aca="false">W32</f>
        <v>45.208</v>
      </c>
      <c r="L32" s="47" t="n">
        <v>4522.2928</v>
      </c>
      <c r="M32" s="47" t="n">
        <v>40.7049</v>
      </c>
      <c r="N32" s="47" t="n">
        <v>45.2629</v>
      </c>
      <c r="O32" s="47" t="n">
        <v>45.1084</v>
      </c>
      <c r="P32" s="47" t="n">
        <v>6335.537</v>
      </c>
      <c r="Q32" s="76" t="n">
        <v>14.367</v>
      </c>
      <c r="R32" s="47" t="n">
        <f aca="false">P32/3600</f>
        <v>1.75987138888889</v>
      </c>
      <c r="S32" s="48"/>
      <c r="T32" s="47" t="n">
        <v>4075.0515</v>
      </c>
      <c r="U32" s="47" t="n">
        <v>40.8237</v>
      </c>
      <c r="V32" s="47" t="n">
        <v>45.3544</v>
      </c>
      <c r="W32" s="47" t="n">
        <v>45.208</v>
      </c>
      <c r="X32" s="47" t="n">
        <v>7489.221</v>
      </c>
      <c r="Y32" s="76" t="n">
        <v>12.682</v>
      </c>
      <c r="Z32" s="47" t="n">
        <f aca="false">X32/3600</f>
        <v>2.08033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85.9381</v>
      </c>
      <c r="E33" s="58" t="n">
        <f aca="false">N33</f>
        <v>43.5039</v>
      </c>
      <c r="F33" s="58" t="n">
        <f aca="false">L33</f>
        <v>2185.9381</v>
      </c>
      <c r="G33" s="58" t="n">
        <f aca="false">O33</f>
        <v>42.841</v>
      </c>
      <c r="H33" s="58" t="n">
        <f aca="false">T33</f>
        <v>1943.567</v>
      </c>
      <c r="I33" s="58" t="n">
        <f aca="false">V33</f>
        <v>43.6503</v>
      </c>
      <c r="J33" s="58" t="n">
        <f aca="false">T33</f>
        <v>1943.567</v>
      </c>
      <c r="K33" s="58" t="n">
        <f aca="false">W33</f>
        <v>42.9156</v>
      </c>
      <c r="L33" s="47" t="n">
        <v>2185.9381</v>
      </c>
      <c r="M33" s="47" t="n">
        <v>38.6078</v>
      </c>
      <c r="N33" s="47" t="n">
        <v>43.5039</v>
      </c>
      <c r="O33" s="47" t="n">
        <v>42.841</v>
      </c>
      <c r="P33" s="47" t="n">
        <v>5514.109</v>
      </c>
      <c r="Q33" s="76" t="n">
        <v>13.618</v>
      </c>
      <c r="R33" s="47" t="n">
        <f aca="false">P33/3600</f>
        <v>1.53169694444444</v>
      </c>
      <c r="S33" s="48"/>
      <c r="T33" s="47" t="n">
        <v>1943.567</v>
      </c>
      <c r="U33" s="47" t="n">
        <v>38.7387</v>
      </c>
      <c r="V33" s="47" t="n">
        <v>43.6503</v>
      </c>
      <c r="W33" s="47" t="n">
        <v>42.9156</v>
      </c>
      <c r="X33" s="47" t="n">
        <v>6878.895</v>
      </c>
      <c r="Y33" s="76" t="n">
        <v>11.247</v>
      </c>
      <c r="Z33" s="47" t="n">
        <f aca="false">X33/3600</f>
        <v>1.91080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7.134</v>
      </c>
      <c r="E34" s="59" t="n">
        <f aca="false">N34</f>
        <v>41.3894</v>
      </c>
      <c r="F34" s="59" t="n">
        <f aca="false">L34</f>
        <v>1107.134</v>
      </c>
      <c r="G34" s="59" t="n">
        <f aca="false">O34</f>
        <v>40.4587</v>
      </c>
      <c r="H34" s="59" t="n">
        <f aca="false">T34</f>
        <v>975.0268</v>
      </c>
      <c r="I34" s="59" t="n">
        <f aca="false">V34</f>
        <v>41.6709</v>
      </c>
      <c r="J34" s="59" t="n">
        <f aca="false">T34</f>
        <v>975.0268</v>
      </c>
      <c r="K34" s="59" t="n">
        <f aca="false">W34</f>
        <v>40.5714</v>
      </c>
      <c r="L34" s="53" t="n">
        <v>1107.134</v>
      </c>
      <c r="M34" s="53" t="n">
        <v>36.4044</v>
      </c>
      <c r="N34" s="53" t="n">
        <v>41.3894</v>
      </c>
      <c r="O34" s="53" t="n">
        <v>40.4587</v>
      </c>
      <c r="P34" s="53" t="n">
        <v>5014.651</v>
      </c>
      <c r="Q34" s="53" t="n">
        <v>11.388</v>
      </c>
      <c r="R34" s="53" t="n">
        <f aca="false">P34/3600</f>
        <v>1.39295861111111</v>
      </c>
      <c r="S34" s="51"/>
      <c r="T34" s="53" t="n">
        <v>975.0268</v>
      </c>
      <c r="U34" s="53" t="n">
        <v>36.5295</v>
      </c>
      <c r="V34" s="53" t="n">
        <v>41.6709</v>
      </c>
      <c r="W34" s="53" t="n">
        <v>40.5714</v>
      </c>
      <c r="X34" s="53" t="n">
        <v>6571.805</v>
      </c>
      <c r="Y34" s="53" t="n">
        <v>9.999</v>
      </c>
      <c r="Z34" s="53" t="n">
        <f aca="false">X34/3600</f>
        <v>1.825501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567.1033</v>
      </c>
      <c r="E35" s="57" t="n">
        <f aca="false">N35</f>
        <v>45.2977</v>
      </c>
      <c r="F35" s="57" t="n">
        <f aca="false">L35</f>
        <v>21567.1033</v>
      </c>
      <c r="G35" s="57" t="n">
        <f aca="false">O35</f>
        <v>47.5406</v>
      </c>
      <c r="H35" s="57" t="n">
        <f aca="false">T35</f>
        <v>18876.4019</v>
      </c>
      <c r="I35" s="57" t="n">
        <f aca="false">V35</f>
        <v>45.4846</v>
      </c>
      <c r="J35" s="57" t="n">
        <f aca="false">T35</f>
        <v>18876.4019</v>
      </c>
      <c r="K35" s="57" t="n">
        <f aca="false">W35</f>
        <v>47.8323</v>
      </c>
      <c r="L35" s="54" t="n">
        <v>21567.1033</v>
      </c>
      <c r="M35" s="54" t="n">
        <v>40.7014</v>
      </c>
      <c r="N35" s="54" t="n">
        <v>45.2977</v>
      </c>
      <c r="O35" s="54" t="n">
        <v>47.5406</v>
      </c>
      <c r="P35" s="54" t="n">
        <v>9175.843</v>
      </c>
      <c r="Q35" s="76" t="n">
        <v>22.121</v>
      </c>
      <c r="R35" s="54" t="n">
        <f aca="false">P35/3600</f>
        <v>2.54884527777778</v>
      </c>
      <c r="S35" s="56"/>
      <c r="T35" s="54" t="n">
        <v>18876.4019</v>
      </c>
      <c r="U35" s="54" t="n">
        <v>41.0264</v>
      </c>
      <c r="V35" s="54" t="n">
        <v>45.4846</v>
      </c>
      <c r="W35" s="54" t="n">
        <v>47.8323</v>
      </c>
      <c r="X35" s="54" t="n">
        <v>10011.553</v>
      </c>
      <c r="Y35" s="76" t="n">
        <v>19.406</v>
      </c>
      <c r="Z35" s="54" t="n">
        <f aca="false">X35/3600</f>
        <v>2.78098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83.4344</v>
      </c>
      <c r="E36" s="58" t="n">
        <f aca="false">N36</f>
        <v>43.9857</v>
      </c>
      <c r="F36" s="58" t="n">
        <f aca="false">L36</f>
        <v>5583.4344</v>
      </c>
      <c r="G36" s="58" t="n">
        <f aca="false">O36</f>
        <v>46.3232</v>
      </c>
      <c r="H36" s="58" t="n">
        <f aca="false">T36</f>
        <v>4491.6577</v>
      </c>
      <c r="I36" s="58" t="n">
        <f aca="false">V36</f>
        <v>44.1915</v>
      </c>
      <c r="J36" s="58" t="n">
        <f aca="false">T36</f>
        <v>4491.6577</v>
      </c>
      <c r="K36" s="58" t="n">
        <f aca="false">W36</f>
        <v>46.6488</v>
      </c>
      <c r="L36" s="47" t="n">
        <v>5583.4344</v>
      </c>
      <c r="M36" s="47" t="n">
        <v>38.2547</v>
      </c>
      <c r="N36" s="47" t="n">
        <v>43.9857</v>
      </c>
      <c r="O36" s="47" t="n">
        <v>46.3232</v>
      </c>
      <c r="P36" s="47" t="n">
        <v>7354.653</v>
      </c>
      <c r="Q36" s="76" t="n">
        <v>17.519</v>
      </c>
      <c r="R36" s="47" t="n">
        <f aca="false">P36/3600</f>
        <v>2.04295916666667</v>
      </c>
      <c r="S36" s="48"/>
      <c r="T36" s="47" t="n">
        <v>4491.6577</v>
      </c>
      <c r="U36" s="47" t="n">
        <v>38.8709</v>
      </c>
      <c r="V36" s="47" t="n">
        <v>44.1915</v>
      </c>
      <c r="W36" s="47" t="n">
        <v>46.6488</v>
      </c>
      <c r="X36" s="47" t="n">
        <v>8558.531</v>
      </c>
      <c r="Y36" s="76" t="n">
        <v>14.367</v>
      </c>
      <c r="Z36" s="47" t="n">
        <f aca="false">X36/3600</f>
        <v>2.377369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033.3395</v>
      </c>
      <c r="E37" s="58" t="n">
        <f aca="false">N37</f>
        <v>42.8034</v>
      </c>
      <c r="F37" s="58" t="n">
        <f aca="false">L37</f>
        <v>2033.3395</v>
      </c>
      <c r="G37" s="58" t="n">
        <f aca="false">O37</f>
        <v>45.1077</v>
      </c>
      <c r="H37" s="58" t="n">
        <f aca="false">T37</f>
        <v>1545.1684</v>
      </c>
      <c r="I37" s="58" t="n">
        <f aca="false">V37</f>
        <v>42.8559</v>
      </c>
      <c r="J37" s="58" t="n">
        <f aca="false">T37</f>
        <v>1545.1684</v>
      </c>
      <c r="K37" s="58" t="n">
        <f aca="false">W37</f>
        <v>45.1979</v>
      </c>
      <c r="L37" s="47" t="n">
        <v>2033.3395</v>
      </c>
      <c r="M37" s="47" t="n">
        <v>36.1091</v>
      </c>
      <c r="N37" s="47" t="n">
        <v>42.8034</v>
      </c>
      <c r="O37" s="47" t="n">
        <v>45.1077</v>
      </c>
      <c r="P37" s="47" t="n">
        <v>6447.208</v>
      </c>
      <c r="Q37" s="76" t="n">
        <v>15.117</v>
      </c>
      <c r="R37" s="47" t="n">
        <f aca="false">P37/3600</f>
        <v>1.79089111111111</v>
      </c>
      <c r="S37" s="48"/>
      <c r="T37" s="47" t="n">
        <v>1545.1684</v>
      </c>
      <c r="U37" s="47" t="n">
        <v>36.9711</v>
      </c>
      <c r="V37" s="47" t="n">
        <v>42.8559</v>
      </c>
      <c r="W37" s="47" t="n">
        <v>45.1979</v>
      </c>
      <c r="X37" s="47" t="n">
        <v>8044.208</v>
      </c>
      <c r="Y37" s="76" t="n">
        <v>12.043</v>
      </c>
      <c r="Z37" s="47" t="n">
        <f aca="false">X37/3600</f>
        <v>2.23450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47.7953</v>
      </c>
      <c r="E38" s="59" t="n">
        <f aca="false">N38</f>
        <v>41.2935</v>
      </c>
      <c r="F38" s="59" t="n">
        <f aca="false">L38</f>
        <v>747.7953</v>
      </c>
      <c r="G38" s="59" t="n">
        <f aca="false">O38</f>
        <v>43.4824</v>
      </c>
      <c r="H38" s="59" t="n">
        <f aca="false">T38</f>
        <v>637.4623</v>
      </c>
      <c r="I38" s="59" t="n">
        <f aca="false">V38</f>
        <v>41.4471</v>
      </c>
      <c r="J38" s="59" t="n">
        <f aca="false">T38</f>
        <v>637.4623</v>
      </c>
      <c r="K38" s="59" t="n">
        <f aca="false">W38</f>
        <v>43.7192</v>
      </c>
      <c r="L38" s="53" t="n">
        <v>747.7953</v>
      </c>
      <c r="M38" s="53" t="n">
        <v>34.3267</v>
      </c>
      <c r="N38" s="53" t="n">
        <v>41.2935</v>
      </c>
      <c r="O38" s="53" t="n">
        <v>43.4824</v>
      </c>
      <c r="P38" s="53" t="n">
        <v>5935.952</v>
      </c>
      <c r="Q38" s="53" t="n">
        <v>12.168</v>
      </c>
      <c r="R38" s="53" t="n">
        <f aca="false">P38/3600</f>
        <v>1.64887555555556</v>
      </c>
      <c r="S38" s="51"/>
      <c r="T38" s="53" t="n">
        <v>637.4623</v>
      </c>
      <c r="U38" s="53" t="n">
        <v>35.0404</v>
      </c>
      <c r="V38" s="53" t="n">
        <v>41.4471</v>
      </c>
      <c r="W38" s="53" t="n">
        <v>43.7192</v>
      </c>
      <c r="X38" s="53" t="n">
        <v>7735.838</v>
      </c>
      <c r="Y38" s="53" t="n">
        <v>10.576</v>
      </c>
      <c r="Z38" s="53" t="n">
        <f aca="false">X38/3600</f>
        <v>2.14884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23.0557</v>
      </c>
      <c r="E39" s="57" t="n">
        <f aca="false">N39</f>
        <v>44.9837</v>
      </c>
      <c r="F39" s="57" t="n">
        <f aca="false">L39</f>
        <v>2623.0557</v>
      </c>
      <c r="G39" s="57" t="n">
        <f aca="false">O39</f>
        <v>45.0678</v>
      </c>
      <c r="H39" s="57" t="n">
        <f aca="false">T39</f>
        <v>2308.2062</v>
      </c>
      <c r="I39" s="57" t="n">
        <f aca="false">V39</f>
        <v>45.3461</v>
      </c>
      <c r="J39" s="57" t="n">
        <f aca="false">T39</f>
        <v>2308.2062</v>
      </c>
      <c r="K39" s="57" t="n">
        <f aca="false">W39</f>
        <v>45.3813</v>
      </c>
      <c r="L39" s="54" t="n">
        <v>2623.0557</v>
      </c>
      <c r="M39" s="54" t="n">
        <v>42.2555</v>
      </c>
      <c r="N39" s="54" t="n">
        <v>44.9837</v>
      </c>
      <c r="O39" s="54" t="n">
        <v>45.0678</v>
      </c>
      <c r="P39" s="54" t="n">
        <v>1480.072</v>
      </c>
      <c r="Q39" s="76" t="n">
        <v>3.042</v>
      </c>
      <c r="R39" s="54" t="n">
        <f aca="false">P39/3600</f>
        <v>0.411131111111111</v>
      </c>
      <c r="S39" s="56"/>
      <c r="T39" s="54" t="n">
        <v>2308.2062</v>
      </c>
      <c r="U39" s="54" t="n">
        <v>42.6163</v>
      </c>
      <c r="V39" s="54" t="n">
        <v>45.3461</v>
      </c>
      <c r="W39" s="54" t="n">
        <v>45.3813</v>
      </c>
      <c r="X39" s="54" t="n">
        <v>1495.085</v>
      </c>
      <c r="Y39" s="76" t="n">
        <v>2.714</v>
      </c>
      <c r="Z39" s="54" t="n">
        <f aca="false">X39/3600</f>
        <v>0.41530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08.2845</v>
      </c>
      <c r="E40" s="58" t="n">
        <f aca="false">N40</f>
        <v>42.5926</v>
      </c>
      <c r="F40" s="58" t="n">
        <f aca="false">L40</f>
        <v>1208.2845</v>
      </c>
      <c r="G40" s="58" t="n">
        <f aca="false">O40</f>
        <v>42.407</v>
      </c>
      <c r="H40" s="58" t="n">
        <f aca="false">T40</f>
        <v>1079.5876</v>
      </c>
      <c r="I40" s="58" t="n">
        <f aca="false">V40</f>
        <v>42.9616</v>
      </c>
      <c r="J40" s="58" t="n">
        <f aca="false">T40</f>
        <v>1079.5876</v>
      </c>
      <c r="K40" s="58" t="n">
        <f aca="false">W40</f>
        <v>42.7317</v>
      </c>
      <c r="L40" s="47" t="n">
        <v>1208.2845</v>
      </c>
      <c r="M40" s="47" t="n">
        <v>39.4364</v>
      </c>
      <c r="N40" s="47" t="n">
        <v>42.5926</v>
      </c>
      <c r="O40" s="47" t="n">
        <v>42.407</v>
      </c>
      <c r="P40" s="47" t="n">
        <v>1205.723</v>
      </c>
      <c r="Q40" s="76" t="n">
        <v>2.73</v>
      </c>
      <c r="R40" s="47" t="n">
        <f aca="false">P40/3600</f>
        <v>0.334923055555556</v>
      </c>
      <c r="S40" s="48"/>
      <c r="T40" s="47" t="n">
        <v>1079.5876</v>
      </c>
      <c r="U40" s="47" t="n">
        <v>39.7718</v>
      </c>
      <c r="V40" s="47" t="n">
        <v>42.9616</v>
      </c>
      <c r="W40" s="47" t="n">
        <v>42.7317</v>
      </c>
      <c r="X40" s="47" t="n">
        <v>1315.611</v>
      </c>
      <c r="Y40" s="76" t="n">
        <v>2.199</v>
      </c>
      <c r="Z40" s="47" t="n">
        <f aca="false">X40/3600</f>
        <v>0.36544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0.8948</v>
      </c>
      <c r="E41" s="58" t="n">
        <f aca="false">N41</f>
        <v>40.395</v>
      </c>
      <c r="F41" s="58" t="n">
        <f aca="false">L41</f>
        <v>570.8948</v>
      </c>
      <c r="G41" s="58" t="n">
        <f aca="false">O41</f>
        <v>39.9716</v>
      </c>
      <c r="H41" s="58" t="n">
        <f aca="false">T41</f>
        <v>520.4247</v>
      </c>
      <c r="I41" s="58" t="n">
        <f aca="false">V41</f>
        <v>40.828</v>
      </c>
      <c r="J41" s="58" t="n">
        <f aca="false">T41</f>
        <v>520.4247</v>
      </c>
      <c r="K41" s="58" t="n">
        <f aca="false">W41</f>
        <v>40.3629</v>
      </c>
      <c r="L41" s="47" t="n">
        <v>570.8948</v>
      </c>
      <c r="M41" s="47" t="n">
        <v>36.8283</v>
      </c>
      <c r="N41" s="47" t="n">
        <v>40.395</v>
      </c>
      <c r="O41" s="47" t="n">
        <v>39.9716</v>
      </c>
      <c r="P41" s="47" t="n">
        <v>1021.033</v>
      </c>
      <c r="Q41" s="76" t="n">
        <v>2.277</v>
      </c>
      <c r="R41" s="47" t="n">
        <f aca="false">P41/3600</f>
        <v>0.283620277777778</v>
      </c>
      <c r="S41" s="48"/>
      <c r="T41" s="47" t="n">
        <v>520.4247</v>
      </c>
      <c r="U41" s="47" t="n">
        <v>37.1838</v>
      </c>
      <c r="V41" s="47" t="n">
        <v>40.828</v>
      </c>
      <c r="W41" s="47" t="n">
        <v>40.3629</v>
      </c>
      <c r="X41" s="47" t="n">
        <v>1220.313</v>
      </c>
      <c r="Y41" s="76" t="n">
        <v>1.729</v>
      </c>
      <c r="Z41" s="47" t="n">
        <f aca="false">X41/3600</f>
        <v>0.33897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89.7938</v>
      </c>
      <c r="E42" s="59" t="n">
        <f aca="false">N42</f>
        <v>38.304</v>
      </c>
      <c r="F42" s="59" t="n">
        <f aca="false">L42</f>
        <v>289.7938</v>
      </c>
      <c r="G42" s="59" t="n">
        <f aca="false">O42</f>
        <v>37.4998</v>
      </c>
      <c r="H42" s="59" t="n">
        <f aca="false">T42</f>
        <v>268.7959</v>
      </c>
      <c r="I42" s="59" t="n">
        <f aca="false">V42</f>
        <v>38.7414</v>
      </c>
      <c r="J42" s="59" t="n">
        <f aca="false">T42</f>
        <v>268.7959</v>
      </c>
      <c r="K42" s="59" t="n">
        <f aca="false">W42</f>
        <v>37.8754</v>
      </c>
      <c r="L42" s="53" t="n">
        <v>289.7938</v>
      </c>
      <c r="M42" s="53" t="n">
        <v>34.4017</v>
      </c>
      <c r="N42" s="53" t="n">
        <v>38.304</v>
      </c>
      <c r="O42" s="53" t="n">
        <v>37.4998</v>
      </c>
      <c r="P42" s="53" t="n">
        <v>915.806</v>
      </c>
      <c r="Q42" s="53" t="n">
        <v>1.73</v>
      </c>
      <c r="R42" s="53" t="n">
        <f aca="false">P42/3600</f>
        <v>0.254390555555556</v>
      </c>
      <c r="S42" s="51"/>
      <c r="T42" s="53" t="n">
        <v>268.7959</v>
      </c>
      <c r="U42" s="53" t="n">
        <v>34.7308</v>
      </c>
      <c r="V42" s="53" t="n">
        <v>38.7414</v>
      </c>
      <c r="W42" s="53" t="n">
        <v>37.8754</v>
      </c>
      <c r="X42" s="53" t="n">
        <v>1154.703</v>
      </c>
      <c r="Y42" s="53" t="n">
        <v>1.466</v>
      </c>
      <c r="Z42" s="53" t="n">
        <f aca="false">X42/3600</f>
        <v>0.32075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4.5116</v>
      </c>
      <c r="E43" s="57" t="n">
        <f aca="false">N43</f>
        <v>45.3996</v>
      </c>
      <c r="F43" s="57" t="n">
        <f aca="false">L43</f>
        <v>3834.5116</v>
      </c>
      <c r="G43" s="57" t="n">
        <f aca="false">O43</f>
        <v>45.7958</v>
      </c>
      <c r="H43" s="57" t="n">
        <f aca="false">T43</f>
        <v>3492.067</v>
      </c>
      <c r="I43" s="57" t="n">
        <f aca="false">V43</f>
        <v>45.4625</v>
      </c>
      <c r="J43" s="57" t="n">
        <f aca="false">T43</f>
        <v>3492.067</v>
      </c>
      <c r="K43" s="57" t="n">
        <f aca="false">W43</f>
        <v>45.8356</v>
      </c>
      <c r="L43" s="54" t="n">
        <v>3834.5116</v>
      </c>
      <c r="M43" s="54" t="n">
        <v>41.5491</v>
      </c>
      <c r="N43" s="54" t="n">
        <v>45.3996</v>
      </c>
      <c r="O43" s="54" t="n">
        <v>45.7958</v>
      </c>
      <c r="P43" s="54" t="n">
        <v>1842.797</v>
      </c>
      <c r="Q43" s="76" t="n">
        <v>4.056</v>
      </c>
      <c r="R43" s="54" t="n">
        <f aca="false">P43/3600</f>
        <v>0.511888055555556</v>
      </c>
      <c r="S43" s="56"/>
      <c r="T43" s="54" t="n">
        <v>3492.067</v>
      </c>
      <c r="U43" s="54" t="n">
        <v>41.7409</v>
      </c>
      <c r="V43" s="54" t="n">
        <v>45.4625</v>
      </c>
      <c r="W43" s="54" t="n">
        <v>45.8356</v>
      </c>
      <c r="X43" s="54" t="n">
        <v>1955.903</v>
      </c>
      <c r="Y43" s="76" t="n">
        <v>3.588</v>
      </c>
      <c r="Z43" s="54" t="n">
        <f aca="false">X43/3600</f>
        <v>0.54330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4.0484</v>
      </c>
      <c r="E44" s="58" t="n">
        <f aca="false">N44</f>
        <v>43.4548</v>
      </c>
      <c r="F44" s="58" t="n">
        <f aca="false">L44</f>
        <v>1804.0484</v>
      </c>
      <c r="G44" s="58" t="n">
        <f aca="false">O44</f>
        <v>43.4768</v>
      </c>
      <c r="H44" s="58" t="n">
        <f aca="false">T44</f>
        <v>1643.2595</v>
      </c>
      <c r="I44" s="58" t="n">
        <f aca="false">V44</f>
        <v>43.4839</v>
      </c>
      <c r="J44" s="58" t="n">
        <f aca="false">T44</f>
        <v>1643.2595</v>
      </c>
      <c r="K44" s="58" t="n">
        <f aca="false">W44</f>
        <v>43.4541</v>
      </c>
      <c r="L44" s="47" t="n">
        <v>1804.0484</v>
      </c>
      <c r="M44" s="47" t="n">
        <v>38.5245</v>
      </c>
      <c r="N44" s="47" t="n">
        <v>43.4548</v>
      </c>
      <c r="O44" s="47" t="n">
        <v>43.4768</v>
      </c>
      <c r="P44" s="47" t="n">
        <v>1503.769</v>
      </c>
      <c r="Q44" s="76" t="n">
        <v>3.51</v>
      </c>
      <c r="R44" s="47" t="n">
        <f aca="false">P44/3600</f>
        <v>0.417713611111111</v>
      </c>
      <c r="S44" s="48"/>
      <c r="T44" s="47" t="n">
        <v>1643.2595</v>
      </c>
      <c r="U44" s="47" t="n">
        <v>38.7397</v>
      </c>
      <c r="V44" s="47" t="n">
        <v>43.4839</v>
      </c>
      <c r="W44" s="47" t="n">
        <v>43.4541</v>
      </c>
      <c r="X44" s="47" t="n">
        <v>1714.769</v>
      </c>
      <c r="Y44" s="76" t="n">
        <v>2.886</v>
      </c>
      <c r="Z44" s="47" t="n">
        <f aca="false">X44/3600</f>
        <v>0.47632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85.7079</v>
      </c>
      <c r="E45" s="58" t="n">
        <f aca="false">N45</f>
        <v>41.5244</v>
      </c>
      <c r="F45" s="58" t="n">
        <f aca="false">L45</f>
        <v>885.7079</v>
      </c>
      <c r="G45" s="58" t="n">
        <f aca="false">O45</f>
        <v>41.1986</v>
      </c>
      <c r="H45" s="58" t="n">
        <f aca="false">T45</f>
        <v>816.5544</v>
      </c>
      <c r="I45" s="58" t="n">
        <f aca="false">V45</f>
        <v>41.5165</v>
      </c>
      <c r="J45" s="58" t="n">
        <f aca="false">T45</f>
        <v>816.5544</v>
      </c>
      <c r="K45" s="58" t="n">
        <f aca="false">W45</f>
        <v>41.2107</v>
      </c>
      <c r="L45" s="47" t="n">
        <v>885.7079</v>
      </c>
      <c r="M45" s="47" t="n">
        <v>35.6031</v>
      </c>
      <c r="N45" s="47" t="n">
        <v>41.5244</v>
      </c>
      <c r="O45" s="47" t="n">
        <v>41.1986</v>
      </c>
      <c r="P45" s="47" t="n">
        <v>1283.616</v>
      </c>
      <c r="Q45" s="76" t="n">
        <v>2.87</v>
      </c>
      <c r="R45" s="47" t="n">
        <f aca="false">P45/3600</f>
        <v>0.35656</v>
      </c>
      <c r="S45" s="48"/>
      <c r="T45" s="47" t="n">
        <v>816.5544</v>
      </c>
      <c r="U45" s="47" t="n">
        <v>35.7822</v>
      </c>
      <c r="V45" s="47" t="n">
        <v>41.5165</v>
      </c>
      <c r="W45" s="47" t="n">
        <v>41.2107</v>
      </c>
      <c r="X45" s="47" t="n">
        <v>1578.422</v>
      </c>
      <c r="Y45" s="76" t="n">
        <v>2.34</v>
      </c>
      <c r="Z45" s="47" t="n">
        <f aca="false">X45/3600</f>
        <v>0.43845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9.2372</v>
      </c>
      <c r="E46" s="59" t="n">
        <f aca="false">N46</f>
        <v>39.4609</v>
      </c>
      <c r="F46" s="59" t="n">
        <f aca="false">L46</f>
        <v>419.2372</v>
      </c>
      <c r="G46" s="59" t="n">
        <f aca="false">O46</f>
        <v>38.8136</v>
      </c>
      <c r="H46" s="59" t="n">
        <f aca="false">T46</f>
        <v>417.5926</v>
      </c>
      <c r="I46" s="59" t="n">
        <f aca="false">V46</f>
        <v>39.4343</v>
      </c>
      <c r="J46" s="59" t="n">
        <f aca="false">T46</f>
        <v>417.5926</v>
      </c>
      <c r="K46" s="59" t="n">
        <f aca="false">W46</f>
        <v>38.7529</v>
      </c>
      <c r="L46" s="53" t="n">
        <v>419.2372</v>
      </c>
      <c r="M46" s="53" t="n">
        <v>32.8516</v>
      </c>
      <c r="N46" s="53" t="n">
        <v>39.4609</v>
      </c>
      <c r="O46" s="53" t="n">
        <v>38.8136</v>
      </c>
      <c r="P46" s="53" t="n">
        <v>1164.179</v>
      </c>
      <c r="Q46" s="53" t="n">
        <v>2.152</v>
      </c>
      <c r="R46" s="53" t="n">
        <f aca="false">P46/3600</f>
        <v>0.323383055555556</v>
      </c>
      <c r="S46" s="51"/>
      <c r="T46" s="53" t="n">
        <v>417.5926</v>
      </c>
      <c r="U46" s="53" t="n">
        <v>32.9923</v>
      </c>
      <c r="V46" s="53" t="n">
        <v>39.4343</v>
      </c>
      <c r="W46" s="53" t="n">
        <v>38.7529</v>
      </c>
      <c r="X46" s="53" t="n">
        <v>1510.015</v>
      </c>
      <c r="Y46" s="53" t="n">
        <v>2.012</v>
      </c>
      <c r="Z46" s="53" t="n">
        <f aca="false">X46/3600</f>
        <v>0.41944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93.0515</v>
      </c>
      <c r="E47" s="57" t="n">
        <f aca="false">N47</f>
        <v>42.8041</v>
      </c>
      <c r="F47" s="57" t="n">
        <f aca="false">L47</f>
        <v>7093.0515</v>
      </c>
      <c r="G47" s="57" t="n">
        <f aca="false">O47</f>
        <v>43.1854</v>
      </c>
      <c r="H47" s="57" t="n">
        <f aca="false">T47</f>
        <v>6294.6392</v>
      </c>
      <c r="I47" s="57" t="n">
        <f aca="false">V47</f>
        <v>43.0219</v>
      </c>
      <c r="J47" s="57" t="n">
        <f aca="false">T47</f>
        <v>6294.6392</v>
      </c>
      <c r="K47" s="57" t="n">
        <f aca="false">W47</f>
        <v>43.4902</v>
      </c>
      <c r="L47" s="54" t="n">
        <v>7093.0515</v>
      </c>
      <c r="M47" s="54" t="n">
        <v>39.2661</v>
      </c>
      <c r="N47" s="54" t="n">
        <v>42.8041</v>
      </c>
      <c r="O47" s="54" t="n">
        <v>43.1854</v>
      </c>
      <c r="P47" s="54" t="n">
        <v>1618.177</v>
      </c>
      <c r="Q47" s="76" t="n">
        <v>3.853</v>
      </c>
      <c r="R47" s="54" t="n">
        <f aca="false">P47/3600</f>
        <v>0.449493611111111</v>
      </c>
      <c r="S47" s="56"/>
      <c r="T47" s="54" t="n">
        <v>6294.6392</v>
      </c>
      <c r="U47" s="54" t="n">
        <v>39.6234</v>
      </c>
      <c r="V47" s="54" t="n">
        <v>43.0219</v>
      </c>
      <c r="W47" s="54" t="n">
        <v>43.4902</v>
      </c>
      <c r="X47" s="54" t="n">
        <v>1714.452</v>
      </c>
      <c r="Y47" s="76" t="n">
        <v>3.541</v>
      </c>
      <c r="Z47" s="54" t="n">
        <f aca="false">X47/3600</f>
        <v>0.47623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97.2412</v>
      </c>
      <c r="E48" s="58" t="n">
        <f aca="false">N48</f>
        <v>40.5702</v>
      </c>
      <c r="F48" s="58" t="n">
        <f aca="false">L48</f>
        <v>3197.2412</v>
      </c>
      <c r="G48" s="58" t="n">
        <f aca="false">O48</f>
        <v>40.8518</v>
      </c>
      <c r="H48" s="58" t="n">
        <f aca="false">T48</f>
        <v>2864.2103</v>
      </c>
      <c r="I48" s="58" t="n">
        <f aca="false">V48</f>
        <v>40.7392</v>
      </c>
      <c r="J48" s="58" t="n">
        <f aca="false">T48</f>
        <v>2864.2103</v>
      </c>
      <c r="K48" s="58" t="n">
        <f aca="false">W48</f>
        <v>41.1443</v>
      </c>
      <c r="L48" s="47" t="n">
        <v>3197.2412</v>
      </c>
      <c r="M48" s="47" t="n">
        <v>35.6325</v>
      </c>
      <c r="N48" s="47" t="n">
        <v>40.5702</v>
      </c>
      <c r="O48" s="47" t="n">
        <v>40.8518</v>
      </c>
      <c r="P48" s="47" t="n">
        <v>1299.035</v>
      </c>
      <c r="Q48" s="76" t="n">
        <v>3.213</v>
      </c>
      <c r="R48" s="47" t="n">
        <f aca="false">P48/3600</f>
        <v>0.360843055555556</v>
      </c>
      <c r="S48" s="48"/>
      <c r="T48" s="47" t="n">
        <v>2864.2103</v>
      </c>
      <c r="U48" s="47" t="n">
        <v>36.0387</v>
      </c>
      <c r="V48" s="47" t="n">
        <v>40.7392</v>
      </c>
      <c r="W48" s="47" t="n">
        <v>41.1443</v>
      </c>
      <c r="X48" s="47" t="n">
        <v>1435.189</v>
      </c>
      <c r="Y48" s="76" t="n">
        <v>2.683</v>
      </c>
      <c r="Z48" s="47" t="n">
        <f aca="false">X48/3600</f>
        <v>0.39866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24.4495</v>
      </c>
      <c r="E49" s="58" t="n">
        <f aca="false">N49</f>
        <v>38.7044</v>
      </c>
      <c r="F49" s="58" t="n">
        <f aca="false">L49</f>
        <v>1424.4495</v>
      </c>
      <c r="G49" s="58" t="n">
        <f aca="false">O49</f>
        <v>38.8928</v>
      </c>
      <c r="H49" s="58" t="n">
        <f aca="false">T49</f>
        <v>1294.4412</v>
      </c>
      <c r="I49" s="58" t="n">
        <f aca="false">V49</f>
        <v>38.8937</v>
      </c>
      <c r="J49" s="58" t="n">
        <f aca="false">T49</f>
        <v>1294.4412</v>
      </c>
      <c r="K49" s="58" t="n">
        <f aca="false">W49</f>
        <v>39.2249</v>
      </c>
      <c r="L49" s="47" t="n">
        <v>1424.4495</v>
      </c>
      <c r="M49" s="47" t="n">
        <v>32.4552</v>
      </c>
      <c r="N49" s="47" t="n">
        <v>38.7044</v>
      </c>
      <c r="O49" s="47" t="n">
        <v>38.8928</v>
      </c>
      <c r="P49" s="47" t="n">
        <v>1056.766</v>
      </c>
      <c r="Q49" s="76" t="n">
        <v>2.558</v>
      </c>
      <c r="R49" s="47" t="n">
        <f aca="false">P49/3600</f>
        <v>0.293546111111111</v>
      </c>
      <c r="S49" s="48"/>
      <c r="T49" s="47" t="n">
        <v>1294.4412</v>
      </c>
      <c r="U49" s="47" t="n">
        <v>32.9218</v>
      </c>
      <c r="V49" s="47" t="n">
        <v>38.8937</v>
      </c>
      <c r="W49" s="47" t="n">
        <v>39.2249</v>
      </c>
      <c r="X49" s="47" t="n">
        <v>1271.276</v>
      </c>
      <c r="Y49" s="76" t="n">
        <v>2.09</v>
      </c>
      <c r="Z49" s="47" t="n">
        <f aca="false">X49/3600</f>
        <v>0.35313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3.5175</v>
      </c>
      <c r="E50" s="59" t="n">
        <f aca="false">N50</f>
        <v>36.8436</v>
      </c>
      <c r="F50" s="59" t="n">
        <f aca="false">L50</f>
        <v>613.5175</v>
      </c>
      <c r="G50" s="59" t="n">
        <f aca="false">O50</f>
        <v>36.9282</v>
      </c>
      <c r="H50" s="59" t="n">
        <f aca="false">T50</f>
        <v>572.2969</v>
      </c>
      <c r="I50" s="59" t="n">
        <f aca="false">V50</f>
        <v>37.1135</v>
      </c>
      <c r="J50" s="59" t="n">
        <f aca="false">T50</f>
        <v>572.2969</v>
      </c>
      <c r="K50" s="59" t="n">
        <f aca="false">W50</f>
        <v>37.3149</v>
      </c>
      <c r="L50" s="53" t="n">
        <v>613.5175</v>
      </c>
      <c r="M50" s="53" t="n">
        <v>29.8401</v>
      </c>
      <c r="N50" s="53" t="n">
        <v>36.8436</v>
      </c>
      <c r="O50" s="53" t="n">
        <v>36.9282</v>
      </c>
      <c r="P50" s="53" t="n">
        <v>924.883</v>
      </c>
      <c r="Q50" s="53" t="n">
        <v>1.95</v>
      </c>
      <c r="R50" s="53" t="n">
        <f aca="false">P50/3600</f>
        <v>0.256911944444444</v>
      </c>
      <c r="S50" s="51"/>
      <c r="T50" s="53" t="n">
        <v>572.2969</v>
      </c>
      <c r="U50" s="53" t="n">
        <v>30.2222</v>
      </c>
      <c r="V50" s="53" t="n">
        <v>37.1135</v>
      </c>
      <c r="W50" s="53" t="n">
        <v>37.3149</v>
      </c>
      <c r="X50" s="53" t="n">
        <v>1182.323</v>
      </c>
      <c r="Y50" s="53" t="n">
        <v>1.669</v>
      </c>
      <c r="Z50" s="53" t="n">
        <f aca="false">X50/3600</f>
        <v>0.32842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348.032</v>
      </c>
      <c r="E51" s="57" t="n">
        <f aca="false">N51</f>
        <v>43.5904</v>
      </c>
      <c r="F51" s="57" t="n">
        <f aca="false">L51</f>
        <v>4348.032</v>
      </c>
      <c r="G51" s="57" t="n">
        <f aca="false">O51</f>
        <v>44.4977</v>
      </c>
      <c r="H51" s="57" t="n">
        <f aca="false">T51</f>
        <v>3928.7742</v>
      </c>
      <c r="I51" s="57" t="n">
        <f aca="false">V51</f>
        <v>43.6066</v>
      </c>
      <c r="J51" s="57" t="n">
        <f aca="false">T51</f>
        <v>3928.7742</v>
      </c>
      <c r="K51" s="57" t="n">
        <f aca="false">W51</f>
        <v>44.5149</v>
      </c>
      <c r="L51" s="54" t="n">
        <v>4348.032</v>
      </c>
      <c r="M51" s="54" t="n">
        <v>40.8133</v>
      </c>
      <c r="N51" s="54" t="n">
        <v>43.5904</v>
      </c>
      <c r="O51" s="54" t="n">
        <v>44.4977</v>
      </c>
      <c r="P51" s="54" t="n">
        <v>1185.513</v>
      </c>
      <c r="Q51" s="76" t="n">
        <v>2.792</v>
      </c>
      <c r="R51" s="54" t="n">
        <f aca="false">P51/3600</f>
        <v>0.329309166666667</v>
      </c>
      <c r="S51" s="56"/>
      <c r="T51" s="54" t="n">
        <v>3928.7742</v>
      </c>
      <c r="U51" s="54" t="n">
        <v>40.9503</v>
      </c>
      <c r="V51" s="54" t="n">
        <v>43.6066</v>
      </c>
      <c r="W51" s="54" t="n">
        <v>44.5149</v>
      </c>
      <c r="X51" s="54" t="n">
        <v>1289.435</v>
      </c>
      <c r="Y51" s="76" t="n">
        <v>2.698</v>
      </c>
      <c r="Z51" s="54" t="n">
        <f aca="false">X51/3600</f>
        <v>0.35817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78.9637</v>
      </c>
      <c r="E52" s="58" t="n">
        <f aca="false">N52</f>
        <v>41.2996</v>
      </c>
      <c r="F52" s="58" t="n">
        <f aca="false">L52</f>
        <v>1878.9637</v>
      </c>
      <c r="G52" s="58" t="n">
        <f aca="false">O52</f>
        <v>42.0299</v>
      </c>
      <c r="H52" s="58" t="n">
        <f aca="false">T52</f>
        <v>1713.9618</v>
      </c>
      <c r="I52" s="58" t="n">
        <f aca="false">V52</f>
        <v>41.3445</v>
      </c>
      <c r="J52" s="58" t="n">
        <f aca="false">T52</f>
        <v>1713.9618</v>
      </c>
      <c r="K52" s="58" t="n">
        <f aca="false">W52</f>
        <v>42.1297</v>
      </c>
      <c r="L52" s="47" t="n">
        <v>1878.9637</v>
      </c>
      <c r="M52" s="47" t="n">
        <v>37.1042</v>
      </c>
      <c r="N52" s="47" t="n">
        <v>41.2996</v>
      </c>
      <c r="O52" s="47" t="n">
        <v>42.0299</v>
      </c>
      <c r="P52" s="47" t="n">
        <v>986.077</v>
      </c>
      <c r="Q52" s="76" t="n">
        <v>2.308</v>
      </c>
      <c r="R52" s="47" t="n">
        <f aca="false">P52/3600</f>
        <v>0.273910277777778</v>
      </c>
      <c r="S52" s="48"/>
      <c r="T52" s="47" t="n">
        <v>1713.9618</v>
      </c>
      <c r="U52" s="47" t="n">
        <v>37.3061</v>
      </c>
      <c r="V52" s="47" t="n">
        <v>41.3445</v>
      </c>
      <c r="W52" s="47" t="n">
        <v>42.1297</v>
      </c>
      <c r="X52" s="47" t="n">
        <v>1088.39</v>
      </c>
      <c r="Y52" s="76" t="n">
        <v>2.121</v>
      </c>
      <c r="Z52" s="47" t="n">
        <f aca="false">X52/3600</f>
        <v>0.30233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6.6683</v>
      </c>
      <c r="E53" s="58" t="n">
        <f aca="false">N53</f>
        <v>39.3831</v>
      </c>
      <c r="F53" s="58" t="n">
        <f aca="false">L53</f>
        <v>846.6683</v>
      </c>
      <c r="G53" s="58" t="n">
        <f aca="false">O53</f>
        <v>39.7674</v>
      </c>
      <c r="H53" s="58" t="n">
        <f aca="false">T53</f>
        <v>777.9803</v>
      </c>
      <c r="I53" s="58" t="n">
        <f aca="false">V53</f>
        <v>39.4388</v>
      </c>
      <c r="J53" s="58" t="n">
        <f aca="false">T53</f>
        <v>777.9803</v>
      </c>
      <c r="K53" s="58" t="n">
        <f aca="false">W53</f>
        <v>39.9684</v>
      </c>
      <c r="L53" s="47" t="n">
        <v>846.6683</v>
      </c>
      <c r="M53" s="47" t="n">
        <v>34.0299</v>
      </c>
      <c r="N53" s="47" t="n">
        <v>39.3831</v>
      </c>
      <c r="O53" s="47" t="n">
        <v>39.7674</v>
      </c>
      <c r="P53" s="47" t="n">
        <v>807.539</v>
      </c>
      <c r="Q53" s="76" t="n">
        <v>1.903</v>
      </c>
      <c r="R53" s="47" t="n">
        <f aca="false">P53/3600</f>
        <v>0.224316388888889</v>
      </c>
      <c r="S53" s="48"/>
      <c r="T53" s="47" t="n">
        <v>777.9803</v>
      </c>
      <c r="U53" s="47" t="n">
        <v>34.2349</v>
      </c>
      <c r="V53" s="47" t="n">
        <v>39.4388</v>
      </c>
      <c r="W53" s="47" t="n">
        <v>39.9684</v>
      </c>
      <c r="X53" s="47" t="n">
        <v>961.483</v>
      </c>
      <c r="Y53" s="76" t="n">
        <v>1.606</v>
      </c>
      <c r="Z53" s="47" t="n">
        <f aca="false">X53/3600</f>
        <v>0.26707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8.9575</v>
      </c>
      <c r="E54" s="59" t="n">
        <f aca="false">N54</f>
        <v>37.3763</v>
      </c>
      <c r="F54" s="59" t="n">
        <f aca="false">L54</f>
        <v>368.9575</v>
      </c>
      <c r="G54" s="59" t="n">
        <f aca="false">O54</f>
        <v>37.4616</v>
      </c>
      <c r="H54" s="59" t="n">
        <f aca="false">T54</f>
        <v>345.1717</v>
      </c>
      <c r="I54" s="59" t="n">
        <f aca="false">V54</f>
        <v>37.5135</v>
      </c>
      <c r="J54" s="59" t="n">
        <f aca="false">T54</f>
        <v>345.1717</v>
      </c>
      <c r="K54" s="59" t="n">
        <f aca="false">W54</f>
        <v>37.7175</v>
      </c>
      <c r="L54" s="53" t="n">
        <v>368.9575</v>
      </c>
      <c r="M54" s="53" t="n">
        <v>31.6675</v>
      </c>
      <c r="N54" s="53" t="n">
        <v>37.3763</v>
      </c>
      <c r="O54" s="53" t="n">
        <v>37.4616</v>
      </c>
      <c r="P54" s="53" t="n">
        <v>704.092</v>
      </c>
      <c r="Q54" s="53" t="n">
        <v>1.544</v>
      </c>
      <c r="R54" s="53" t="n">
        <f aca="false">P54/3600</f>
        <v>0.195581111111111</v>
      </c>
      <c r="S54" s="51"/>
      <c r="T54" s="53" t="n">
        <v>345.1717</v>
      </c>
      <c r="U54" s="53" t="n">
        <v>31.8171</v>
      </c>
      <c r="V54" s="53" t="n">
        <v>37.5135</v>
      </c>
      <c r="W54" s="53" t="n">
        <v>37.7175</v>
      </c>
      <c r="X54" s="53" t="n">
        <v>888.146</v>
      </c>
      <c r="Y54" s="53" t="n">
        <v>1.31</v>
      </c>
      <c r="Z54" s="53" t="n">
        <f aca="false">X54/3600</f>
        <v>0.24670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3.9134</v>
      </c>
      <c r="E55" s="57" t="n">
        <f aca="false">N55</f>
        <v>46.0531</v>
      </c>
      <c r="F55" s="57" t="n">
        <f aca="false">L55</f>
        <v>923.9134</v>
      </c>
      <c r="G55" s="57" t="n">
        <f aca="false">O55</f>
        <v>45.4129</v>
      </c>
      <c r="H55" s="57" t="n">
        <f aca="false">T55</f>
        <v>853.0887</v>
      </c>
      <c r="I55" s="57" t="n">
        <f aca="false">V55</f>
        <v>46.3958</v>
      </c>
      <c r="J55" s="57" t="n">
        <f aca="false">T55</f>
        <v>853.0887</v>
      </c>
      <c r="K55" s="57" t="n">
        <f aca="false">W55</f>
        <v>45.6144</v>
      </c>
      <c r="L55" s="54" t="n">
        <v>923.9134</v>
      </c>
      <c r="M55" s="54" t="n">
        <v>43.0608</v>
      </c>
      <c r="N55" s="54" t="n">
        <v>46.0531</v>
      </c>
      <c r="O55" s="54" t="n">
        <v>45.4129</v>
      </c>
      <c r="P55" s="54" t="n">
        <v>352.475</v>
      </c>
      <c r="Q55" s="76" t="n">
        <v>0.764</v>
      </c>
      <c r="R55" s="54" t="n">
        <f aca="false">P55/3600</f>
        <v>0.0979097222222222</v>
      </c>
      <c r="S55" s="56"/>
      <c r="T55" s="54" t="n">
        <v>853.0887</v>
      </c>
      <c r="U55" s="54" t="n">
        <v>43.3984</v>
      </c>
      <c r="V55" s="54" t="n">
        <v>46.3958</v>
      </c>
      <c r="W55" s="54" t="n">
        <v>45.6144</v>
      </c>
      <c r="X55" s="54" t="n">
        <v>345.183</v>
      </c>
      <c r="Y55" s="76" t="n">
        <v>0.655</v>
      </c>
      <c r="Z55" s="54" t="n">
        <f aca="false">X55/3600</f>
        <v>0.09588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5155</v>
      </c>
      <c r="E56" s="58" t="n">
        <f aca="false">N56</f>
        <v>43.5553</v>
      </c>
      <c r="F56" s="58" t="n">
        <f aca="false">L56</f>
        <v>454.5155</v>
      </c>
      <c r="G56" s="58" t="n">
        <f aca="false">O56</f>
        <v>42.5503</v>
      </c>
      <c r="H56" s="58" t="n">
        <f aca="false">T56</f>
        <v>427.3443</v>
      </c>
      <c r="I56" s="58" t="n">
        <f aca="false">V56</f>
        <v>43.9277</v>
      </c>
      <c r="J56" s="58" t="n">
        <f aca="false">T56</f>
        <v>427.3443</v>
      </c>
      <c r="K56" s="58" t="n">
        <f aca="false">W56</f>
        <v>42.7945</v>
      </c>
      <c r="L56" s="47" t="n">
        <v>454.5155</v>
      </c>
      <c r="M56" s="47" t="n">
        <v>39.5586</v>
      </c>
      <c r="N56" s="47" t="n">
        <v>43.5553</v>
      </c>
      <c r="O56" s="47" t="n">
        <v>42.5503</v>
      </c>
      <c r="P56" s="47" t="n">
        <v>285.312</v>
      </c>
      <c r="Q56" s="76" t="n">
        <v>0.624</v>
      </c>
      <c r="R56" s="47" t="n">
        <f aca="false">P56/3600</f>
        <v>0.0792533333333333</v>
      </c>
      <c r="S56" s="48"/>
      <c r="T56" s="47" t="n">
        <v>427.3443</v>
      </c>
      <c r="U56" s="47" t="n">
        <v>39.8629</v>
      </c>
      <c r="V56" s="47" t="n">
        <v>43.9277</v>
      </c>
      <c r="W56" s="47" t="n">
        <v>42.7945</v>
      </c>
      <c r="X56" s="47" t="n">
        <v>311.58</v>
      </c>
      <c r="Y56" s="76" t="n">
        <v>0.53</v>
      </c>
      <c r="Z56" s="47" t="n">
        <f aca="false">X56/3600</f>
        <v>0.0865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1.7567</v>
      </c>
      <c r="E57" s="58" t="n">
        <f aca="false">N57</f>
        <v>40.8428</v>
      </c>
      <c r="F57" s="58" t="n">
        <f aca="false">L57</f>
        <v>221.7567</v>
      </c>
      <c r="G57" s="58" t="n">
        <f aca="false">O57</f>
        <v>39.8438</v>
      </c>
      <c r="H57" s="58" t="n">
        <f aca="false">T57</f>
        <v>219.0598</v>
      </c>
      <c r="I57" s="58" t="n">
        <f aca="false">V57</f>
        <v>41.5448</v>
      </c>
      <c r="J57" s="58" t="n">
        <f aca="false">T57</f>
        <v>219.0598</v>
      </c>
      <c r="K57" s="58" t="n">
        <f aca="false">W57</f>
        <v>40.2773</v>
      </c>
      <c r="L57" s="47" t="n">
        <v>221.7567</v>
      </c>
      <c r="M57" s="47" t="n">
        <v>36.4298</v>
      </c>
      <c r="N57" s="47" t="n">
        <v>40.8428</v>
      </c>
      <c r="O57" s="47" t="n">
        <v>39.8438</v>
      </c>
      <c r="P57" s="47" t="n">
        <v>240.227</v>
      </c>
      <c r="Q57" s="76" t="n">
        <v>0.53</v>
      </c>
      <c r="R57" s="47" t="n">
        <f aca="false">P57/3600</f>
        <v>0.0667297222222222</v>
      </c>
      <c r="S57" s="48"/>
      <c r="T57" s="47" t="n">
        <v>219.0598</v>
      </c>
      <c r="U57" s="47" t="n">
        <v>36.7284</v>
      </c>
      <c r="V57" s="47" t="n">
        <v>41.5448</v>
      </c>
      <c r="W57" s="47" t="n">
        <v>40.2773</v>
      </c>
      <c r="X57" s="47" t="n">
        <v>286.48</v>
      </c>
      <c r="Y57" s="76" t="n">
        <v>0.436</v>
      </c>
      <c r="Z57" s="47" t="n">
        <f aca="false">X57/3600</f>
        <v>0.07957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8.8866</v>
      </c>
      <c r="E58" s="59" t="n">
        <f aca="false">N58</f>
        <v>38.211</v>
      </c>
      <c r="F58" s="59" t="n">
        <f aca="false">L58</f>
        <v>108.8866</v>
      </c>
      <c r="G58" s="59" t="n">
        <f aca="false">O58</f>
        <v>36.9713</v>
      </c>
      <c r="H58" s="59" t="n">
        <f aca="false">T58</f>
        <v>118.6392</v>
      </c>
      <c r="I58" s="59" t="n">
        <f aca="false">V58</f>
        <v>39.3191</v>
      </c>
      <c r="J58" s="59" t="n">
        <f aca="false">T58</f>
        <v>118.6392</v>
      </c>
      <c r="K58" s="59" t="n">
        <f aca="false">W58</f>
        <v>37.7185</v>
      </c>
      <c r="L58" s="53" t="n">
        <v>108.8866</v>
      </c>
      <c r="M58" s="53" t="n">
        <v>33.6364</v>
      </c>
      <c r="N58" s="53" t="n">
        <v>38.211</v>
      </c>
      <c r="O58" s="53" t="n">
        <v>36.9713</v>
      </c>
      <c r="P58" s="53" t="n">
        <v>220.196</v>
      </c>
      <c r="Q58" s="53" t="n">
        <v>0.405</v>
      </c>
      <c r="R58" s="53" t="n">
        <f aca="false">P58/3600</f>
        <v>0.0611655555555556</v>
      </c>
      <c r="S58" s="51"/>
      <c r="T58" s="53" t="n">
        <v>118.6392</v>
      </c>
      <c r="U58" s="53" t="n">
        <v>33.9875</v>
      </c>
      <c r="V58" s="53" t="n">
        <v>39.3191</v>
      </c>
      <c r="W58" s="53" t="n">
        <v>37.7185</v>
      </c>
      <c r="X58" s="53" t="n">
        <v>277.744</v>
      </c>
      <c r="Y58" s="53" t="n">
        <v>0.374</v>
      </c>
      <c r="Z58" s="53" t="n">
        <f aca="false">X58/3600</f>
        <v>0.07715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48.9191</v>
      </c>
      <c r="E59" s="55" t="n">
        <f aca="false">N59</f>
        <v>45.528</v>
      </c>
      <c r="F59" s="55" t="n">
        <f aca="false">L59</f>
        <v>1548.9191</v>
      </c>
      <c r="G59" s="55" t="n">
        <f aca="false">O59</f>
        <v>46.1514</v>
      </c>
      <c r="H59" s="55" t="n">
        <f aca="false">T59</f>
        <v>1287.2819</v>
      </c>
      <c r="I59" s="55" t="n">
        <f aca="false">V59</f>
        <v>45.9529</v>
      </c>
      <c r="J59" s="55" t="n">
        <f aca="false">T59</f>
        <v>1287.2819</v>
      </c>
      <c r="K59" s="55" t="n">
        <f aca="false">W59</f>
        <v>46.5694</v>
      </c>
      <c r="L59" s="54" t="n">
        <v>1548.9191</v>
      </c>
      <c r="M59" s="54" t="n">
        <v>39.5061</v>
      </c>
      <c r="N59" s="54" t="n">
        <v>45.528</v>
      </c>
      <c r="O59" s="54" t="n">
        <v>46.1514</v>
      </c>
      <c r="P59" s="54" t="n">
        <v>464.954</v>
      </c>
      <c r="Q59" s="76" t="n">
        <v>1.123</v>
      </c>
      <c r="R59" s="54" t="n">
        <f aca="false">P59/3600</f>
        <v>0.129153888888889</v>
      </c>
      <c r="S59" s="56"/>
      <c r="T59" s="54" t="n">
        <v>1287.2819</v>
      </c>
      <c r="U59" s="54" t="n">
        <v>39.8547</v>
      </c>
      <c r="V59" s="54" t="n">
        <v>45.9529</v>
      </c>
      <c r="W59" s="54" t="n">
        <v>46.5694</v>
      </c>
      <c r="X59" s="54" t="n">
        <v>487.989</v>
      </c>
      <c r="Y59" s="76" t="n">
        <v>1.029</v>
      </c>
      <c r="Z59" s="54" t="n">
        <f aca="false">X59/3600</f>
        <v>0.13555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2.6605</v>
      </c>
      <c r="E60" s="46" t="n">
        <f aca="false">N60</f>
        <v>43.728</v>
      </c>
      <c r="F60" s="46" t="n">
        <f aca="false">L60</f>
        <v>642.6605</v>
      </c>
      <c r="G60" s="46" t="n">
        <f aca="false">O60</f>
        <v>44.1763</v>
      </c>
      <c r="H60" s="46" t="n">
        <f aca="false">T60</f>
        <v>549.827</v>
      </c>
      <c r="I60" s="46" t="n">
        <f aca="false">V60</f>
        <v>44.2803</v>
      </c>
      <c r="J60" s="46" t="n">
        <f aca="false">T60</f>
        <v>549.827</v>
      </c>
      <c r="K60" s="46" t="n">
        <f aca="false">W60</f>
        <v>44.5646</v>
      </c>
      <c r="L60" s="47" t="n">
        <v>642.6605</v>
      </c>
      <c r="M60" s="47" t="n">
        <v>35.9246</v>
      </c>
      <c r="N60" s="47" t="n">
        <v>43.728</v>
      </c>
      <c r="O60" s="47" t="n">
        <v>44.1763</v>
      </c>
      <c r="P60" s="47" t="n">
        <v>370.79</v>
      </c>
      <c r="Q60" s="76" t="n">
        <v>0.889</v>
      </c>
      <c r="R60" s="47" t="n">
        <f aca="false">P60/3600</f>
        <v>0.102997222222222</v>
      </c>
      <c r="S60" s="48"/>
      <c r="T60" s="47" t="n">
        <v>549.827</v>
      </c>
      <c r="U60" s="47" t="n">
        <v>36.3477</v>
      </c>
      <c r="V60" s="47" t="n">
        <v>44.2803</v>
      </c>
      <c r="W60" s="47" t="n">
        <v>44.5646</v>
      </c>
      <c r="X60" s="47" t="n">
        <v>417.367</v>
      </c>
      <c r="Y60" s="76" t="n">
        <v>0.764</v>
      </c>
      <c r="Z60" s="47" t="n">
        <f aca="false">X60/3600</f>
        <v>0.1159352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4326</v>
      </c>
      <c r="E61" s="46" t="n">
        <f aca="false">N61</f>
        <v>42.0414</v>
      </c>
      <c r="F61" s="46" t="n">
        <f aca="false">L61</f>
        <v>289.4326</v>
      </c>
      <c r="G61" s="46" t="n">
        <f aca="false">O61</f>
        <v>42.1531</v>
      </c>
      <c r="H61" s="46" t="n">
        <f aca="false">T61</f>
        <v>269.0902</v>
      </c>
      <c r="I61" s="46" t="n">
        <f aca="false">V61</f>
        <v>42.5451</v>
      </c>
      <c r="J61" s="46" t="n">
        <f aca="false">T61</f>
        <v>269.0902</v>
      </c>
      <c r="K61" s="46" t="n">
        <f aca="false">W61</f>
        <v>42.5395</v>
      </c>
      <c r="L61" s="47" t="n">
        <v>289.4326</v>
      </c>
      <c r="M61" s="47" t="n">
        <v>32.8421</v>
      </c>
      <c r="N61" s="47" t="n">
        <v>42.0414</v>
      </c>
      <c r="O61" s="47" t="n">
        <v>42.1531</v>
      </c>
      <c r="P61" s="47" t="n">
        <v>311.634</v>
      </c>
      <c r="Q61" s="76" t="n">
        <v>0.67</v>
      </c>
      <c r="R61" s="47" t="n">
        <f aca="false">P61/3600</f>
        <v>0.086565</v>
      </c>
      <c r="S61" s="48"/>
      <c r="T61" s="47" t="n">
        <v>269.0902</v>
      </c>
      <c r="U61" s="47" t="n">
        <v>33.2846</v>
      </c>
      <c r="V61" s="47" t="n">
        <v>42.5451</v>
      </c>
      <c r="W61" s="47" t="n">
        <v>42.5395</v>
      </c>
      <c r="X61" s="47" t="n">
        <v>382.173</v>
      </c>
      <c r="Y61" s="76" t="n">
        <v>0.592</v>
      </c>
      <c r="Z61" s="47" t="n">
        <f aca="false">X61/3600</f>
        <v>0.106159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0.8167</v>
      </c>
      <c r="E62" s="52" t="n">
        <f aca="false">N62</f>
        <v>40.2844</v>
      </c>
      <c r="F62" s="52" t="n">
        <f aca="false">L62</f>
        <v>130.8167</v>
      </c>
      <c r="G62" s="52" t="n">
        <f aca="false">O62</f>
        <v>39.4097</v>
      </c>
      <c r="H62" s="52" t="n">
        <f aca="false">T62</f>
        <v>144.4242</v>
      </c>
      <c r="I62" s="52" t="n">
        <f aca="false">V62</f>
        <v>40.6418</v>
      </c>
      <c r="J62" s="52" t="n">
        <f aca="false">T62</f>
        <v>144.4242</v>
      </c>
      <c r="K62" s="52" t="n">
        <f aca="false">W62</f>
        <v>40.4983</v>
      </c>
      <c r="L62" s="53" t="n">
        <v>130.8167</v>
      </c>
      <c r="M62" s="53" t="n">
        <v>30.0197</v>
      </c>
      <c r="N62" s="53" t="n">
        <v>40.2844</v>
      </c>
      <c r="O62" s="53" t="n">
        <v>39.4097</v>
      </c>
      <c r="P62" s="53" t="n">
        <v>284.691</v>
      </c>
      <c r="Q62" s="53" t="n">
        <v>0.546</v>
      </c>
      <c r="R62" s="53" t="n">
        <f aca="false">P62/3600</f>
        <v>0.0790808333333333</v>
      </c>
      <c r="S62" s="51"/>
      <c r="T62" s="53" t="n">
        <v>144.4242</v>
      </c>
      <c r="U62" s="53" t="n">
        <v>30.5116</v>
      </c>
      <c r="V62" s="53" t="n">
        <v>40.6418</v>
      </c>
      <c r="W62" s="53" t="n">
        <v>40.4983</v>
      </c>
      <c r="X62" s="53" t="n">
        <v>362.47</v>
      </c>
      <c r="Y62" s="53" t="n">
        <v>0.514</v>
      </c>
      <c r="Z62" s="53" t="n">
        <f aca="false">X62/3600</f>
        <v>0.1006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2.5526</v>
      </c>
      <c r="E63" s="57" t="n">
        <f aca="false">N63</f>
        <v>43.2373</v>
      </c>
      <c r="F63" s="57" t="n">
        <f aca="false">L63</f>
        <v>1272.5526</v>
      </c>
      <c r="G63" s="57" t="n">
        <f aca="false">O63</f>
        <v>44.1424</v>
      </c>
      <c r="H63" s="57" t="n">
        <f aca="false">T63</f>
        <v>1149.7608</v>
      </c>
      <c r="I63" s="57" t="n">
        <f aca="false">V63</f>
        <v>43.2729</v>
      </c>
      <c r="J63" s="57" t="n">
        <f aca="false">T63</f>
        <v>1149.7608</v>
      </c>
      <c r="K63" s="57" t="n">
        <f aca="false">W63</f>
        <v>44.2525</v>
      </c>
      <c r="L63" s="54" t="n">
        <v>1272.5526</v>
      </c>
      <c r="M63" s="54" t="n">
        <v>39.6703</v>
      </c>
      <c r="N63" s="54" t="n">
        <v>43.2373</v>
      </c>
      <c r="O63" s="54" t="n">
        <v>44.1424</v>
      </c>
      <c r="P63" s="54" t="n">
        <v>389.131</v>
      </c>
      <c r="Q63" s="76" t="n">
        <v>0.858</v>
      </c>
      <c r="R63" s="54" t="n">
        <f aca="false">P63/3600</f>
        <v>0.108091944444444</v>
      </c>
      <c r="S63" s="56"/>
      <c r="T63" s="54" t="n">
        <v>1149.7608</v>
      </c>
      <c r="U63" s="54" t="n">
        <v>39.8844</v>
      </c>
      <c r="V63" s="54" t="n">
        <v>43.2729</v>
      </c>
      <c r="W63" s="54" t="n">
        <v>44.2525</v>
      </c>
      <c r="X63" s="54" t="n">
        <v>391.46</v>
      </c>
      <c r="Y63" s="76" t="n">
        <v>0.764</v>
      </c>
      <c r="Z63" s="54" t="n">
        <f aca="false">X63/3600</f>
        <v>0.1087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2.2557</v>
      </c>
      <c r="E64" s="58" t="n">
        <f aca="false">N64</f>
        <v>40.9039</v>
      </c>
      <c r="F64" s="58" t="n">
        <f aca="false">L64</f>
        <v>562.2557</v>
      </c>
      <c r="G64" s="58" t="n">
        <f aca="false">O64</f>
        <v>41.6771</v>
      </c>
      <c r="H64" s="58" t="n">
        <f aca="false">T64</f>
        <v>516.0206</v>
      </c>
      <c r="I64" s="58" t="n">
        <f aca="false">V64</f>
        <v>40.9539</v>
      </c>
      <c r="J64" s="58" t="n">
        <f aca="false">T64</f>
        <v>516.0206</v>
      </c>
      <c r="K64" s="58" t="n">
        <f aca="false">W64</f>
        <v>41.8331</v>
      </c>
      <c r="L64" s="47" t="n">
        <v>562.2557</v>
      </c>
      <c r="M64" s="47" t="n">
        <v>36.376</v>
      </c>
      <c r="N64" s="47" t="n">
        <v>40.9039</v>
      </c>
      <c r="O64" s="47" t="n">
        <v>41.6771</v>
      </c>
      <c r="P64" s="47" t="n">
        <v>310.488</v>
      </c>
      <c r="Q64" s="76" t="n">
        <v>0.686</v>
      </c>
      <c r="R64" s="47" t="n">
        <f aca="false">P64/3600</f>
        <v>0.0862466666666667</v>
      </c>
      <c r="S64" s="48"/>
      <c r="T64" s="47" t="n">
        <v>516.0206</v>
      </c>
      <c r="U64" s="47" t="n">
        <v>36.6176</v>
      </c>
      <c r="V64" s="47" t="n">
        <v>40.9539</v>
      </c>
      <c r="W64" s="47" t="n">
        <v>41.8331</v>
      </c>
      <c r="X64" s="47" t="n">
        <v>332.803</v>
      </c>
      <c r="Y64" s="76" t="n">
        <v>0.577</v>
      </c>
      <c r="Z64" s="47" t="n">
        <f aca="false">X64/3600</f>
        <v>0.09244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2.466</v>
      </c>
      <c r="E65" s="58" t="n">
        <f aca="false">N65</f>
        <v>38.839</v>
      </c>
      <c r="F65" s="58" t="n">
        <f aca="false">L65</f>
        <v>252.466</v>
      </c>
      <c r="G65" s="58" t="n">
        <f aca="false">O65</f>
        <v>39.4179</v>
      </c>
      <c r="H65" s="58" t="n">
        <f aca="false">T65</f>
        <v>240.3381</v>
      </c>
      <c r="I65" s="58" t="n">
        <f aca="false">V65</f>
        <v>38.9107</v>
      </c>
      <c r="J65" s="58" t="n">
        <f aca="false">T65</f>
        <v>240.3381</v>
      </c>
      <c r="K65" s="58" t="n">
        <f aca="false">W65</f>
        <v>39.6812</v>
      </c>
      <c r="L65" s="47" t="n">
        <v>252.466</v>
      </c>
      <c r="M65" s="47" t="n">
        <v>33.5513</v>
      </c>
      <c r="N65" s="47" t="n">
        <v>38.839</v>
      </c>
      <c r="O65" s="47" t="n">
        <v>39.4179</v>
      </c>
      <c r="P65" s="47" t="n">
        <v>257.807</v>
      </c>
      <c r="Q65" s="76" t="n">
        <v>0.561</v>
      </c>
      <c r="R65" s="47" t="n">
        <f aca="false">P65/3600</f>
        <v>0.0716130555555556</v>
      </c>
      <c r="S65" s="48"/>
      <c r="T65" s="47" t="n">
        <v>240.3381</v>
      </c>
      <c r="U65" s="47" t="n">
        <v>33.7743</v>
      </c>
      <c r="V65" s="47" t="n">
        <v>38.9107</v>
      </c>
      <c r="W65" s="47" t="n">
        <v>39.6812</v>
      </c>
      <c r="X65" s="47" t="n">
        <v>300.744</v>
      </c>
      <c r="Y65" s="76" t="n">
        <v>0.452</v>
      </c>
      <c r="Z65" s="47" t="n">
        <f aca="false">X65/3600</f>
        <v>0.0835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8433</v>
      </c>
      <c r="E66" s="59" t="n">
        <f aca="false">N66</f>
        <v>36.6433</v>
      </c>
      <c r="F66" s="59" t="n">
        <f aca="false">L66</f>
        <v>115.8433</v>
      </c>
      <c r="G66" s="59" t="n">
        <f aca="false">O66</f>
        <v>37.1132</v>
      </c>
      <c r="H66" s="59" t="n">
        <f aca="false">T66</f>
        <v>119.0186</v>
      </c>
      <c r="I66" s="59" t="n">
        <f aca="false">V66</f>
        <v>36.8276</v>
      </c>
      <c r="J66" s="59" t="n">
        <f aca="false">T66</f>
        <v>119.0186</v>
      </c>
      <c r="K66" s="59" t="n">
        <f aca="false">W66</f>
        <v>37.3906</v>
      </c>
      <c r="L66" s="53" t="n">
        <v>115.8433</v>
      </c>
      <c r="M66" s="53" t="n">
        <v>31.0894</v>
      </c>
      <c r="N66" s="53" t="n">
        <v>36.6433</v>
      </c>
      <c r="O66" s="53" t="n">
        <v>37.1132</v>
      </c>
      <c r="P66" s="53" t="n">
        <v>231.021</v>
      </c>
      <c r="Q66" s="53" t="n">
        <v>0.452</v>
      </c>
      <c r="R66" s="53" t="n">
        <f aca="false">P66/3600</f>
        <v>0.0641725</v>
      </c>
      <c r="S66" s="51"/>
      <c r="T66" s="53" t="n">
        <v>119.0186</v>
      </c>
      <c r="U66" s="53" t="n">
        <v>31.2955</v>
      </c>
      <c r="V66" s="53" t="n">
        <v>36.8276</v>
      </c>
      <c r="W66" s="53" t="n">
        <v>37.3906</v>
      </c>
      <c r="X66" s="53" t="n">
        <v>282.651</v>
      </c>
      <c r="Y66" s="53" t="n">
        <v>0.389</v>
      </c>
      <c r="Z66" s="53" t="n">
        <f aca="false">X66/3600</f>
        <v>0.07851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1268</v>
      </c>
      <c r="E67" s="55" t="n">
        <f aca="false">N67</f>
        <v>43.4856</v>
      </c>
      <c r="F67" s="55" t="n">
        <f aca="false">L67</f>
        <v>1148.1268</v>
      </c>
      <c r="G67" s="55" t="n">
        <f aca="false">O67</f>
        <v>43.6501</v>
      </c>
      <c r="H67" s="55" t="n">
        <f aca="false">T67</f>
        <v>1035.7108</v>
      </c>
      <c r="I67" s="55" t="n">
        <f aca="false">V67</f>
        <v>43.5026</v>
      </c>
      <c r="J67" s="55" t="n">
        <f aca="false">T67</f>
        <v>1035.7108</v>
      </c>
      <c r="K67" s="55" t="n">
        <f aca="false">W67</f>
        <v>43.704</v>
      </c>
      <c r="L67" s="54" t="n">
        <v>1148.1268</v>
      </c>
      <c r="M67" s="54" t="n">
        <v>40.6402</v>
      </c>
      <c r="N67" s="54" t="n">
        <v>43.4856</v>
      </c>
      <c r="O67" s="54" t="n">
        <v>43.6501</v>
      </c>
      <c r="P67" s="54" t="n">
        <v>295.029</v>
      </c>
      <c r="Q67" s="76" t="n">
        <v>0.748</v>
      </c>
      <c r="R67" s="54" t="n">
        <f aca="false">P67/3600</f>
        <v>0.0819525</v>
      </c>
      <c r="S67" s="56"/>
      <c r="T67" s="54" t="n">
        <v>1035.7108</v>
      </c>
      <c r="U67" s="54" t="n">
        <v>40.8492</v>
      </c>
      <c r="V67" s="54" t="n">
        <v>43.5026</v>
      </c>
      <c r="W67" s="54" t="n">
        <v>43.704</v>
      </c>
      <c r="X67" s="54" t="n">
        <v>309.431</v>
      </c>
      <c r="Y67" s="76" t="n">
        <v>0.702</v>
      </c>
      <c r="Z67" s="54" t="n">
        <f aca="false">X67/3600</f>
        <v>0.08595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5.0031</v>
      </c>
      <c r="E68" s="46" t="n">
        <f aca="false">N68</f>
        <v>40.9149</v>
      </c>
      <c r="F68" s="46" t="n">
        <f aca="false">L68</f>
        <v>545.0031</v>
      </c>
      <c r="G68" s="46" t="n">
        <f aca="false">O68</f>
        <v>40.8577</v>
      </c>
      <c r="H68" s="46" t="n">
        <f aca="false">T68</f>
        <v>501.6222</v>
      </c>
      <c r="I68" s="46" t="n">
        <f aca="false">V68</f>
        <v>41.003</v>
      </c>
      <c r="J68" s="46" t="n">
        <f aca="false">T68</f>
        <v>501.6222</v>
      </c>
      <c r="K68" s="46" t="n">
        <f aca="false">W68</f>
        <v>41.0355</v>
      </c>
      <c r="L68" s="47" t="n">
        <v>545.0031</v>
      </c>
      <c r="M68" s="47" t="n">
        <v>36.835</v>
      </c>
      <c r="N68" s="47" t="n">
        <v>40.9149</v>
      </c>
      <c r="O68" s="47" t="n">
        <v>40.8577</v>
      </c>
      <c r="P68" s="47" t="n">
        <v>243.325</v>
      </c>
      <c r="Q68" s="76" t="n">
        <v>0.608</v>
      </c>
      <c r="R68" s="47" t="n">
        <f aca="false">P68/3600</f>
        <v>0.0675902777777778</v>
      </c>
      <c r="S68" s="48"/>
      <c r="T68" s="47" t="n">
        <v>501.6222</v>
      </c>
      <c r="U68" s="47" t="n">
        <v>37.0348</v>
      </c>
      <c r="V68" s="47" t="n">
        <v>41.003</v>
      </c>
      <c r="W68" s="47" t="n">
        <v>41.0355</v>
      </c>
      <c r="X68" s="47" t="n">
        <v>260.415</v>
      </c>
      <c r="Y68" s="76" t="n">
        <v>0.546</v>
      </c>
      <c r="Z68" s="47" t="n">
        <f aca="false">X68/3600</f>
        <v>0.07233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6.944</v>
      </c>
      <c r="E69" s="46" t="n">
        <f aca="false">N69</f>
        <v>38.4863</v>
      </c>
      <c r="F69" s="46" t="n">
        <f aca="false">L69</f>
        <v>256.944</v>
      </c>
      <c r="G69" s="46" t="n">
        <f aca="false">O69</f>
        <v>38.2921</v>
      </c>
      <c r="H69" s="46" t="n">
        <f aca="false">T69</f>
        <v>243.7846</v>
      </c>
      <c r="I69" s="46" t="n">
        <f aca="false">V69</f>
        <v>38.8188</v>
      </c>
      <c r="J69" s="46" t="n">
        <f aca="false">T69</f>
        <v>243.7846</v>
      </c>
      <c r="K69" s="46" t="n">
        <f aca="false">W69</f>
        <v>38.5937</v>
      </c>
      <c r="L69" s="47" t="n">
        <v>256.944</v>
      </c>
      <c r="M69" s="47" t="n">
        <v>33.7682</v>
      </c>
      <c r="N69" s="47" t="n">
        <v>38.4863</v>
      </c>
      <c r="O69" s="47" t="n">
        <v>38.2921</v>
      </c>
      <c r="P69" s="47" t="n">
        <v>195.925</v>
      </c>
      <c r="Q69" s="76" t="n">
        <v>0.452</v>
      </c>
      <c r="R69" s="47" t="n">
        <f aca="false">P69/3600</f>
        <v>0.0544236111111111</v>
      </c>
      <c r="S69" s="48"/>
      <c r="T69" s="47" t="n">
        <v>243.7846</v>
      </c>
      <c r="U69" s="47" t="n">
        <v>33.9685</v>
      </c>
      <c r="V69" s="47" t="n">
        <v>38.8188</v>
      </c>
      <c r="W69" s="47" t="n">
        <v>38.5937</v>
      </c>
      <c r="X69" s="47" t="n">
        <v>229.355</v>
      </c>
      <c r="Y69" s="76" t="n">
        <v>0.405</v>
      </c>
      <c r="Z69" s="47" t="n">
        <f aca="false">X69/3600</f>
        <v>0.06370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4258</v>
      </c>
      <c r="E70" s="60" t="n">
        <f aca="false">N70</f>
        <v>36.1047</v>
      </c>
      <c r="F70" s="60" t="n">
        <f aca="false">L70</f>
        <v>122.4258</v>
      </c>
      <c r="G70" s="60" t="n">
        <f aca="false">O70</f>
        <v>35.5812</v>
      </c>
      <c r="H70" s="60" t="n">
        <f aca="false">T70</f>
        <v>123.8178</v>
      </c>
      <c r="I70" s="60" t="n">
        <f aca="false">V70</f>
        <v>36.5014</v>
      </c>
      <c r="J70" s="60" t="n">
        <f aca="false">T70</f>
        <v>123.8178</v>
      </c>
      <c r="K70" s="60" t="n">
        <f aca="false">W70</f>
        <v>36.0631</v>
      </c>
      <c r="L70" s="53" t="n">
        <v>122.4258</v>
      </c>
      <c r="M70" s="53" t="n">
        <v>31.2649</v>
      </c>
      <c r="N70" s="53" t="n">
        <v>36.1047</v>
      </c>
      <c r="O70" s="53" t="n">
        <v>35.5812</v>
      </c>
      <c r="P70" s="53" t="n">
        <v>170.481</v>
      </c>
      <c r="Q70" s="53" t="n">
        <v>0.374</v>
      </c>
      <c r="R70" s="53" t="n">
        <f aca="false">P70/3600</f>
        <v>0.0473558333333333</v>
      </c>
      <c r="S70" s="51"/>
      <c r="T70" s="53" t="n">
        <v>123.8178</v>
      </c>
      <c r="U70" s="53" t="n">
        <v>31.4546</v>
      </c>
      <c r="V70" s="53" t="n">
        <v>36.5014</v>
      </c>
      <c r="W70" s="53" t="n">
        <v>36.0631</v>
      </c>
      <c r="X70" s="53" t="n">
        <v>212.132</v>
      </c>
      <c r="Y70" s="53" t="n">
        <v>0.327</v>
      </c>
      <c r="Z70" s="53" t="n">
        <f aca="false">X70/3600</f>
        <v>0.05892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24.6214</v>
      </c>
      <c r="E71" s="57" t="n">
        <f aca="false">N71</f>
        <v>49.7448</v>
      </c>
      <c r="F71" s="57" t="n">
        <f aca="false">L71</f>
        <v>1724.6214</v>
      </c>
      <c r="G71" s="57" t="n">
        <f aca="false">O71</f>
        <v>50.5816</v>
      </c>
      <c r="H71" s="57" t="n">
        <f aca="false">T71</f>
        <v>1127.293</v>
      </c>
      <c r="I71" s="57" t="n">
        <f aca="false">V71</f>
        <v>49.9539</v>
      </c>
      <c r="J71" s="57" t="n">
        <f aca="false">T71</f>
        <v>1127.293</v>
      </c>
      <c r="K71" s="57" t="n">
        <f aca="false">W71</f>
        <v>50.7152</v>
      </c>
      <c r="L71" s="54" t="n">
        <v>1724.6214</v>
      </c>
      <c r="M71" s="54" t="n">
        <v>45.8845</v>
      </c>
      <c r="N71" s="54" t="n">
        <v>49.7448</v>
      </c>
      <c r="O71" s="54" t="n">
        <v>50.5816</v>
      </c>
      <c r="P71" s="54" t="n">
        <v>3724.997</v>
      </c>
      <c r="Q71" s="76" t="n">
        <v>7.066</v>
      </c>
      <c r="R71" s="54" t="n">
        <f aca="false">P71/3600</f>
        <v>1.03472138888889</v>
      </c>
      <c r="S71" s="56"/>
      <c r="T71" s="54" t="n">
        <v>1127.293</v>
      </c>
      <c r="U71" s="54" t="n">
        <v>46.6144</v>
      </c>
      <c r="V71" s="54" t="n">
        <v>49.9539</v>
      </c>
      <c r="W71" s="54" t="n">
        <v>50.7152</v>
      </c>
      <c r="X71" s="54" t="n">
        <v>3321.742</v>
      </c>
      <c r="Y71" s="76" t="n">
        <v>4.85</v>
      </c>
      <c r="Z71" s="54" t="n">
        <f aca="false">X71/3600</f>
        <v>0.92270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3.494</v>
      </c>
      <c r="E72" s="58" t="n">
        <f aca="false">N72</f>
        <v>48.6176</v>
      </c>
      <c r="F72" s="58" t="n">
        <f aca="false">L72</f>
        <v>823.494</v>
      </c>
      <c r="G72" s="58" t="n">
        <f aca="false">O72</f>
        <v>49.0784</v>
      </c>
      <c r="H72" s="58" t="n">
        <f aca="false">T72</f>
        <v>503.174</v>
      </c>
      <c r="I72" s="58" t="n">
        <f aca="false">V72</f>
        <v>48.6473</v>
      </c>
      <c r="J72" s="58" t="n">
        <f aca="false">T72</f>
        <v>503.174</v>
      </c>
      <c r="K72" s="58" t="n">
        <f aca="false">W72</f>
        <v>49.0976</v>
      </c>
      <c r="L72" s="47" t="n">
        <v>823.494</v>
      </c>
      <c r="M72" s="47" t="n">
        <v>43.507</v>
      </c>
      <c r="N72" s="47" t="n">
        <v>48.6176</v>
      </c>
      <c r="O72" s="47" t="n">
        <v>49.0784</v>
      </c>
      <c r="P72" s="47" t="n">
        <v>3083.379</v>
      </c>
      <c r="Q72" s="76" t="n">
        <v>6.458</v>
      </c>
      <c r="R72" s="47" t="n">
        <f aca="false">P72/3600</f>
        <v>0.856494166666667</v>
      </c>
      <c r="S72" s="48"/>
      <c r="T72" s="47" t="n">
        <v>503.174</v>
      </c>
      <c r="U72" s="47" t="n">
        <v>44.4836</v>
      </c>
      <c r="V72" s="47" t="n">
        <v>48.6473</v>
      </c>
      <c r="W72" s="47" t="n">
        <v>49.0976</v>
      </c>
      <c r="X72" s="47" t="n">
        <v>3180.527</v>
      </c>
      <c r="Y72" s="76" t="n">
        <v>4.134</v>
      </c>
      <c r="Z72" s="47" t="n">
        <f aca="false">X72/3600</f>
        <v>0.883479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3.9181</v>
      </c>
      <c r="E73" s="58" t="n">
        <f aca="false">N73</f>
        <v>47.1322</v>
      </c>
      <c r="F73" s="58" t="n">
        <f aca="false">L73</f>
        <v>443.9181</v>
      </c>
      <c r="G73" s="58" t="n">
        <f aca="false">O73</f>
        <v>47.5764</v>
      </c>
      <c r="H73" s="58" t="n">
        <f aca="false">T73</f>
        <v>269.6074</v>
      </c>
      <c r="I73" s="58" t="n">
        <f aca="false">V73</f>
        <v>47.1806</v>
      </c>
      <c r="J73" s="58" t="n">
        <f aca="false">T73</f>
        <v>269.6074</v>
      </c>
      <c r="K73" s="58" t="n">
        <f aca="false">W73</f>
        <v>47.0037</v>
      </c>
      <c r="L73" s="47" t="n">
        <v>443.9181</v>
      </c>
      <c r="M73" s="47" t="n">
        <v>40.9975</v>
      </c>
      <c r="N73" s="47" t="n">
        <v>47.1322</v>
      </c>
      <c r="O73" s="47" t="n">
        <v>47.5764</v>
      </c>
      <c r="P73" s="47" t="n">
        <v>2765.712</v>
      </c>
      <c r="Q73" s="76" t="n">
        <v>5.631</v>
      </c>
      <c r="R73" s="47" t="n">
        <f aca="false">P73/3600</f>
        <v>0.768253333333333</v>
      </c>
      <c r="S73" s="48"/>
      <c r="T73" s="47" t="n">
        <v>269.6074</v>
      </c>
      <c r="U73" s="47" t="n">
        <v>42.0666</v>
      </c>
      <c r="V73" s="47" t="n">
        <v>47.1806</v>
      </c>
      <c r="W73" s="47" t="n">
        <v>47.0037</v>
      </c>
      <c r="X73" s="47" t="n">
        <v>3089.545</v>
      </c>
      <c r="Y73" s="76" t="n">
        <v>3.494</v>
      </c>
      <c r="Z73" s="47" t="n">
        <f aca="false">X73/3600</f>
        <v>0.85820694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7749</v>
      </c>
      <c r="E74" s="59" t="n">
        <f aca="false">N74</f>
        <v>44.6349</v>
      </c>
      <c r="F74" s="59" t="n">
        <f aca="false">L74</f>
        <v>213.7749</v>
      </c>
      <c r="G74" s="59" t="n">
        <f aca="false">O74</f>
        <v>44.8111</v>
      </c>
      <c r="H74" s="59" t="n">
        <f aca="false">T74</f>
        <v>158.2809</v>
      </c>
      <c r="I74" s="59" t="n">
        <f aca="false">V74</f>
        <v>45.2852</v>
      </c>
      <c r="J74" s="59" t="n">
        <f aca="false">T74</f>
        <v>158.2809</v>
      </c>
      <c r="K74" s="59" t="n">
        <f aca="false">W74</f>
        <v>44.9078</v>
      </c>
      <c r="L74" s="53" t="n">
        <v>213.7749</v>
      </c>
      <c r="M74" s="53" t="n">
        <v>38.5146</v>
      </c>
      <c r="N74" s="53" t="n">
        <v>44.6349</v>
      </c>
      <c r="O74" s="53" t="n">
        <v>44.8111</v>
      </c>
      <c r="P74" s="53" t="n">
        <v>2538.523</v>
      </c>
      <c r="Q74" s="53" t="n">
        <v>4.321</v>
      </c>
      <c r="R74" s="53" t="n">
        <f aca="false">P74/3600</f>
        <v>0.705145277777778</v>
      </c>
      <c r="S74" s="51"/>
      <c r="T74" s="53" t="n">
        <v>158.2809</v>
      </c>
      <c r="U74" s="53" t="n">
        <v>39.4438</v>
      </c>
      <c r="V74" s="53" t="n">
        <v>45.2852</v>
      </c>
      <c r="W74" s="53" t="n">
        <v>44.9078</v>
      </c>
      <c r="X74" s="53" t="n">
        <v>3010.623</v>
      </c>
      <c r="Y74" s="53" t="n">
        <v>3.166</v>
      </c>
      <c r="Z74" s="53" t="n">
        <f aca="false">X74/3600</f>
        <v>0.83628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2.3088</v>
      </c>
      <c r="E75" s="55" t="n">
        <f aca="false">N75</f>
        <v>50.9735</v>
      </c>
      <c r="F75" s="55" t="n">
        <f aca="false">L75</f>
        <v>2172.3088</v>
      </c>
      <c r="G75" s="55" t="n">
        <f aca="false">O75</f>
        <v>50.6508</v>
      </c>
      <c r="H75" s="55" t="n">
        <f aca="false">T75</f>
        <v>1637.6409</v>
      </c>
      <c r="I75" s="55" t="n">
        <f aca="false">V75</f>
        <v>51.0263</v>
      </c>
      <c r="J75" s="55" t="n">
        <f aca="false">T75</f>
        <v>1637.6409</v>
      </c>
      <c r="K75" s="55" t="n">
        <f aca="false">W75</f>
        <v>50.8619</v>
      </c>
      <c r="L75" s="54" t="n">
        <v>2172.3088</v>
      </c>
      <c r="M75" s="54" t="n">
        <v>45.5277</v>
      </c>
      <c r="N75" s="54" t="n">
        <v>50.9735</v>
      </c>
      <c r="O75" s="54" t="n">
        <v>50.6508</v>
      </c>
      <c r="P75" s="54" t="n">
        <v>3583.459</v>
      </c>
      <c r="Q75" s="76" t="n">
        <v>6.973</v>
      </c>
      <c r="R75" s="54" t="n">
        <f aca="false">P75/3600</f>
        <v>0.995405277777778</v>
      </c>
      <c r="S75" s="56"/>
      <c r="T75" s="54" t="n">
        <v>1637.6409</v>
      </c>
      <c r="U75" s="54" t="n">
        <v>46.1</v>
      </c>
      <c r="V75" s="54" t="n">
        <v>51.0263</v>
      </c>
      <c r="W75" s="54" t="n">
        <v>50.8619</v>
      </c>
      <c r="X75" s="54" t="n">
        <v>3375.645</v>
      </c>
      <c r="Y75" s="76" t="n">
        <v>5.07</v>
      </c>
      <c r="Z75" s="54" t="n">
        <f aca="false">X75/3600</f>
        <v>0.93767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76.8558</v>
      </c>
      <c r="E76" s="46" t="n">
        <f aca="false">N76</f>
        <v>49.8237</v>
      </c>
      <c r="F76" s="46" t="n">
        <f aca="false">L76</f>
        <v>976.8558</v>
      </c>
      <c r="G76" s="46" t="n">
        <f aca="false">O76</f>
        <v>49.2283</v>
      </c>
      <c r="H76" s="46" t="n">
        <f aca="false">T76</f>
        <v>703.8288</v>
      </c>
      <c r="I76" s="46" t="n">
        <f aca="false">V76</f>
        <v>49.8</v>
      </c>
      <c r="J76" s="46" t="n">
        <f aca="false">T76</f>
        <v>703.8288</v>
      </c>
      <c r="K76" s="46" t="n">
        <f aca="false">W76</f>
        <v>49.1997</v>
      </c>
      <c r="L76" s="47" t="n">
        <v>976.8558</v>
      </c>
      <c r="M76" s="47" t="n">
        <v>43.0414</v>
      </c>
      <c r="N76" s="47" t="n">
        <v>49.8237</v>
      </c>
      <c r="O76" s="47" t="n">
        <v>49.2283</v>
      </c>
      <c r="P76" s="47" t="n">
        <v>2991.241</v>
      </c>
      <c r="Q76" s="76" t="n">
        <v>6.193</v>
      </c>
      <c r="R76" s="47" t="n">
        <f aca="false">P76/3600</f>
        <v>0.830900277777778</v>
      </c>
      <c r="S76" s="48"/>
      <c r="T76" s="47" t="n">
        <v>703.8288</v>
      </c>
      <c r="U76" s="47" t="n">
        <v>43.6956</v>
      </c>
      <c r="V76" s="47" t="n">
        <v>49.8</v>
      </c>
      <c r="W76" s="47" t="n">
        <v>49.1997</v>
      </c>
      <c r="X76" s="47" t="n">
        <v>3192.996</v>
      </c>
      <c r="Y76" s="76" t="n">
        <v>4.212</v>
      </c>
      <c r="Z76" s="47" t="n">
        <f aca="false">X76/3600</f>
        <v>0.88694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36.1079</v>
      </c>
      <c r="E77" s="46" t="n">
        <f aca="false">N77</f>
        <v>48.2095</v>
      </c>
      <c r="F77" s="46" t="n">
        <f aca="false">L77</f>
        <v>536.1079</v>
      </c>
      <c r="G77" s="46" t="n">
        <f aca="false">O77</f>
        <v>47.125</v>
      </c>
      <c r="H77" s="46" t="n">
        <f aca="false">T77</f>
        <v>376.4019</v>
      </c>
      <c r="I77" s="46" t="n">
        <f aca="false">V77</f>
        <v>48.261</v>
      </c>
      <c r="J77" s="46" t="n">
        <f aca="false">T77</f>
        <v>376.4019</v>
      </c>
      <c r="K77" s="46" t="n">
        <f aca="false">W77</f>
        <v>47.2982</v>
      </c>
      <c r="L77" s="47" t="n">
        <v>536.1079</v>
      </c>
      <c r="M77" s="47" t="n">
        <v>40.3778</v>
      </c>
      <c r="N77" s="47" t="n">
        <v>48.2095</v>
      </c>
      <c r="O77" s="47" t="n">
        <v>47.125</v>
      </c>
      <c r="P77" s="47" t="n">
        <v>2700.892</v>
      </c>
      <c r="Q77" s="76" t="n">
        <v>5.647</v>
      </c>
      <c r="R77" s="47" t="n">
        <f aca="false">P77/3600</f>
        <v>0.750247777777778</v>
      </c>
      <c r="S77" s="48"/>
      <c r="T77" s="47" t="n">
        <v>376.4019</v>
      </c>
      <c r="U77" s="47" t="n">
        <v>41.0031</v>
      </c>
      <c r="V77" s="47" t="n">
        <v>48.261</v>
      </c>
      <c r="W77" s="47" t="n">
        <v>47.2982</v>
      </c>
      <c r="X77" s="47" t="n">
        <v>3071.203</v>
      </c>
      <c r="Y77" s="76" t="n">
        <v>3.712</v>
      </c>
      <c r="Z77" s="47" t="n">
        <f aca="false">X77/3600</f>
        <v>0.8531119444444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2.0316</v>
      </c>
      <c r="E78" s="52" t="n">
        <f aca="false">N78</f>
        <v>45.9915</v>
      </c>
      <c r="F78" s="52" t="n">
        <f aca="false">L78</f>
        <v>242.0316</v>
      </c>
      <c r="G78" s="52" t="n">
        <f aca="false">O78</f>
        <v>45.0007</v>
      </c>
      <c r="H78" s="52" t="n">
        <f aca="false">T78</f>
        <v>215.0028</v>
      </c>
      <c r="I78" s="52" t="n">
        <f aca="false">V78</f>
        <v>46.2705</v>
      </c>
      <c r="J78" s="52" t="n">
        <f aca="false">T78</f>
        <v>215.0028</v>
      </c>
      <c r="K78" s="52" t="n">
        <f aca="false">W78</f>
        <v>45.2182</v>
      </c>
      <c r="L78" s="53" t="n">
        <v>242.0316</v>
      </c>
      <c r="M78" s="53" t="n">
        <v>37.5933</v>
      </c>
      <c r="N78" s="53" t="n">
        <v>45.9915</v>
      </c>
      <c r="O78" s="53" t="n">
        <v>45.0007</v>
      </c>
      <c r="P78" s="53" t="n">
        <v>2418.406</v>
      </c>
      <c r="Q78" s="53" t="n">
        <v>4.024</v>
      </c>
      <c r="R78" s="53" t="n">
        <f aca="false">P78/3600</f>
        <v>0.671779444444445</v>
      </c>
      <c r="S78" s="51"/>
      <c r="T78" s="53" t="n">
        <v>215.0028</v>
      </c>
      <c r="U78" s="53" t="n">
        <v>38.0899</v>
      </c>
      <c r="V78" s="53" t="n">
        <v>46.2705</v>
      </c>
      <c r="W78" s="53" t="n">
        <v>45.2182</v>
      </c>
      <c r="X78" s="53" t="n">
        <v>3000.331</v>
      </c>
      <c r="Y78" s="53" t="n">
        <v>3.385</v>
      </c>
      <c r="Z78" s="53" t="n">
        <f aca="false">X78/3600</f>
        <v>0.833425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84.5916</v>
      </c>
      <c r="E79" s="55" t="n">
        <f aca="false">N79</f>
        <v>50.697</v>
      </c>
      <c r="F79" s="55" t="n">
        <f aca="false">L79</f>
        <v>2184.5916</v>
      </c>
      <c r="G79" s="55" t="n">
        <f aca="false">O79</f>
        <v>50.587</v>
      </c>
      <c r="H79" s="55" t="n">
        <f aca="false">T79</f>
        <v>1565.7488</v>
      </c>
      <c r="I79" s="55" t="n">
        <f aca="false">V79</f>
        <v>50.8333</v>
      </c>
      <c r="J79" s="55" t="n">
        <f aca="false">T79</f>
        <v>1565.7488</v>
      </c>
      <c r="K79" s="55" t="n">
        <f aca="false">W79</f>
        <v>50.6706</v>
      </c>
      <c r="L79" s="54" t="n">
        <v>2184.5916</v>
      </c>
      <c r="M79" s="54" t="n">
        <v>45.0705</v>
      </c>
      <c r="N79" s="54" t="n">
        <v>50.697</v>
      </c>
      <c r="O79" s="54" t="n">
        <v>50.587</v>
      </c>
      <c r="P79" s="54" t="n">
        <v>3697.192</v>
      </c>
      <c r="Q79" s="76" t="n">
        <v>7.176</v>
      </c>
      <c r="R79" s="54" t="n">
        <f aca="false">P79/3600</f>
        <v>1.02699777777778</v>
      </c>
      <c r="S79" s="56"/>
      <c r="T79" s="54" t="n">
        <v>1565.7488</v>
      </c>
      <c r="U79" s="54" t="n">
        <v>45.5326</v>
      </c>
      <c r="V79" s="54" t="n">
        <v>50.8333</v>
      </c>
      <c r="W79" s="54" t="n">
        <v>50.6706</v>
      </c>
      <c r="X79" s="54" t="n">
        <v>3510.386</v>
      </c>
      <c r="Y79" s="76" t="n">
        <v>5.35</v>
      </c>
      <c r="Z79" s="54" t="n">
        <f aca="false">X79/3600</f>
        <v>0.97510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8.3312</v>
      </c>
      <c r="E80" s="46" t="n">
        <f aca="false">N80</f>
        <v>49.2294</v>
      </c>
      <c r="F80" s="46" t="n">
        <f aca="false">L80</f>
        <v>968.3312</v>
      </c>
      <c r="G80" s="46" t="n">
        <f aca="false">O80</f>
        <v>49.0658</v>
      </c>
      <c r="H80" s="46" t="n">
        <f aca="false">T80</f>
        <v>659.4902</v>
      </c>
      <c r="I80" s="46" t="n">
        <f aca="false">V80</f>
        <v>49.1296</v>
      </c>
      <c r="J80" s="46" t="n">
        <f aca="false">T80</f>
        <v>659.4902</v>
      </c>
      <c r="K80" s="46" t="n">
        <f aca="false">W80</f>
        <v>48.9952</v>
      </c>
      <c r="L80" s="47" t="n">
        <v>968.3312</v>
      </c>
      <c r="M80" s="47" t="n">
        <v>42.6816</v>
      </c>
      <c r="N80" s="47" t="n">
        <v>49.2294</v>
      </c>
      <c r="O80" s="47" t="n">
        <v>49.0658</v>
      </c>
      <c r="P80" s="47" t="n">
        <v>3081</v>
      </c>
      <c r="Q80" s="76" t="n">
        <v>6.505</v>
      </c>
      <c r="R80" s="47" t="n">
        <f aca="false">P80/3600</f>
        <v>0.855833333333333</v>
      </c>
      <c r="S80" s="48"/>
      <c r="T80" s="47" t="n">
        <v>659.4902</v>
      </c>
      <c r="U80" s="47" t="n">
        <v>43.268</v>
      </c>
      <c r="V80" s="47" t="n">
        <v>49.1296</v>
      </c>
      <c r="W80" s="47" t="n">
        <v>48.9952</v>
      </c>
      <c r="X80" s="47" t="n">
        <v>3277.659</v>
      </c>
      <c r="Y80" s="76" t="n">
        <v>4.274</v>
      </c>
      <c r="Z80" s="47" t="n">
        <f aca="false">X80/3600</f>
        <v>0.910460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02.3367</v>
      </c>
      <c r="E81" s="46" t="n">
        <f aca="false">N81</f>
        <v>47.4713</v>
      </c>
      <c r="F81" s="46" t="n">
        <f aca="false">L81</f>
        <v>502.3367</v>
      </c>
      <c r="G81" s="46" t="n">
        <f aca="false">O81</f>
        <v>47.2488</v>
      </c>
      <c r="H81" s="46" t="n">
        <f aca="false">T81</f>
        <v>332.8558</v>
      </c>
      <c r="I81" s="46" t="n">
        <f aca="false">V81</f>
        <v>47.4426</v>
      </c>
      <c r="J81" s="46" t="n">
        <f aca="false">T81</f>
        <v>332.8558</v>
      </c>
      <c r="K81" s="46" t="n">
        <f aca="false">W81</f>
        <v>47.022</v>
      </c>
      <c r="L81" s="47" t="n">
        <v>502.3367</v>
      </c>
      <c r="M81" s="47" t="n">
        <v>40.1806</v>
      </c>
      <c r="N81" s="47" t="n">
        <v>47.4713</v>
      </c>
      <c r="O81" s="47" t="n">
        <v>47.2488</v>
      </c>
      <c r="P81" s="47" t="n">
        <v>2761.676</v>
      </c>
      <c r="Q81" s="76" t="n">
        <v>5.631</v>
      </c>
      <c r="R81" s="47" t="n">
        <f aca="false">P81/3600</f>
        <v>0.767132222222222</v>
      </c>
      <c r="S81" s="48"/>
      <c r="T81" s="47" t="n">
        <v>332.8558</v>
      </c>
      <c r="U81" s="47" t="n">
        <v>40.8237</v>
      </c>
      <c r="V81" s="47" t="n">
        <v>47.4426</v>
      </c>
      <c r="W81" s="47" t="n">
        <v>47.022</v>
      </c>
      <c r="X81" s="47" t="n">
        <v>3175.82</v>
      </c>
      <c r="Y81" s="76" t="n">
        <v>3.712</v>
      </c>
      <c r="Z81" s="47" t="n">
        <f aca="false">X81/3600</f>
        <v>0.88217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9.7265</v>
      </c>
      <c r="E82" s="60" t="n">
        <f aca="false">N82</f>
        <v>45.3633</v>
      </c>
      <c r="F82" s="60" t="n">
        <f aca="false">L82</f>
        <v>229.7265</v>
      </c>
      <c r="G82" s="60" t="n">
        <f aca="false">O82</f>
        <v>44.9333</v>
      </c>
      <c r="H82" s="60" t="n">
        <f aca="false">T82</f>
        <v>187.1702</v>
      </c>
      <c r="I82" s="60" t="n">
        <f aca="false">V82</f>
        <v>45.1624</v>
      </c>
      <c r="J82" s="60" t="n">
        <f aca="false">T82</f>
        <v>187.1702</v>
      </c>
      <c r="K82" s="60" t="n">
        <f aca="false">W82</f>
        <v>44.6629</v>
      </c>
      <c r="L82" s="53" t="n">
        <v>229.7265</v>
      </c>
      <c r="M82" s="53" t="n">
        <v>37.7834</v>
      </c>
      <c r="N82" s="53" t="n">
        <v>45.3633</v>
      </c>
      <c r="O82" s="53" t="n">
        <v>44.9333</v>
      </c>
      <c r="P82" s="53" t="n">
        <v>2495.393</v>
      </c>
      <c r="Q82" s="53" t="n">
        <v>4.399</v>
      </c>
      <c r="R82" s="53" t="n">
        <f aca="false">P82/3600</f>
        <v>0.693164722222222</v>
      </c>
      <c r="S82" s="51"/>
      <c r="T82" s="53" t="n">
        <v>187.1702</v>
      </c>
      <c r="U82" s="53" t="n">
        <v>38.3844</v>
      </c>
      <c r="V82" s="53" t="n">
        <v>45.1624</v>
      </c>
      <c r="W82" s="53" t="n">
        <v>44.6629</v>
      </c>
      <c r="X82" s="53" t="n">
        <v>3089.487</v>
      </c>
      <c r="Y82" s="53" t="n">
        <v>3.4</v>
      </c>
      <c r="Z82" s="53" t="n">
        <f aca="false">X82/3600</f>
        <v>0.858190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25988725609801</v>
      </c>
      <c r="R89" s="65" t="n">
        <f aca="false">GEOMEAN(R19:R82)</f>
        <v>0.421019981723396</v>
      </c>
      <c r="S89" s="65"/>
      <c r="T89" s="65"/>
      <c r="U89" s="65"/>
      <c r="V89" s="65"/>
      <c r="W89" s="65"/>
      <c r="X89" s="65"/>
      <c r="Y89" s="65" t="n">
        <f aca="false">GEOMEAN(Y19:Y82)</f>
        <v>2.67380814294627</v>
      </c>
      <c r="Z89" s="65" t="n">
        <f aca="false">GEOMEAN(Z19:Z82)</f>
        <v>0.46936542136866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20214913244192</v>
      </c>
      <c r="Z90" s="75" t="n">
        <f aca="false">Z89/R89</f>
        <v>1.1148293234144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7905</v>
      </c>
      <c r="R91" s="64" t="n">
        <f aca="false">SUM(R19:R82)</f>
        <v>45.3028783333333</v>
      </c>
      <c r="X91" s="64"/>
      <c r="Y91" s="64" t="n">
        <f aca="false">SUM(Y19:Y82)/3600</f>
        <v>0.0793047222222222</v>
      </c>
      <c r="Z91" s="64" t="n">
        <f aca="false">SUM(Z19:Z82)</f>
        <v>50.17219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2" activeCellId="0" sqref="O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039.8851</v>
      </c>
      <c r="E19" s="46" t="n">
        <f aca="false">N19</f>
        <v>45.6522</v>
      </c>
      <c r="F19" s="46" t="n">
        <f aca="false">L19</f>
        <v>6039.8851</v>
      </c>
      <c r="G19" s="46" t="n">
        <f aca="false">O19</f>
        <v>47.0852</v>
      </c>
      <c r="H19" s="46" t="n">
        <f aca="false">T19</f>
        <v>4978.2309</v>
      </c>
      <c r="I19" s="46" t="n">
        <f aca="false">V19</f>
        <v>45.6109</v>
      </c>
      <c r="J19" s="46" t="n">
        <f aca="false">T19</f>
        <v>4978.2309</v>
      </c>
      <c r="K19" s="46" t="n">
        <f aca="false">W19</f>
        <v>47.1896</v>
      </c>
      <c r="L19" s="47" t="n">
        <v>6039.8851</v>
      </c>
      <c r="M19" s="47" t="n">
        <v>44.5317</v>
      </c>
      <c r="N19" s="47" t="n">
        <v>45.6522</v>
      </c>
      <c r="O19" s="47" t="n">
        <v>47.0852</v>
      </c>
      <c r="P19" s="47" t="n">
        <v>3538.857</v>
      </c>
      <c r="Q19" s="76" t="n">
        <v>5.475</v>
      </c>
      <c r="R19" s="47" t="n">
        <f aca="false">P19/3600</f>
        <v>0.983015833333333</v>
      </c>
      <c r="S19" s="48"/>
      <c r="T19" s="47" t="n">
        <v>4978.2309</v>
      </c>
      <c r="U19" s="47" t="n">
        <v>44.5901</v>
      </c>
      <c r="V19" s="47" t="n">
        <v>45.6109</v>
      </c>
      <c r="W19" s="47" t="n">
        <v>47.1896</v>
      </c>
      <c r="X19" s="47" t="n">
        <v>3514.083</v>
      </c>
      <c r="Y19" s="76" t="n">
        <v>5.335</v>
      </c>
      <c r="Z19" s="47" t="n">
        <f aca="false">X19/3600</f>
        <v>0.97613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06.4235</v>
      </c>
      <c r="E20" s="46" t="n">
        <f aca="false">N20</f>
        <v>44.2505</v>
      </c>
      <c r="F20" s="46" t="n">
        <f aca="false">L20</f>
        <v>3206.4235</v>
      </c>
      <c r="G20" s="46" t="n">
        <f aca="false">O20</f>
        <v>45.7824</v>
      </c>
      <c r="H20" s="46" t="n">
        <f aca="false">T20</f>
        <v>2403.6284</v>
      </c>
      <c r="I20" s="46" t="n">
        <f aca="false">V20</f>
        <v>44.0339</v>
      </c>
      <c r="J20" s="46" t="n">
        <f aca="false">T20</f>
        <v>2403.6284</v>
      </c>
      <c r="K20" s="46" t="n">
        <f aca="false">W20</f>
        <v>45.7861</v>
      </c>
      <c r="L20" s="47" t="n">
        <v>3206.4235</v>
      </c>
      <c r="M20" s="47" t="n">
        <v>42.1351</v>
      </c>
      <c r="N20" s="47" t="n">
        <v>44.2505</v>
      </c>
      <c r="O20" s="47" t="n">
        <v>45.7824</v>
      </c>
      <c r="P20" s="47" t="n">
        <v>3218.721</v>
      </c>
      <c r="Q20" s="76" t="n">
        <v>5.226</v>
      </c>
      <c r="R20" s="47" t="n">
        <f aca="false">P20/3600</f>
        <v>0.894089166666667</v>
      </c>
      <c r="S20" s="48"/>
      <c r="T20" s="47" t="n">
        <v>2403.6284</v>
      </c>
      <c r="U20" s="47" t="n">
        <v>42.2293</v>
      </c>
      <c r="V20" s="47" t="n">
        <v>44.0339</v>
      </c>
      <c r="W20" s="47" t="n">
        <v>45.7861</v>
      </c>
      <c r="X20" s="47" t="n">
        <v>3201.67</v>
      </c>
      <c r="Y20" s="76" t="n">
        <v>4.68</v>
      </c>
      <c r="Z20" s="47" t="n">
        <f aca="false">X20/3600</f>
        <v>0.88935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3.4661</v>
      </c>
      <c r="E21" s="46" t="n">
        <f aca="false">N21</f>
        <v>42.9121</v>
      </c>
      <c r="F21" s="46" t="n">
        <f aca="false">L21</f>
        <v>1733.4661</v>
      </c>
      <c r="G21" s="46" t="n">
        <f aca="false">O21</f>
        <v>44.6352</v>
      </c>
      <c r="H21" s="46" t="n">
        <f aca="false">T21</f>
        <v>1149.4256</v>
      </c>
      <c r="I21" s="46" t="n">
        <f aca="false">V21</f>
        <v>42.5379</v>
      </c>
      <c r="J21" s="46" t="n">
        <f aca="false">T21</f>
        <v>1149.4256</v>
      </c>
      <c r="K21" s="46" t="n">
        <f aca="false">W21</f>
        <v>44.6218</v>
      </c>
      <c r="L21" s="47" t="n">
        <v>1733.4661</v>
      </c>
      <c r="M21" s="47" t="n">
        <v>39.4246</v>
      </c>
      <c r="N21" s="47" t="n">
        <v>42.9121</v>
      </c>
      <c r="O21" s="47" t="n">
        <v>44.6352</v>
      </c>
      <c r="P21" s="47" t="n">
        <v>2750.21</v>
      </c>
      <c r="Q21" s="76" t="n">
        <v>4.914</v>
      </c>
      <c r="R21" s="47" t="n">
        <f aca="false">P21/3600</f>
        <v>0.763947222222222</v>
      </c>
      <c r="S21" s="48"/>
      <c r="T21" s="47" t="n">
        <v>1149.4256</v>
      </c>
      <c r="U21" s="47" t="n">
        <v>39.5323</v>
      </c>
      <c r="V21" s="47" t="n">
        <v>42.5379</v>
      </c>
      <c r="W21" s="47" t="n">
        <v>44.6218</v>
      </c>
      <c r="X21" s="47" t="n">
        <v>2967.102</v>
      </c>
      <c r="Y21" s="76" t="n">
        <v>4.04</v>
      </c>
      <c r="Z21" s="47" t="n">
        <f aca="false">X21/3600</f>
        <v>0.82419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3817</v>
      </c>
      <c r="E22" s="52" t="n">
        <f aca="false">N22</f>
        <v>41.6441</v>
      </c>
      <c r="F22" s="52" t="n">
        <f aca="false">L22</f>
        <v>934.3817</v>
      </c>
      <c r="G22" s="52" t="n">
        <f aca="false">O22</f>
        <v>43.6173</v>
      </c>
      <c r="H22" s="52" t="n">
        <f aca="false">T22</f>
        <v>564.0647</v>
      </c>
      <c r="I22" s="52" t="n">
        <f aca="false">V22</f>
        <v>41.3909</v>
      </c>
      <c r="J22" s="52" t="n">
        <f aca="false">T22</f>
        <v>564.0647</v>
      </c>
      <c r="K22" s="52" t="n">
        <f aca="false">W22</f>
        <v>43.7341</v>
      </c>
      <c r="L22" s="53" t="n">
        <v>934.3817</v>
      </c>
      <c r="M22" s="53" t="n">
        <v>36.764</v>
      </c>
      <c r="N22" s="53" t="n">
        <v>41.6441</v>
      </c>
      <c r="O22" s="53" t="n">
        <v>43.6173</v>
      </c>
      <c r="P22" s="53" t="n">
        <v>2356.705</v>
      </c>
      <c r="Q22" s="53" t="n">
        <v>4.68</v>
      </c>
      <c r="R22" s="53" t="n">
        <f aca="false">P22/3600</f>
        <v>0.654640277777778</v>
      </c>
      <c r="S22" s="51"/>
      <c r="T22" s="53" t="n">
        <v>564.0647</v>
      </c>
      <c r="U22" s="53" t="n">
        <v>37.004</v>
      </c>
      <c r="V22" s="53" t="n">
        <v>41.3909</v>
      </c>
      <c r="W22" s="53" t="n">
        <v>43.7341</v>
      </c>
      <c r="X22" s="53" t="n">
        <v>2835.793</v>
      </c>
      <c r="Y22" s="53" t="n">
        <v>3.603</v>
      </c>
      <c r="Z22" s="53" t="n">
        <f aca="false">X22/3600</f>
        <v>0.78772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52.0196</v>
      </c>
      <c r="E23" s="55" t="n">
        <f aca="false">N23</f>
        <v>43.9415</v>
      </c>
      <c r="F23" s="55" t="n">
        <f aca="false">L23</f>
        <v>8352.0196</v>
      </c>
      <c r="G23" s="55" t="n">
        <f aca="false">O23</f>
        <v>45.192</v>
      </c>
      <c r="H23" s="55" t="n">
        <f aca="false">T23</f>
        <v>6364.0359</v>
      </c>
      <c r="I23" s="55" t="n">
        <f aca="false">V23</f>
        <v>44.4181</v>
      </c>
      <c r="J23" s="55" t="n">
        <f aca="false">T23</f>
        <v>6364.0359</v>
      </c>
      <c r="K23" s="55" t="n">
        <f aca="false">W23</f>
        <v>45.8432</v>
      </c>
      <c r="L23" s="54" t="n">
        <v>8352.0196</v>
      </c>
      <c r="M23" s="54" t="n">
        <v>41.4642</v>
      </c>
      <c r="N23" s="54" t="n">
        <v>43.9415</v>
      </c>
      <c r="O23" s="54" t="n">
        <v>45.192</v>
      </c>
      <c r="P23" s="54" t="n">
        <v>3404.135</v>
      </c>
      <c r="Q23" s="76" t="n">
        <v>5.818</v>
      </c>
      <c r="R23" s="54" t="n">
        <f aca="false">P23/3600</f>
        <v>0.945593055555556</v>
      </c>
      <c r="S23" s="56"/>
      <c r="T23" s="54" t="n">
        <v>6364.0359</v>
      </c>
      <c r="U23" s="54" t="n">
        <v>42.0088</v>
      </c>
      <c r="V23" s="54" t="n">
        <v>44.4181</v>
      </c>
      <c r="W23" s="54" t="n">
        <v>45.8432</v>
      </c>
      <c r="X23" s="54" t="n">
        <v>3098.281</v>
      </c>
      <c r="Y23" s="76" t="n">
        <v>5.335</v>
      </c>
      <c r="Z23" s="54" t="n">
        <f aca="false">X23/3600</f>
        <v>0.86063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879.6735</v>
      </c>
      <c r="E24" s="46" t="n">
        <f aca="false">N24</f>
        <v>42.29</v>
      </c>
      <c r="F24" s="46" t="n">
        <f aca="false">L24</f>
        <v>3879.6735</v>
      </c>
      <c r="G24" s="46" t="n">
        <f aca="false">O24</f>
        <v>43.7689</v>
      </c>
      <c r="H24" s="46" t="n">
        <f aca="false">T24</f>
        <v>2719.343</v>
      </c>
      <c r="I24" s="46" t="n">
        <f aca="false">V24</f>
        <v>42.6215</v>
      </c>
      <c r="J24" s="46" t="n">
        <f aca="false">T24</f>
        <v>2719.343</v>
      </c>
      <c r="K24" s="46" t="n">
        <f aca="false">W24</f>
        <v>44.2759</v>
      </c>
      <c r="L24" s="47" t="n">
        <v>3879.6735</v>
      </c>
      <c r="M24" s="47" t="n">
        <v>38.8604</v>
      </c>
      <c r="N24" s="47" t="n">
        <v>42.29</v>
      </c>
      <c r="O24" s="47" t="n">
        <v>43.7689</v>
      </c>
      <c r="P24" s="47" t="n">
        <v>2988.265</v>
      </c>
      <c r="Q24" s="76" t="n">
        <v>5.226</v>
      </c>
      <c r="R24" s="47" t="n">
        <f aca="false">P24/3600</f>
        <v>0.830073611111111</v>
      </c>
      <c r="S24" s="48"/>
      <c r="T24" s="47" t="n">
        <v>2719.343</v>
      </c>
      <c r="U24" s="47" t="n">
        <v>39.3828</v>
      </c>
      <c r="V24" s="47" t="n">
        <v>42.6215</v>
      </c>
      <c r="W24" s="47" t="n">
        <v>44.2759</v>
      </c>
      <c r="X24" s="47" t="n">
        <v>2848.271</v>
      </c>
      <c r="Y24" s="76" t="n">
        <v>4.461</v>
      </c>
      <c r="Z24" s="47" t="n">
        <f aca="false">X24/3600</f>
        <v>0.79118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2.2932</v>
      </c>
      <c r="E25" s="46" t="n">
        <f aca="false">N25</f>
        <v>40.8015</v>
      </c>
      <c r="F25" s="46" t="n">
        <f aca="false">L25</f>
        <v>1892.2932</v>
      </c>
      <c r="G25" s="46" t="n">
        <f aca="false">O25</f>
        <v>42.7504</v>
      </c>
      <c r="H25" s="46" t="n">
        <f aca="false">T25</f>
        <v>1183.2333</v>
      </c>
      <c r="I25" s="46" t="n">
        <f aca="false">V25</f>
        <v>40.9809</v>
      </c>
      <c r="J25" s="46" t="n">
        <f aca="false">T25</f>
        <v>1183.2333</v>
      </c>
      <c r="K25" s="46" t="n">
        <f aca="false">W25</f>
        <v>43.0409</v>
      </c>
      <c r="L25" s="47" t="n">
        <v>1892.2932</v>
      </c>
      <c r="M25" s="47" t="n">
        <v>36.475</v>
      </c>
      <c r="N25" s="47" t="n">
        <v>40.8015</v>
      </c>
      <c r="O25" s="47" t="n">
        <v>42.7504</v>
      </c>
      <c r="P25" s="47" t="n">
        <v>2560.85</v>
      </c>
      <c r="Q25" s="76" t="n">
        <v>4.867</v>
      </c>
      <c r="R25" s="47" t="n">
        <f aca="false">P25/3600</f>
        <v>0.711347222222222</v>
      </c>
      <c r="S25" s="48"/>
      <c r="T25" s="47" t="n">
        <v>1183.2333</v>
      </c>
      <c r="U25" s="47" t="n">
        <v>36.9904</v>
      </c>
      <c r="V25" s="47" t="n">
        <v>40.9809</v>
      </c>
      <c r="W25" s="47" t="n">
        <v>43.0409</v>
      </c>
      <c r="X25" s="47" t="n">
        <v>2671.504</v>
      </c>
      <c r="Y25" s="76" t="n">
        <v>3.697</v>
      </c>
      <c r="Z25" s="47" t="n">
        <f aca="false">X25/3600</f>
        <v>0.74208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2.9198</v>
      </c>
      <c r="E26" s="52" t="n">
        <f aca="false">N26</f>
        <v>39.6964</v>
      </c>
      <c r="F26" s="52" t="n">
        <f aca="false">L26</f>
        <v>942.9198</v>
      </c>
      <c r="G26" s="52" t="n">
        <f aca="false">O26</f>
        <v>42.1075</v>
      </c>
      <c r="H26" s="52" t="n">
        <f aca="false">T26</f>
        <v>516.1704</v>
      </c>
      <c r="I26" s="52" t="n">
        <f aca="false">V26</f>
        <v>39.6985</v>
      </c>
      <c r="J26" s="52" t="n">
        <f aca="false">T26</f>
        <v>516.1704</v>
      </c>
      <c r="K26" s="52" t="n">
        <f aca="false">W26</f>
        <v>42.2869</v>
      </c>
      <c r="L26" s="53" t="n">
        <v>942.9198</v>
      </c>
      <c r="M26" s="53" t="n">
        <v>34.2742</v>
      </c>
      <c r="N26" s="53" t="n">
        <v>39.6964</v>
      </c>
      <c r="O26" s="53" t="n">
        <v>42.1075</v>
      </c>
      <c r="P26" s="53" t="n">
        <v>2185.447</v>
      </c>
      <c r="Q26" s="53" t="n">
        <v>4.586</v>
      </c>
      <c r="R26" s="53" t="n">
        <f aca="false">P26/3600</f>
        <v>0.607068611111111</v>
      </c>
      <c r="S26" s="51"/>
      <c r="T26" s="53" t="n">
        <v>516.1704</v>
      </c>
      <c r="U26" s="53" t="n">
        <v>34.8339</v>
      </c>
      <c r="V26" s="53" t="n">
        <v>39.6985</v>
      </c>
      <c r="W26" s="53" t="n">
        <v>42.2869</v>
      </c>
      <c r="X26" s="53" t="n">
        <v>2582.224</v>
      </c>
      <c r="Y26" s="53" t="n">
        <v>3.307</v>
      </c>
      <c r="Z26" s="53" t="n">
        <f aca="false">X26/3600</f>
        <v>0.7172844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454.6639</v>
      </c>
      <c r="E27" s="55" t="n">
        <f aca="false">N27</f>
        <v>42.8187</v>
      </c>
      <c r="F27" s="55" t="n">
        <f aca="false">L27</f>
        <v>14454.6639</v>
      </c>
      <c r="G27" s="55" t="n">
        <f aca="false">O27</f>
        <v>45.1118</v>
      </c>
      <c r="H27" s="55" t="n">
        <f aca="false">T27</f>
        <v>11951.534</v>
      </c>
      <c r="I27" s="55" t="n">
        <f aca="false">V27</f>
        <v>43.1189</v>
      </c>
      <c r="J27" s="55" t="n">
        <f aca="false">T27</f>
        <v>11951.534</v>
      </c>
      <c r="K27" s="55" t="n">
        <f aca="false">W27</f>
        <v>45.5036</v>
      </c>
      <c r="L27" s="54" t="n">
        <v>14454.6639</v>
      </c>
      <c r="M27" s="54" t="n">
        <v>40.9705</v>
      </c>
      <c r="N27" s="54" t="n">
        <v>42.8187</v>
      </c>
      <c r="O27" s="54" t="n">
        <v>45.1118</v>
      </c>
      <c r="P27" s="54" t="n">
        <v>5741.165</v>
      </c>
      <c r="Q27" s="76" t="n">
        <v>10.779</v>
      </c>
      <c r="R27" s="54" t="n">
        <f aca="false">P27/3600</f>
        <v>1.59476805555556</v>
      </c>
      <c r="S27" s="56"/>
      <c r="T27" s="54" t="n">
        <v>11951.534</v>
      </c>
      <c r="U27" s="54" t="n">
        <v>41.3027</v>
      </c>
      <c r="V27" s="54" t="n">
        <v>43.1189</v>
      </c>
      <c r="W27" s="54" t="n">
        <v>45.5036</v>
      </c>
      <c r="X27" s="54" t="n">
        <v>6266.248</v>
      </c>
      <c r="Y27" s="76" t="n">
        <v>9.188</v>
      </c>
      <c r="Z27" s="54" t="n">
        <f aca="false">X27/3600</f>
        <v>1.74062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73.6412</v>
      </c>
      <c r="E28" s="46" t="n">
        <f aca="false">N28</f>
        <v>41.6752</v>
      </c>
      <c r="F28" s="46" t="n">
        <f aca="false">L28</f>
        <v>6073.6412</v>
      </c>
      <c r="G28" s="46" t="n">
        <f aca="false">O28</f>
        <v>43.2792</v>
      </c>
      <c r="H28" s="46" t="n">
        <f aca="false">T28</f>
        <v>4638.1814</v>
      </c>
      <c r="I28" s="46" t="n">
        <f aca="false">V28</f>
        <v>41.9873</v>
      </c>
      <c r="J28" s="46" t="n">
        <f aca="false">T28</f>
        <v>4638.1814</v>
      </c>
      <c r="K28" s="46" t="n">
        <f aca="false">W28</f>
        <v>43.7427</v>
      </c>
      <c r="L28" s="47" t="n">
        <v>6073.6412</v>
      </c>
      <c r="M28" s="47" t="n">
        <v>38.876</v>
      </c>
      <c r="N28" s="47" t="n">
        <v>41.6752</v>
      </c>
      <c r="O28" s="47" t="n">
        <v>43.2792</v>
      </c>
      <c r="P28" s="47" t="n">
        <v>4887.714</v>
      </c>
      <c r="Q28" s="76" t="n">
        <v>9.594</v>
      </c>
      <c r="R28" s="47" t="n">
        <f aca="false">P28/3600</f>
        <v>1.35769833333333</v>
      </c>
      <c r="S28" s="48"/>
      <c r="T28" s="47" t="n">
        <v>4638.1814</v>
      </c>
      <c r="U28" s="47" t="n">
        <v>39.2593</v>
      </c>
      <c r="V28" s="47" t="n">
        <v>41.9873</v>
      </c>
      <c r="W28" s="47" t="n">
        <v>43.7427</v>
      </c>
      <c r="X28" s="47" t="n">
        <v>5667.032</v>
      </c>
      <c r="Y28" s="76" t="n">
        <v>7.597</v>
      </c>
      <c r="Z28" s="47" t="n">
        <f aca="false">X28/3600</f>
        <v>1.57417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2.0082</v>
      </c>
      <c r="E29" s="46" t="n">
        <f aca="false">N29</f>
        <v>40.5269</v>
      </c>
      <c r="F29" s="46" t="n">
        <f aca="false">L29</f>
        <v>2872.0082</v>
      </c>
      <c r="G29" s="46" t="n">
        <f aca="false">O29</f>
        <v>41.4415</v>
      </c>
      <c r="H29" s="46" t="n">
        <f aca="false">T29</f>
        <v>2129.6577</v>
      </c>
      <c r="I29" s="46" t="n">
        <f aca="false">V29</f>
        <v>40.8514</v>
      </c>
      <c r="J29" s="46" t="n">
        <f aca="false">T29</f>
        <v>2129.6577</v>
      </c>
      <c r="K29" s="46" t="n">
        <f aca="false">W29</f>
        <v>41.9733</v>
      </c>
      <c r="L29" s="47" t="n">
        <v>2872.0082</v>
      </c>
      <c r="M29" s="47" t="n">
        <v>36.6661</v>
      </c>
      <c r="N29" s="47" t="n">
        <v>40.5269</v>
      </c>
      <c r="O29" s="47" t="n">
        <v>41.4415</v>
      </c>
      <c r="P29" s="47" t="n">
        <v>4257.707</v>
      </c>
      <c r="Q29" s="76" t="n">
        <v>8.595</v>
      </c>
      <c r="R29" s="47" t="n">
        <f aca="false">P29/3600</f>
        <v>1.18269638888889</v>
      </c>
      <c r="S29" s="48"/>
      <c r="T29" s="47" t="n">
        <v>2129.6577</v>
      </c>
      <c r="U29" s="47" t="n">
        <v>37.0946</v>
      </c>
      <c r="V29" s="47" t="n">
        <v>40.8514</v>
      </c>
      <c r="W29" s="47" t="n">
        <v>41.9733</v>
      </c>
      <c r="X29" s="47" t="n">
        <v>5279.011</v>
      </c>
      <c r="Y29" s="76" t="n">
        <v>6.364</v>
      </c>
      <c r="Z29" s="47" t="n">
        <f aca="false">X29/3600</f>
        <v>1.466391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65.0887</v>
      </c>
      <c r="E30" s="52" t="n">
        <f aca="false">N30</f>
        <v>39.2581</v>
      </c>
      <c r="F30" s="52" t="n">
        <f aca="false">L30</f>
        <v>1365.0887</v>
      </c>
      <c r="G30" s="52" t="n">
        <f aca="false">O30</f>
        <v>39.6882</v>
      </c>
      <c r="H30" s="52" t="n">
        <f aca="false">T30</f>
        <v>1037.6907</v>
      </c>
      <c r="I30" s="52" t="n">
        <f aca="false">V30</f>
        <v>39.6899</v>
      </c>
      <c r="J30" s="52" t="n">
        <f aca="false">T30</f>
        <v>1037.6907</v>
      </c>
      <c r="K30" s="52" t="n">
        <f aca="false">W30</f>
        <v>40.1943</v>
      </c>
      <c r="L30" s="53" t="n">
        <v>1365.0887</v>
      </c>
      <c r="M30" s="53" t="n">
        <v>34.4981</v>
      </c>
      <c r="N30" s="53" t="n">
        <v>39.2581</v>
      </c>
      <c r="O30" s="53" t="n">
        <v>39.6882</v>
      </c>
      <c r="P30" s="53" t="n">
        <v>3919.054</v>
      </c>
      <c r="Q30" s="53" t="n">
        <v>8.096</v>
      </c>
      <c r="R30" s="53" t="n">
        <f aca="false">P30/3600</f>
        <v>1.08862611111111</v>
      </c>
      <c r="S30" s="51"/>
      <c r="T30" s="53" t="n">
        <v>1037.6907</v>
      </c>
      <c r="U30" s="53" t="n">
        <v>34.8416</v>
      </c>
      <c r="V30" s="53" t="n">
        <v>39.6899</v>
      </c>
      <c r="W30" s="53" t="n">
        <v>40.1943</v>
      </c>
      <c r="X30" s="53" t="n">
        <v>5088.674</v>
      </c>
      <c r="Y30" s="53" t="n">
        <v>5.694</v>
      </c>
      <c r="Z30" s="53" t="n">
        <f aca="false">X30/3600</f>
        <v>1.41352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540.6598</v>
      </c>
      <c r="E31" s="57" t="n">
        <f aca="false">N31</f>
        <v>46.4774</v>
      </c>
      <c r="F31" s="57" t="n">
        <f aca="false">L31</f>
        <v>12540.6598</v>
      </c>
      <c r="G31" s="57" t="n">
        <f aca="false">O31</f>
        <v>47.0394</v>
      </c>
      <c r="H31" s="57" t="n">
        <f aca="false">T31</f>
        <v>10912.1361</v>
      </c>
      <c r="I31" s="57" t="n">
        <f aca="false">V31</f>
        <v>46.4124</v>
      </c>
      <c r="J31" s="57" t="n">
        <f aca="false">T31</f>
        <v>10912.1361</v>
      </c>
      <c r="K31" s="57" t="n">
        <f aca="false">W31</f>
        <v>47.0363</v>
      </c>
      <c r="L31" s="54" t="n">
        <v>12540.6598</v>
      </c>
      <c r="M31" s="54" t="n">
        <v>42.2032</v>
      </c>
      <c r="N31" s="54" t="n">
        <v>46.4774</v>
      </c>
      <c r="O31" s="54" t="n">
        <v>47.0394</v>
      </c>
      <c r="P31" s="54" t="n">
        <v>6179.488</v>
      </c>
      <c r="Q31" s="76" t="n">
        <v>11.388</v>
      </c>
      <c r="R31" s="54" t="n">
        <f aca="false">P31/3600</f>
        <v>1.71652444444444</v>
      </c>
      <c r="S31" s="56"/>
      <c r="T31" s="54" t="n">
        <v>10912.1361</v>
      </c>
      <c r="U31" s="54" t="n">
        <v>42.2763</v>
      </c>
      <c r="V31" s="54" t="n">
        <v>46.4124</v>
      </c>
      <c r="W31" s="54" t="n">
        <v>47.0363</v>
      </c>
      <c r="X31" s="54" t="n">
        <v>7470.899</v>
      </c>
      <c r="Y31" s="76" t="n">
        <v>10.233</v>
      </c>
      <c r="Z31" s="54" t="n">
        <f aca="false">X31/3600</f>
        <v>2.07524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73.3732</v>
      </c>
      <c r="E32" s="58" t="n">
        <f aca="false">N32</f>
        <v>45.0336</v>
      </c>
      <c r="F32" s="58" t="n">
        <f aca="false">L32</f>
        <v>5573.3732</v>
      </c>
      <c r="G32" s="58" t="n">
        <f aca="false">O32</f>
        <v>44.9601</v>
      </c>
      <c r="H32" s="58" t="n">
        <f aca="false">T32</f>
        <v>4573.1423</v>
      </c>
      <c r="I32" s="58" t="n">
        <f aca="false">V32</f>
        <v>44.8345</v>
      </c>
      <c r="J32" s="58" t="n">
        <f aca="false">T32</f>
        <v>4573.1423</v>
      </c>
      <c r="K32" s="58" t="n">
        <f aca="false">W32</f>
        <v>44.9242</v>
      </c>
      <c r="L32" s="47" t="n">
        <v>5573.3732</v>
      </c>
      <c r="M32" s="47" t="n">
        <v>40.3583</v>
      </c>
      <c r="N32" s="47" t="n">
        <v>45.0336</v>
      </c>
      <c r="O32" s="47" t="n">
        <v>44.9601</v>
      </c>
      <c r="P32" s="47" t="n">
        <v>5247.842</v>
      </c>
      <c r="Q32" s="76" t="n">
        <v>10.342</v>
      </c>
      <c r="R32" s="47" t="n">
        <f aca="false">P32/3600</f>
        <v>1.45773388888889</v>
      </c>
      <c r="S32" s="48"/>
      <c r="T32" s="47" t="n">
        <v>4573.1423</v>
      </c>
      <c r="U32" s="47" t="n">
        <v>40.4523</v>
      </c>
      <c r="V32" s="47" t="n">
        <v>44.8345</v>
      </c>
      <c r="W32" s="47" t="n">
        <v>44.9242</v>
      </c>
      <c r="X32" s="47" t="n">
        <v>6738.1</v>
      </c>
      <c r="Y32" s="76" t="n">
        <v>8.704</v>
      </c>
      <c r="Z32" s="47" t="n">
        <f aca="false">X32/3600</f>
        <v>1.8716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2.334</v>
      </c>
      <c r="E33" s="58" t="n">
        <f aca="false">N33</f>
        <v>43.2745</v>
      </c>
      <c r="F33" s="58" t="n">
        <f aca="false">L33</f>
        <v>2642.334</v>
      </c>
      <c r="G33" s="58" t="n">
        <f aca="false">O33</f>
        <v>42.6293</v>
      </c>
      <c r="H33" s="58" t="n">
        <f aca="false">T33</f>
        <v>2168.4165</v>
      </c>
      <c r="I33" s="58" t="n">
        <f aca="false">V33</f>
        <v>43.1202</v>
      </c>
      <c r="J33" s="58" t="n">
        <f aca="false">T33</f>
        <v>2168.4165</v>
      </c>
      <c r="K33" s="58" t="n">
        <f aca="false">W33</f>
        <v>42.7487</v>
      </c>
      <c r="L33" s="47" t="n">
        <v>2642.334</v>
      </c>
      <c r="M33" s="47" t="n">
        <v>38.2642</v>
      </c>
      <c r="N33" s="47" t="n">
        <v>43.2745</v>
      </c>
      <c r="O33" s="47" t="n">
        <v>42.6293</v>
      </c>
      <c r="P33" s="47" t="n">
        <v>4614.057</v>
      </c>
      <c r="Q33" s="76" t="n">
        <v>9.36</v>
      </c>
      <c r="R33" s="47" t="n">
        <f aca="false">P33/3600</f>
        <v>1.2816825</v>
      </c>
      <c r="S33" s="48"/>
      <c r="T33" s="47" t="n">
        <v>2168.4165</v>
      </c>
      <c r="U33" s="47" t="n">
        <v>38.4043</v>
      </c>
      <c r="V33" s="47" t="n">
        <v>43.1202</v>
      </c>
      <c r="W33" s="47" t="n">
        <v>42.7487</v>
      </c>
      <c r="X33" s="47" t="n">
        <v>6200.595</v>
      </c>
      <c r="Y33" s="76" t="n">
        <v>7.472</v>
      </c>
      <c r="Z33" s="47" t="n">
        <f aca="false">X33/3600</f>
        <v>1.72238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9.6124</v>
      </c>
      <c r="E34" s="59" t="n">
        <f aca="false">N34</f>
        <v>41.5552</v>
      </c>
      <c r="F34" s="59" t="n">
        <f aca="false">L34</f>
        <v>1309.6124</v>
      </c>
      <c r="G34" s="59" t="n">
        <f aca="false">O34</f>
        <v>40.4458</v>
      </c>
      <c r="H34" s="59" t="n">
        <f aca="false">T34</f>
        <v>1094.6309</v>
      </c>
      <c r="I34" s="59" t="n">
        <f aca="false">V34</f>
        <v>41.3934</v>
      </c>
      <c r="J34" s="59" t="n">
        <f aca="false">T34</f>
        <v>1094.6309</v>
      </c>
      <c r="K34" s="59" t="n">
        <f aca="false">W34</f>
        <v>40.7198</v>
      </c>
      <c r="L34" s="53" t="n">
        <v>1309.6124</v>
      </c>
      <c r="M34" s="53" t="n">
        <v>36.14</v>
      </c>
      <c r="N34" s="53" t="n">
        <v>41.5552</v>
      </c>
      <c r="O34" s="53" t="n">
        <v>40.4458</v>
      </c>
      <c r="P34" s="53" t="n">
        <v>4257.657</v>
      </c>
      <c r="Q34" s="53" t="n">
        <v>8.096</v>
      </c>
      <c r="R34" s="53" t="n">
        <f aca="false">P34/3600</f>
        <v>1.1826825</v>
      </c>
      <c r="S34" s="51"/>
      <c r="T34" s="53" t="n">
        <v>1094.6309</v>
      </c>
      <c r="U34" s="53" t="n">
        <v>36.253</v>
      </c>
      <c r="V34" s="53" t="n">
        <v>41.3934</v>
      </c>
      <c r="W34" s="53" t="n">
        <v>40.7198</v>
      </c>
      <c r="X34" s="53" t="n">
        <v>5885.409</v>
      </c>
      <c r="Y34" s="53" t="n">
        <v>6.832</v>
      </c>
      <c r="Z34" s="53" t="n">
        <f aca="false">X34/3600</f>
        <v>1.634835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171.4865</v>
      </c>
      <c r="E35" s="57" t="n">
        <f aca="false">N35</f>
        <v>44.5876</v>
      </c>
      <c r="F35" s="57" t="n">
        <f aca="false">L35</f>
        <v>23171.4865</v>
      </c>
      <c r="G35" s="57" t="n">
        <f aca="false">O35</f>
        <v>46.5755</v>
      </c>
      <c r="H35" s="57" t="n">
        <f aca="false">T35</f>
        <v>19194.6828</v>
      </c>
      <c r="I35" s="57" t="n">
        <f aca="false">V35</f>
        <v>44.9402</v>
      </c>
      <c r="J35" s="57" t="n">
        <f aca="false">T35</f>
        <v>19194.6828</v>
      </c>
      <c r="K35" s="57" t="n">
        <f aca="false">W35</f>
        <v>47.1691</v>
      </c>
      <c r="L35" s="54" t="n">
        <v>23171.4865</v>
      </c>
      <c r="M35" s="54" t="n">
        <v>40.3105</v>
      </c>
      <c r="N35" s="54" t="n">
        <v>44.5876</v>
      </c>
      <c r="O35" s="54" t="n">
        <v>46.5755</v>
      </c>
      <c r="P35" s="54" t="n">
        <v>7083.361</v>
      </c>
      <c r="Q35" s="76" t="n">
        <v>14.695</v>
      </c>
      <c r="R35" s="54" t="n">
        <f aca="false">P35/3600</f>
        <v>1.96760027777778</v>
      </c>
      <c r="S35" s="56"/>
      <c r="T35" s="54" t="n">
        <v>19194.6828</v>
      </c>
      <c r="U35" s="54" t="n">
        <v>40.6449</v>
      </c>
      <c r="V35" s="54" t="n">
        <v>44.9402</v>
      </c>
      <c r="W35" s="54" t="n">
        <v>47.1691</v>
      </c>
      <c r="X35" s="54" t="n">
        <v>8485.993</v>
      </c>
      <c r="Y35" s="76" t="n">
        <v>12.948</v>
      </c>
      <c r="Z35" s="54" t="n">
        <f aca="false">X35/3600</f>
        <v>2.35722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743.9107</v>
      </c>
      <c r="E36" s="58" t="n">
        <f aca="false">N36</f>
        <v>43.0561</v>
      </c>
      <c r="F36" s="58" t="n">
        <f aca="false">L36</f>
        <v>6743.9107</v>
      </c>
      <c r="G36" s="58" t="n">
        <f aca="false">O36</f>
        <v>45.1777</v>
      </c>
      <c r="H36" s="58" t="n">
        <f aca="false">T36</f>
        <v>4878.4967</v>
      </c>
      <c r="I36" s="58" t="n">
        <f aca="false">V36</f>
        <v>43.5822</v>
      </c>
      <c r="J36" s="58" t="n">
        <f aca="false">T36</f>
        <v>4878.4967</v>
      </c>
      <c r="K36" s="58" t="n">
        <f aca="false">W36</f>
        <v>45.9861</v>
      </c>
      <c r="L36" s="47" t="n">
        <v>6743.9107</v>
      </c>
      <c r="M36" s="47" t="n">
        <v>37.9006</v>
      </c>
      <c r="N36" s="47" t="n">
        <v>43.0561</v>
      </c>
      <c r="O36" s="47" t="n">
        <v>45.1777</v>
      </c>
      <c r="P36" s="47" t="n">
        <v>5945.158</v>
      </c>
      <c r="Q36" s="76" t="n">
        <v>12.464</v>
      </c>
      <c r="R36" s="47" t="n">
        <f aca="false">P36/3600</f>
        <v>1.65143277777778</v>
      </c>
      <c r="S36" s="48"/>
      <c r="T36" s="47" t="n">
        <v>4878.4967</v>
      </c>
      <c r="U36" s="47" t="n">
        <v>38.4893</v>
      </c>
      <c r="V36" s="47" t="n">
        <v>43.5822</v>
      </c>
      <c r="W36" s="47" t="n">
        <v>45.9861</v>
      </c>
      <c r="X36" s="47" t="n">
        <v>7626.676</v>
      </c>
      <c r="Y36" s="76" t="n">
        <v>9.984</v>
      </c>
      <c r="Z36" s="47" t="n">
        <f aca="false">X36/3600</f>
        <v>2.11852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5.6874</v>
      </c>
      <c r="E37" s="58" t="n">
        <f aca="false">N37</f>
        <v>41.7103</v>
      </c>
      <c r="F37" s="58" t="n">
        <f aca="false">L37</f>
        <v>2415.6874</v>
      </c>
      <c r="G37" s="58" t="n">
        <f aca="false">O37</f>
        <v>43.7932</v>
      </c>
      <c r="H37" s="58" t="n">
        <f aca="false">T37</f>
        <v>1714.6642</v>
      </c>
      <c r="I37" s="58" t="n">
        <f aca="false">V37</f>
        <v>42.2641</v>
      </c>
      <c r="J37" s="58" t="n">
        <f aca="false">T37</f>
        <v>1714.6642</v>
      </c>
      <c r="K37" s="58" t="n">
        <f aca="false">W37</f>
        <v>44.5299</v>
      </c>
      <c r="L37" s="47" t="n">
        <v>2415.6874</v>
      </c>
      <c r="M37" s="47" t="n">
        <v>35.7403</v>
      </c>
      <c r="N37" s="47" t="n">
        <v>41.7103</v>
      </c>
      <c r="O37" s="47" t="n">
        <v>43.7932</v>
      </c>
      <c r="P37" s="47" t="n">
        <v>5407.216</v>
      </c>
      <c r="Q37" s="76" t="n">
        <v>11.356</v>
      </c>
      <c r="R37" s="47" t="n">
        <f aca="false">P37/3600</f>
        <v>1.50200444444444</v>
      </c>
      <c r="S37" s="48"/>
      <c r="T37" s="47" t="n">
        <v>1714.6642</v>
      </c>
      <c r="U37" s="47" t="n">
        <v>36.5687</v>
      </c>
      <c r="V37" s="47" t="n">
        <v>42.2641</v>
      </c>
      <c r="W37" s="47" t="n">
        <v>44.5299</v>
      </c>
      <c r="X37" s="47" t="n">
        <v>7193.375</v>
      </c>
      <c r="Y37" s="76" t="n">
        <v>8.564</v>
      </c>
      <c r="Z37" s="47" t="n">
        <f aca="false">X37/3600</f>
        <v>1.998159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2.8856</v>
      </c>
      <c r="E38" s="59" t="n">
        <f aca="false">N38</f>
        <v>40.6551</v>
      </c>
      <c r="F38" s="59" t="n">
        <f aca="false">L38</f>
        <v>972.8856</v>
      </c>
      <c r="G38" s="59" t="n">
        <f aca="false">O38</f>
        <v>42.7766</v>
      </c>
      <c r="H38" s="59" t="n">
        <f aca="false">T38</f>
        <v>734.854</v>
      </c>
      <c r="I38" s="59" t="n">
        <f aca="false">V38</f>
        <v>40.8533</v>
      </c>
      <c r="J38" s="59" t="n">
        <f aca="false">T38</f>
        <v>734.854</v>
      </c>
      <c r="K38" s="59" t="n">
        <f aca="false">W38</f>
        <v>43.2684</v>
      </c>
      <c r="L38" s="53" t="n">
        <v>972.8856</v>
      </c>
      <c r="M38" s="53" t="n">
        <v>33.6365</v>
      </c>
      <c r="N38" s="53" t="n">
        <v>40.6551</v>
      </c>
      <c r="O38" s="53" t="n">
        <v>42.7766</v>
      </c>
      <c r="P38" s="53" t="n">
        <v>5069.799</v>
      </c>
      <c r="Q38" s="53" t="n">
        <v>9.282</v>
      </c>
      <c r="R38" s="53" t="n">
        <f aca="false">P38/3600</f>
        <v>1.4082775</v>
      </c>
      <c r="S38" s="51"/>
      <c r="T38" s="53" t="n">
        <v>734.854</v>
      </c>
      <c r="U38" s="53" t="n">
        <v>34.6123</v>
      </c>
      <c r="V38" s="53" t="n">
        <v>40.8533</v>
      </c>
      <c r="W38" s="53" t="n">
        <v>43.2684</v>
      </c>
      <c r="X38" s="53" t="n">
        <v>6914.003</v>
      </c>
      <c r="Y38" s="53" t="n">
        <v>7.893</v>
      </c>
      <c r="Z38" s="53" t="n">
        <f aca="false">X38/3600</f>
        <v>1.920556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72.7918</v>
      </c>
      <c r="E39" s="57" t="n">
        <f aca="false">N39</f>
        <v>44.4533</v>
      </c>
      <c r="F39" s="57" t="n">
        <f aca="false">L39</f>
        <v>3072.7918</v>
      </c>
      <c r="G39" s="57" t="n">
        <f aca="false">O39</f>
        <v>44.5333</v>
      </c>
      <c r="H39" s="57" t="n">
        <f aca="false">T39</f>
        <v>2554.7093</v>
      </c>
      <c r="I39" s="57" t="n">
        <f aca="false">V39</f>
        <v>44.8924</v>
      </c>
      <c r="J39" s="57" t="n">
        <f aca="false">T39</f>
        <v>2554.7093</v>
      </c>
      <c r="K39" s="57" t="n">
        <f aca="false">W39</f>
        <v>44.9786</v>
      </c>
      <c r="L39" s="54" t="n">
        <v>3072.7918</v>
      </c>
      <c r="M39" s="54" t="n">
        <v>41.7002</v>
      </c>
      <c r="N39" s="54" t="n">
        <v>44.4533</v>
      </c>
      <c r="O39" s="54" t="n">
        <v>44.5333</v>
      </c>
      <c r="P39" s="54" t="n">
        <v>1177.815</v>
      </c>
      <c r="Q39" s="76" t="n">
        <v>2.23</v>
      </c>
      <c r="R39" s="54" t="n">
        <f aca="false">P39/3600</f>
        <v>0.327170833333333</v>
      </c>
      <c r="S39" s="56"/>
      <c r="T39" s="54" t="n">
        <v>2554.7093</v>
      </c>
      <c r="U39" s="54" t="n">
        <v>42.0789</v>
      </c>
      <c r="V39" s="54" t="n">
        <v>44.8924</v>
      </c>
      <c r="W39" s="54" t="n">
        <v>44.9786</v>
      </c>
      <c r="X39" s="54" t="n">
        <v>1280.426</v>
      </c>
      <c r="Y39" s="76" t="n">
        <v>1.981</v>
      </c>
      <c r="Z39" s="54" t="n">
        <f aca="false">X39/3600</f>
        <v>0.35567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64.8495</v>
      </c>
      <c r="E40" s="58" t="n">
        <f aca="false">N40</f>
        <v>42.1806</v>
      </c>
      <c r="F40" s="58" t="n">
        <f aca="false">L40</f>
        <v>1464.8495</v>
      </c>
      <c r="G40" s="58" t="n">
        <f aca="false">O40</f>
        <v>41.9519</v>
      </c>
      <c r="H40" s="58" t="n">
        <f aca="false">T40</f>
        <v>1173.0433</v>
      </c>
      <c r="I40" s="58" t="n">
        <f aca="false">V40</f>
        <v>42.7171</v>
      </c>
      <c r="J40" s="58" t="n">
        <f aca="false">T40</f>
        <v>1173.0433</v>
      </c>
      <c r="K40" s="58" t="n">
        <f aca="false">W40</f>
        <v>42.4721</v>
      </c>
      <c r="L40" s="47" t="n">
        <v>1464.8495</v>
      </c>
      <c r="M40" s="47" t="n">
        <v>38.9352</v>
      </c>
      <c r="N40" s="47" t="n">
        <v>42.1806</v>
      </c>
      <c r="O40" s="47" t="n">
        <v>41.9519</v>
      </c>
      <c r="P40" s="47" t="n">
        <v>982.859</v>
      </c>
      <c r="Q40" s="76" t="n">
        <v>2.012</v>
      </c>
      <c r="R40" s="47" t="n">
        <f aca="false">P40/3600</f>
        <v>0.273016388888889</v>
      </c>
      <c r="S40" s="48"/>
      <c r="T40" s="47" t="n">
        <v>1173.0433</v>
      </c>
      <c r="U40" s="47" t="n">
        <v>39.3047</v>
      </c>
      <c r="V40" s="47" t="n">
        <v>42.7171</v>
      </c>
      <c r="W40" s="47" t="n">
        <v>42.4721</v>
      </c>
      <c r="X40" s="47" t="n">
        <v>1164.484</v>
      </c>
      <c r="Y40" s="76" t="n">
        <v>1.684</v>
      </c>
      <c r="Z40" s="47" t="n">
        <f aca="false">X40/3600</f>
        <v>0.32346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74.3876</v>
      </c>
      <c r="E41" s="58" t="n">
        <f aca="false">N41</f>
        <v>39.9822</v>
      </c>
      <c r="F41" s="58" t="n">
        <f aca="false">L41</f>
        <v>674.3876</v>
      </c>
      <c r="G41" s="58" t="n">
        <f aca="false">O41</f>
        <v>39.5257</v>
      </c>
      <c r="H41" s="58" t="n">
        <f aca="false">T41</f>
        <v>554.6392</v>
      </c>
      <c r="I41" s="58" t="n">
        <f aca="false">V41</f>
        <v>40.6474</v>
      </c>
      <c r="J41" s="58" t="n">
        <f aca="false">T41</f>
        <v>554.6392</v>
      </c>
      <c r="K41" s="58" t="n">
        <f aca="false">W41</f>
        <v>40.0318</v>
      </c>
      <c r="L41" s="47" t="n">
        <v>674.3876</v>
      </c>
      <c r="M41" s="47" t="n">
        <v>36.4334</v>
      </c>
      <c r="N41" s="47" t="n">
        <v>39.9822</v>
      </c>
      <c r="O41" s="47" t="n">
        <v>39.5257</v>
      </c>
      <c r="P41" s="47" t="n">
        <v>870.937</v>
      </c>
      <c r="Q41" s="76" t="n">
        <v>1.856</v>
      </c>
      <c r="R41" s="47" t="n">
        <f aca="false">P41/3600</f>
        <v>0.241926944444444</v>
      </c>
      <c r="S41" s="48"/>
      <c r="T41" s="47" t="n">
        <v>554.6392</v>
      </c>
      <c r="U41" s="47" t="n">
        <v>36.7729</v>
      </c>
      <c r="V41" s="47" t="n">
        <v>40.6474</v>
      </c>
      <c r="W41" s="47" t="n">
        <v>40.0318</v>
      </c>
      <c r="X41" s="47" t="n">
        <v>1088.448</v>
      </c>
      <c r="Y41" s="76" t="n">
        <v>1.404</v>
      </c>
      <c r="Z41" s="47" t="n">
        <f aca="false">X41/3600</f>
        <v>0.30234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8206</v>
      </c>
      <c r="E42" s="59" t="n">
        <f aca="false">N42</f>
        <v>37.8748</v>
      </c>
      <c r="F42" s="59" t="n">
        <f aca="false">L42</f>
        <v>326.8206</v>
      </c>
      <c r="G42" s="59" t="n">
        <f aca="false">O42</f>
        <v>37.2984</v>
      </c>
      <c r="H42" s="59" t="n">
        <f aca="false">T42</f>
        <v>284.9649</v>
      </c>
      <c r="I42" s="59" t="n">
        <f aca="false">V42</f>
        <v>38.784</v>
      </c>
      <c r="J42" s="59" t="n">
        <f aca="false">T42</f>
        <v>284.9649</v>
      </c>
      <c r="K42" s="59" t="n">
        <f aca="false">W42</f>
        <v>37.9447</v>
      </c>
      <c r="L42" s="53" t="n">
        <v>326.8206</v>
      </c>
      <c r="M42" s="53" t="n">
        <v>34.1652</v>
      </c>
      <c r="N42" s="53" t="n">
        <v>37.8748</v>
      </c>
      <c r="O42" s="53" t="n">
        <v>37.2984</v>
      </c>
      <c r="P42" s="53" t="n">
        <v>782.079</v>
      </c>
      <c r="Q42" s="53" t="n">
        <v>1.591</v>
      </c>
      <c r="R42" s="53" t="n">
        <f aca="false">P42/3600</f>
        <v>0.217244166666667</v>
      </c>
      <c r="S42" s="51"/>
      <c r="T42" s="53" t="n">
        <v>284.9649</v>
      </c>
      <c r="U42" s="53" t="n">
        <v>34.4676</v>
      </c>
      <c r="V42" s="53" t="n">
        <v>38.784</v>
      </c>
      <c r="W42" s="53" t="n">
        <v>37.9447</v>
      </c>
      <c r="X42" s="53" t="n">
        <v>1030.072</v>
      </c>
      <c r="Y42" s="53" t="n">
        <v>1.216</v>
      </c>
      <c r="Z42" s="53" t="n">
        <f aca="false">X42/3600</f>
        <v>0.28613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423.2</v>
      </c>
      <c r="E43" s="57" t="n">
        <f aca="false">N43</f>
        <v>44.8242</v>
      </c>
      <c r="F43" s="57" t="n">
        <f aca="false">L43</f>
        <v>4423.2</v>
      </c>
      <c r="G43" s="57" t="n">
        <f aca="false">O43</f>
        <v>45.2504</v>
      </c>
      <c r="H43" s="57" t="n">
        <f aca="false">T43</f>
        <v>3824.3312</v>
      </c>
      <c r="I43" s="57" t="n">
        <f aca="false">V43</f>
        <v>45.0468</v>
      </c>
      <c r="J43" s="57" t="n">
        <f aca="false">T43</f>
        <v>3824.3312</v>
      </c>
      <c r="K43" s="57" t="n">
        <f aca="false">W43</f>
        <v>45.3099</v>
      </c>
      <c r="L43" s="54" t="n">
        <v>4423.2</v>
      </c>
      <c r="M43" s="54" t="n">
        <v>41.1769</v>
      </c>
      <c r="N43" s="54" t="n">
        <v>44.8242</v>
      </c>
      <c r="O43" s="54" t="n">
        <v>45.2504</v>
      </c>
      <c r="P43" s="54" t="n">
        <v>1426.812</v>
      </c>
      <c r="Q43" s="76" t="n">
        <v>3.01</v>
      </c>
      <c r="R43" s="54" t="n">
        <f aca="false">P43/3600</f>
        <v>0.396336666666667</v>
      </c>
      <c r="S43" s="56"/>
      <c r="T43" s="54" t="n">
        <v>3824.3312</v>
      </c>
      <c r="U43" s="54" t="n">
        <v>41.3984</v>
      </c>
      <c r="V43" s="54" t="n">
        <v>45.0468</v>
      </c>
      <c r="W43" s="54" t="n">
        <v>45.3099</v>
      </c>
      <c r="X43" s="54" t="n">
        <v>1657.266</v>
      </c>
      <c r="Y43" s="76" t="n">
        <v>2.62</v>
      </c>
      <c r="Z43" s="54" t="n">
        <f aca="false">X43/3600</f>
        <v>0.46035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79.6949</v>
      </c>
      <c r="E44" s="58" t="n">
        <f aca="false">N44</f>
        <v>42.8944</v>
      </c>
      <c r="F44" s="58" t="n">
        <f aca="false">L44</f>
        <v>2079.6949</v>
      </c>
      <c r="G44" s="58" t="n">
        <f aca="false">O44</f>
        <v>42.9761</v>
      </c>
      <c r="H44" s="58" t="n">
        <f aca="false">T44</f>
        <v>1779.386</v>
      </c>
      <c r="I44" s="58" t="n">
        <f aca="false">V44</f>
        <v>43.1725</v>
      </c>
      <c r="J44" s="58" t="n">
        <f aca="false">T44</f>
        <v>1779.386</v>
      </c>
      <c r="K44" s="58" t="n">
        <f aca="false">W44</f>
        <v>42.9887</v>
      </c>
      <c r="L44" s="47" t="n">
        <v>2079.6949</v>
      </c>
      <c r="M44" s="47" t="n">
        <v>38.21</v>
      </c>
      <c r="N44" s="47" t="n">
        <v>42.8944</v>
      </c>
      <c r="O44" s="47" t="n">
        <v>42.9761</v>
      </c>
      <c r="P44" s="47" t="n">
        <v>1216.94</v>
      </c>
      <c r="Q44" s="76" t="n">
        <v>2.636</v>
      </c>
      <c r="R44" s="47" t="n">
        <f aca="false">P44/3600</f>
        <v>0.338038888888889</v>
      </c>
      <c r="S44" s="48"/>
      <c r="T44" s="47" t="n">
        <v>1779.386</v>
      </c>
      <c r="U44" s="47" t="n">
        <v>38.4372</v>
      </c>
      <c r="V44" s="47" t="n">
        <v>43.1725</v>
      </c>
      <c r="W44" s="47" t="n">
        <v>42.9887</v>
      </c>
      <c r="X44" s="47" t="n">
        <v>1502.433</v>
      </c>
      <c r="Y44" s="76" t="n">
        <v>2.199</v>
      </c>
      <c r="Z44" s="47" t="n">
        <f aca="false">X44/3600</f>
        <v>0.41734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67.3451</v>
      </c>
      <c r="E45" s="58" t="n">
        <f aca="false">N45</f>
        <v>41.0485</v>
      </c>
      <c r="F45" s="58" t="n">
        <f aca="false">L45</f>
        <v>967.3451</v>
      </c>
      <c r="G45" s="58" t="n">
        <f aca="false">O45</f>
        <v>40.8424</v>
      </c>
      <c r="H45" s="58" t="n">
        <f aca="false">T45</f>
        <v>871.974</v>
      </c>
      <c r="I45" s="58" t="n">
        <f aca="false">V45</f>
        <v>41.3821</v>
      </c>
      <c r="J45" s="58" t="n">
        <f aca="false">T45</f>
        <v>871.974</v>
      </c>
      <c r="K45" s="58" t="n">
        <f aca="false">W45</f>
        <v>40.9368</v>
      </c>
      <c r="L45" s="47" t="n">
        <v>967.3451</v>
      </c>
      <c r="M45" s="47" t="n">
        <v>35.3827</v>
      </c>
      <c r="N45" s="47" t="n">
        <v>41.0485</v>
      </c>
      <c r="O45" s="47" t="n">
        <v>40.8424</v>
      </c>
      <c r="P45" s="47" t="n">
        <v>1081.327</v>
      </c>
      <c r="Q45" s="76" t="n">
        <v>2.34</v>
      </c>
      <c r="R45" s="47" t="n">
        <f aca="false">P45/3600</f>
        <v>0.300368611111111</v>
      </c>
      <c r="S45" s="48"/>
      <c r="T45" s="47" t="n">
        <v>871.974</v>
      </c>
      <c r="U45" s="47" t="n">
        <v>35.5517</v>
      </c>
      <c r="V45" s="47" t="n">
        <v>41.3821</v>
      </c>
      <c r="W45" s="47" t="n">
        <v>40.9368</v>
      </c>
      <c r="X45" s="47" t="n">
        <v>1405.493</v>
      </c>
      <c r="Y45" s="76" t="n">
        <v>1.825</v>
      </c>
      <c r="Z45" s="47" t="n">
        <f aca="false">X45/3600</f>
        <v>0.39041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6.5749</v>
      </c>
      <c r="E46" s="59" t="n">
        <f aca="false">N46</f>
        <v>39.4509</v>
      </c>
      <c r="F46" s="59" t="n">
        <f aca="false">L46</f>
        <v>466.5749</v>
      </c>
      <c r="G46" s="59" t="n">
        <f aca="false">O46</f>
        <v>38.8181</v>
      </c>
      <c r="H46" s="59" t="n">
        <f aca="false">T46</f>
        <v>443.654</v>
      </c>
      <c r="I46" s="59" t="n">
        <f aca="false">V46</f>
        <v>39.7507</v>
      </c>
      <c r="J46" s="59" t="n">
        <f aca="false">T46</f>
        <v>443.654</v>
      </c>
      <c r="K46" s="59" t="n">
        <f aca="false">W46</f>
        <v>38.8746</v>
      </c>
      <c r="L46" s="53" t="n">
        <v>466.5749</v>
      </c>
      <c r="M46" s="53" t="n">
        <v>32.6888</v>
      </c>
      <c r="N46" s="53" t="n">
        <v>39.4509</v>
      </c>
      <c r="O46" s="53" t="n">
        <v>38.8181</v>
      </c>
      <c r="P46" s="53" t="n">
        <v>992.688</v>
      </c>
      <c r="Q46" s="53" t="n">
        <v>1.887</v>
      </c>
      <c r="R46" s="53" t="n">
        <f aca="false">P46/3600</f>
        <v>0.275746666666667</v>
      </c>
      <c r="S46" s="51"/>
      <c r="T46" s="53" t="n">
        <v>443.654</v>
      </c>
      <c r="U46" s="53" t="n">
        <v>32.8343</v>
      </c>
      <c r="V46" s="53" t="n">
        <v>39.7507</v>
      </c>
      <c r="W46" s="53" t="n">
        <v>38.8746</v>
      </c>
      <c r="X46" s="53" t="n">
        <v>1346.664</v>
      </c>
      <c r="Y46" s="53" t="n">
        <v>1.622</v>
      </c>
      <c r="Z46" s="53" t="n">
        <f aca="false">X46/3600</f>
        <v>0.37407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842.9072</v>
      </c>
      <c r="E47" s="57" t="n">
        <f aca="false">N47</f>
        <v>42.0537</v>
      </c>
      <c r="F47" s="57" t="n">
        <f aca="false">L47</f>
        <v>7842.9072</v>
      </c>
      <c r="G47" s="57" t="n">
        <f aca="false">O47</f>
        <v>42.4747</v>
      </c>
      <c r="H47" s="57" t="n">
        <f aca="false">T47</f>
        <v>6711.5216</v>
      </c>
      <c r="I47" s="57" t="n">
        <f aca="false">V47</f>
        <v>42.7274</v>
      </c>
      <c r="J47" s="57" t="n">
        <f aca="false">T47</f>
        <v>6711.5216</v>
      </c>
      <c r="K47" s="57" t="n">
        <f aca="false">W47</f>
        <v>43.2647</v>
      </c>
      <c r="L47" s="54" t="n">
        <v>7842.9072</v>
      </c>
      <c r="M47" s="54" t="n">
        <v>38.8919</v>
      </c>
      <c r="N47" s="54" t="n">
        <v>42.0537</v>
      </c>
      <c r="O47" s="54" t="n">
        <v>42.4747</v>
      </c>
      <c r="P47" s="54" t="n">
        <v>1179.211</v>
      </c>
      <c r="Q47" s="76" t="n">
        <v>2.698</v>
      </c>
      <c r="R47" s="54" t="n">
        <f aca="false">P47/3600</f>
        <v>0.327558611111111</v>
      </c>
      <c r="S47" s="56"/>
      <c r="T47" s="54" t="n">
        <v>6711.5216</v>
      </c>
      <c r="U47" s="54" t="n">
        <v>39.2922</v>
      </c>
      <c r="V47" s="54" t="n">
        <v>42.7274</v>
      </c>
      <c r="W47" s="54" t="n">
        <v>43.2647</v>
      </c>
      <c r="X47" s="54" t="n">
        <v>1371.827</v>
      </c>
      <c r="Y47" s="76" t="n">
        <v>2.511</v>
      </c>
      <c r="Z47" s="54" t="n">
        <f aca="false">X47/3600</f>
        <v>0.38106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0.8247</v>
      </c>
      <c r="E48" s="58" t="n">
        <f aca="false">N48</f>
        <v>39.7202</v>
      </c>
      <c r="F48" s="58" t="n">
        <f aca="false">L48</f>
        <v>3580.8247</v>
      </c>
      <c r="G48" s="58" t="n">
        <f aca="false">O48</f>
        <v>40.017</v>
      </c>
      <c r="H48" s="58" t="n">
        <f aca="false">T48</f>
        <v>3022.8742</v>
      </c>
      <c r="I48" s="58" t="n">
        <f aca="false">V48</f>
        <v>40.4711</v>
      </c>
      <c r="J48" s="58" t="n">
        <f aca="false">T48</f>
        <v>3022.8742</v>
      </c>
      <c r="K48" s="58" t="n">
        <f aca="false">W48</f>
        <v>41.0005</v>
      </c>
      <c r="L48" s="47" t="n">
        <v>3580.8247</v>
      </c>
      <c r="M48" s="47" t="n">
        <v>35.3641</v>
      </c>
      <c r="N48" s="47" t="n">
        <v>39.7202</v>
      </c>
      <c r="O48" s="47" t="n">
        <v>40.017</v>
      </c>
      <c r="P48" s="47" t="n">
        <v>997.692</v>
      </c>
      <c r="Q48" s="76" t="n">
        <v>2.34</v>
      </c>
      <c r="R48" s="47" t="n">
        <f aca="false">P48/3600</f>
        <v>0.277136666666667</v>
      </c>
      <c r="S48" s="48"/>
      <c r="T48" s="47" t="n">
        <v>3022.8742</v>
      </c>
      <c r="U48" s="47" t="n">
        <v>35.7751</v>
      </c>
      <c r="V48" s="47" t="n">
        <v>40.4711</v>
      </c>
      <c r="W48" s="47" t="n">
        <v>41.0005</v>
      </c>
      <c r="X48" s="47" t="n">
        <v>1214.046</v>
      </c>
      <c r="Y48" s="76" t="n">
        <v>2.028</v>
      </c>
      <c r="Z48" s="47" t="n">
        <f aca="false">X48/3600</f>
        <v>0.33723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9.5299</v>
      </c>
      <c r="E49" s="58" t="n">
        <f aca="false">N49</f>
        <v>37.6841</v>
      </c>
      <c r="F49" s="58" t="n">
        <f aca="false">L49</f>
        <v>1569.5299</v>
      </c>
      <c r="G49" s="58" t="n">
        <f aca="false">O49</f>
        <v>37.9392</v>
      </c>
      <c r="H49" s="58" t="n">
        <f aca="false">T49</f>
        <v>1352.0701</v>
      </c>
      <c r="I49" s="58" t="n">
        <f aca="false">V49</f>
        <v>38.643</v>
      </c>
      <c r="J49" s="58" t="n">
        <f aca="false">T49</f>
        <v>1352.0701</v>
      </c>
      <c r="K49" s="58" t="n">
        <f aca="false">W49</f>
        <v>39.1287</v>
      </c>
      <c r="L49" s="47" t="n">
        <v>1569.5299</v>
      </c>
      <c r="M49" s="47" t="n">
        <v>32.244</v>
      </c>
      <c r="N49" s="47" t="n">
        <v>37.6841</v>
      </c>
      <c r="O49" s="47" t="n">
        <v>37.9392</v>
      </c>
      <c r="P49" s="47" t="n">
        <v>872.483</v>
      </c>
      <c r="Q49" s="76" t="n">
        <v>2.028</v>
      </c>
      <c r="R49" s="47" t="n">
        <f aca="false">P49/3600</f>
        <v>0.242356388888889</v>
      </c>
      <c r="S49" s="48"/>
      <c r="T49" s="47" t="n">
        <v>1352.0701</v>
      </c>
      <c r="U49" s="47" t="n">
        <v>32.6931</v>
      </c>
      <c r="V49" s="47" t="n">
        <v>38.643</v>
      </c>
      <c r="W49" s="47" t="n">
        <v>39.1287</v>
      </c>
      <c r="X49" s="47" t="n">
        <v>1112.004</v>
      </c>
      <c r="Y49" s="76" t="n">
        <v>1.638</v>
      </c>
      <c r="Z49" s="47" t="n">
        <f aca="false">X49/3600</f>
        <v>0.30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8.7546</v>
      </c>
      <c r="E50" s="59" t="n">
        <f aca="false">N50</f>
        <v>35.9382</v>
      </c>
      <c r="F50" s="59" t="n">
        <f aca="false">L50</f>
        <v>668.7546</v>
      </c>
      <c r="G50" s="59" t="n">
        <f aca="false">O50</f>
        <v>36.0804</v>
      </c>
      <c r="H50" s="59" t="n">
        <f aca="false">T50</f>
        <v>598.2722</v>
      </c>
      <c r="I50" s="59" t="n">
        <f aca="false">V50</f>
        <v>37.0294</v>
      </c>
      <c r="J50" s="59" t="n">
        <f aca="false">T50</f>
        <v>598.2722</v>
      </c>
      <c r="K50" s="59" t="n">
        <f aca="false">W50</f>
        <v>37.3444</v>
      </c>
      <c r="L50" s="53" t="n">
        <v>668.7546</v>
      </c>
      <c r="M50" s="53" t="n">
        <v>29.6326</v>
      </c>
      <c r="N50" s="53" t="n">
        <v>35.9382</v>
      </c>
      <c r="O50" s="53" t="n">
        <v>36.0804</v>
      </c>
      <c r="P50" s="53" t="n">
        <v>787.976</v>
      </c>
      <c r="Q50" s="53" t="n">
        <v>1.731</v>
      </c>
      <c r="R50" s="53" t="n">
        <f aca="false">P50/3600</f>
        <v>0.218882222222222</v>
      </c>
      <c r="S50" s="51"/>
      <c r="T50" s="53" t="n">
        <v>598.2722</v>
      </c>
      <c r="U50" s="53" t="n">
        <v>30.0412</v>
      </c>
      <c r="V50" s="53" t="n">
        <v>37.0294</v>
      </c>
      <c r="W50" s="53" t="n">
        <v>37.3444</v>
      </c>
      <c r="X50" s="53" t="n">
        <v>1047.638</v>
      </c>
      <c r="Y50" s="53" t="n">
        <v>1.357</v>
      </c>
      <c r="Z50" s="53" t="n">
        <f aca="false">X50/3600</f>
        <v>0.29101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27.2406</v>
      </c>
      <c r="E51" s="57" t="n">
        <f aca="false">N51</f>
        <v>43.3851</v>
      </c>
      <c r="F51" s="57" t="n">
        <f aca="false">L51</f>
        <v>4627.2406</v>
      </c>
      <c r="G51" s="57" t="n">
        <f aca="false">O51</f>
        <v>44.2292</v>
      </c>
      <c r="H51" s="57" t="n">
        <f aca="false">T51</f>
        <v>4103.1618</v>
      </c>
      <c r="I51" s="57" t="n">
        <f aca="false">V51</f>
        <v>43.5126</v>
      </c>
      <c r="J51" s="57" t="n">
        <f aca="false">T51</f>
        <v>4103.1618</v>
      </c>
      <c r="K51" s="57" t="n">
        <f aca="false">W51</f>
        <v>44.3984</v>
      </c>
      <c r="L51" s="54" t="n">
        <v>4627.2406</v>
      </c>
      <c r="M51" s="54" t="n">
        <v>40.4092</v>
      </c>
      <c r="N51" s="54" t="n">
        <v>43.3851</v>
      </c>
      <c r="O51" s="54" t="n">
        <v>44.2292</v>
      </c>
      <c r="P51" s="54" t="n">
        <v>902.436</v>
      </c>
      <c r="Q51" s="76" t="n">
        <v>1.809</v>
      </c>
      <c r="R51" s="54" t="n">
        <f aca="false">P51/3600</f>
        <v>0.250676666666667</v>
      </c>
      <c r="S51" s="56"/>
      <c r="T51" s="54" t="n">
        <v>4103.1618</v>
      </c>
      <c r="U51" s="54" t="n">
        <v>40.5916</v>
      </c>
      <c r="V51" s="54" t="n">
        <v>43.5126</v>
      </c>
      <c r="W51" s="54" t="n">
        <v>44.3984</v>
      </c>
      <c r="X51" s="54" t="n">
        <v>1064.04</v>
      </c>
      <c r="Y51" s="76" t="n">
        <v>1.794</v>
      </c>
      <c r="Z51" s="54" t="n">
        <f aca="false">X51/3600</f>
        <v>0.2955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0.4972</v>
      </c>
      <c r="E52" s="58" t="n">
        <f aca="false">N52</f>
        <v>41.1533</v>
      </c>
      <c r="F52" s="58" t="n">
        <f aca="false">L52</f>
        <v>2080.4972</v>
      </c>
      <c r="G52" s="58" t="n">
        <f aca="false">O52</f>
        <v>41.8493</v>
      </c>
      <c r="H52" s="58" t="n">
        <f aca="false">T52</f>
        <v>1796.9982</v>
      </c>
      <c r="I52" s="58" t="n">
        <f aca="false">V52</f>
        <v>41.2712</v>
      </c>
      <c r="J52" s="58" t="n">
        <f aca="false">T52</f>
        <v>1796.9982</v>
      </c>
      <c r="K52" s="58" t="n">
        <f aca="false">W52</f>
        <v>42.0786</v>
      </c>
      <c r="L52" s="47" t="n">
        <v>2080.4972</v>
      </c>
      <c r="M52" s="47" t="n">
        <v>36.8599</v>
      </c>
      <c r="N52" s="47" t="n">
        <v>41.1533</v>
      </c>
      <c r="O52" s="47" t="n">
        <v>41.8493</v>
      </c>
      <c r="P52" s="47" t="n">
        <v>785.604</v>
      </c>
      <c r="Q52" s="76" t="n">
        <v>1.575</v>
      </c>
      <c r="R52" s="47" t="n">
        <f aca="false">P52/3600</f>
        <v>0.218223333333333</v>
      </c>
      <c r="S52" s="48"/>
      <c r="T52" s="47" t="n">
        <v>1796.9982</v>
      </c>
      <c r="U52" s="47" t="n">
        <v>37.06</v>
      </c>
      <c r="V52" s="47" t="n">
        <v>41.2712</v>
      </c>
      <c r="W52" s="47" t="n">
        <v>42.0786</v>
      </c>
      <c r="X52" s="47" t="n">
        <v>937.194</v>
      </c>
      <c r="Y52" s="76" t="n">
        <v>1.466</v>
      </c>
      <c r="Z52" s="47" t="n">
        <f aca="false">X52/3600</f>
        <v>0.26033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8.0628</v>
      </c>
      <c r="E53" s="58" t="n">
        <f aca="false">N53</f>
        <v>39.2269</v>
      </c>
      <c r="F53" s="58" t="n">
        <f aca="false">L53</f>
        <v>948.0628</v>
      </c>
      <c r="G53" s="58" t="n">
        <f aca="false">O53</f>
        <v>39.6819</v>
      </c>
      <c r="H53" s="58" t="n">
        <f aca="false">T53</f>
        <v>817.2591</v>
      </c>
      <c r="I53" s="58" t="n">
        <f aca="false">V53</f>
        <v>39.3737</v>
      </c>
      <c r="J53" s="58" t="n">
        <f aca="false">T53</f>
        <v>817.2591</v>
      </c>
      <c r="K53" s="58" t="n">
        <f aca="false">W53</f>
        <v>39.975</v>
      </c>
      <c r="L53" s="47" t="n">
        <v>948.0628</v>
      </c>
      <c r="M53" s="47" t="n">
        <v>33.8653</v>
      </c>
      <c r="N53" s="47" t="n">
        <v>39.2269</v>
      </c>
      <c r="O53" s="47" t="n">
        <v>39.6819</v>
      </c>
      <c r="P53" s="47" t="n">
        <v>669.195</v>
      </c>
      <c r="Q53" s="76" t="n">
        <v>1.388</v>
      </c>
      <c r="R53" s="47" t="n">
        <f aca="false">P53/3600</f>
        <v>0.1858875</v>
      </c>
      <c r="S53" s="48"/>
      <c r="T53" s="47" t="n">
        <v>817.2591</v>
      </c>
      <c r="U53" s="47" t="n">
        <v>34.0738</v>
      </c>
      <c r="V53" s="47" t="n">
        <v>39.3737</v>
      </c>
      <c r="W53" s="47" t="n">
        <v>39.975</v>
      </c>
      <c r="X53" s="47" t="n">
        <v>851.891</v>
      </c>
      <c r="Y53" s="76" t="n">
        <v>1.185</v>
      </c>
      <c r="Z53" s="47" t="n">
        <f aca="false">X53/3600</f>
        <v>0.23663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12.5969</v>
      </c>
      <c r="E54" s="59" t="n">
        <f aca="false">N54</f>
        <v>37.4232</v>
      </c>
      <c r="F54" s="59" t="n">
        <f aca="false">L54</f>
        <v>412.5969</v>
      </c>
      <c r="G54" s="59" t="n">
        <f aca="false">O54</f>
        <v>37.4714</v>
      </c>
      <c r="H54" s="59" t="n">
        <f aca="false">T54</f>
        <v>363.0868</v>
      </c>
      <c r="I54" s="59" t="n">
        <f aca="false">V54</f>
        <v>37.6607</v>
      </c>
      <c r="J54" s="59" t="n">
        <f aca="false">T54</f>
        <v>363.0868</v>
      </c>
      <c r="K54" s="59" t="n">
        <f aca="false">W54</f>
        <v>37.9562</v>
      </c>
      <c r="L54" s="53" t="n">
        <v>412.5969</v>
      </c>
      <c r="M54" s="53" t="n">
        <v>31.5746</v>
      </c>
      <c r="N54" s="53" t="n">
        <v>37.4232</v>
      </c>
      <c r="O54" s="53" t="n">
        <v>37.4714</v>
      </c>
      <c r="P54" s="53" t="n">
        <v>599.554</v>
      </c>
      <c r="Q54" s="53" t="n">
        <v>1.232</v>
      </c>
      <c r="R54" s="53" t="n">
        <f aca="false">P54/3600</f>
        <v>0.166542777777778</v>
      </c>
      <c r="S54" s="51"/>
      <c r="T54" s="53" t="n">
        <v>363.0868</v>
      </c>
      <c r="U54" s="53" t="n">
        <v>31.7088</v>
      </c>
      <c r="V54" s="53" t="n">
        <v>37.6607</v>
      </c>
      <c r="W54" s="53" t="n">
        <v>37.9562</v>
      </c>
      <c r="X54" s="53" t="n">
        <v>792.534</v>
      </c>
      <c r="Y54" s="53" t="n">
        <v>1.029</v>
      </c>
      <c r="Z54" s="53" t="n">
        <f aca="false">X54/3600</f>
        <v>0.22014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8.1732</v>
      </c>
      <c r="E55" s="57" t="n">
        <f aca="false">N55</f>
        <v>45.111</v>
      </c>
      <c r="F55" s="57" t="n">
        <f aca="false">L55</f>
        <v>1038.1732</v>
      </c>
      <c r="G55" s="57" t="n">
        <f aca="false">O55</f>
        <v>44.781</v>
      </c>
      <c r="H55" s="57" t="n">
        <f aca="false">T55</f>
        <v>916.5938</v>
      </c>
      <c r="I55" s="57" t="n">
        <f aca="false">V55</f>
        <v>45.8192</v>
      </c>
      <c r="J55" s="57" t="n">
        <f aca="false">T55</f>
        <v>916.5938</v>
      </c>
      <c r="K55" s="57" t="n">
        <f aca="false">W55</f>
        <v>45.2018</v>
      </c>
      <c r="L55" s="54" t="n">
        <v>1038.1732</v>
      </c>
      <c r="M55" s="54" t="n">
        <v>42.4451</v>
      </c>
      <c r="N55" s="54" t="n">
        <v>45.111</v>
      </c>
      <c r="O55" s="54" t="n">
        <v>44.781</v>
      </c>
      <c r="P55" s="54" t="n">
        <v>274.563</v>
      </c>
      <c r="Q55" s="76" t="n">
        <v>0.577</v>
      </c>
      <c r="R55" s="54" t="n">
        <f aca="false">P55/3600</f>
        <v>0.0762675</v>
      </c>
      <c r="S55" s="56"/>
      <c r="T55" s="54" t="n">
        <v>916.5938</v>
      </c>
      <c r="U55" s="54" t="n">
        <v>42.9222</v>
      </c>
      <c r="V55" s="54" t="n">
        <v>45.8192</v>
      </c>
      <c r="W55" s="54" t="n">
        <v>45.2018</v>
      </c>
      <c r="X55" s="54" t="n">
        <v>289.195</v>
      </c>
      <c r="Y55" s="76" t="n">
        <v>0.514</v>
      </c>
      <c r="Z55" s="54" t="n">
        <f aca="false">X55/3600</f>
        <v>0.08033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1216</v>
      </c>
      <c r="E56" s="58" t="n">
        <f aca="false">N56</f>
        <v>42.8437</v>
      </c>
      <c r="F56" s="58" t="n">
        <f aca="false">L56</f>
        <v>515.1216</v>
      </c>
      <c r="G56" s="58" t="n">
        <f aca="false">O56</f>
        <v>42.2131</v>
      </c>
      <c r="H56" s="58" t="n">
        <f aca="false">T56</f>
        <v>452.6598</v>
      </c>
      <c r="I56" s="58" t="n">
        <f aca="false">V56</f>
        <v>43.4528</v>
      </c>
      <c r="J56" s="58" t="n">
        <f aca="false">T56</f>
        <v>452.6598</v>
      </c>
      <c r="K56" s="58" t="n">
        <f aca="false">W56</f>
        <v>42.5846</v>
      </c>
      <c r="L56" s="47" t="n">
        <v>515.1216</v>
      </c>
      <c r="M56" s="47" t="n">
        <v>39.1083</v>
      </c>
      <c r="N56" s="47" t="n">
        <v>42.8437</v>
      </c>
      <c r="O56" s="47" t="n">
        <v>42.2131</v>
      </c>
      <c r="P56" s="47" t="n">
        <v>229.65</v>
      </c>
      <c r="Q56" s="76" t="n">
        <v>0.53</v>
      </c>
      <c r="R56" s="47" t="n">
        <f aca="false">P56/3600</f>
        <v>0.0637916666666667</v>
      </c>
      <c r="S56" s="48"/>
      <c r="T56" s="47" t="n">
        <v>452.6598</v>
      </c>
      <c r="U56" s="47" t="n">
        <v>39.5615</v>
      </c>
      <c r="V56" s="47" t="n">
        <v>43.4528</v>
      </c>
      <c r="W56" s="47" t="n">
        <v>42.5846</v>
      </c>
      <c r="X56" s="47" t="n">
        <v>268.869</v>
      </c>
      <c r="Y56" s="76" t="n">
        <v>0.436</v>
      </c>
      <c r="Z56" s="47" t="n">
        <f aca="false">X56/3600</f>
        <v>0.07468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41.0887</v>
      </c>
      <c r="E57" s="58" t="n">
        <f aca="false">N57</f>
        <v>40.6871</v>
      </c>
      <c r="F57" s="58" t="n">
        <f aca="false">L57</f>
        <v>241.0887</v>
      </c>
      <c r="G57" s="58" t="n">
        <f aca="false">O57</f>
        <v>39.7523</v>
      </c>
      <c r="H57" s="58" t="n">
        <f aca="false">T57</f>
        <v>229.0186</v>
      </c>
      <c r="I57" s="58" t="n">
        <f aca="false">V57</f>
        <v>41.3279</v>
      </c>
      <c r="J57" s="58" t="n">
        <f aca="false">T57</f>
        <v>229.0186</v>
      </c>
      <c r="K57" s="58" t="n">
        <f aca="false">W57</f>
        <v>40.2643</v>
      </c>
      <c r="L57" s="47" t="n">
        <v>241.0887</v>
      </c>
      <c r="M57" s="47" t="n">
        <v>36.2296</v>
      </c>
      <c r="N57" s="47" t="n">
        <v>40.6871</v>
      </c>
      <c r="O57" s="47" t="n">
        <v>39.7523</v>
      </c>
      <c r="P57" s="47" t="n">
        <v>204.191</v>
      </c>
      <c r="Q57" s="76" t="n">
        <v>0.468</v>
      </c>
      <c r="R57" s="47" t="n">
        <f aca="false">P57/3600</f>
        <v>0.0567197222222222</v>
      </c>
      <c r="S57" s="48"/>
      <c r="T57" s="47" t="n">
        <v>229.0186</v>
      </c>
      <c r="U57" s="47" t="n">
        <v>36.5247</v>
      </c>
      <c r="V57" s="47" t="n">
        <v>41.3279</v>
      </c>
      <c r="W57" s="47" t="n">
        <v>40.2643</v>
      </c>
      <c r="X57" s="47" t="n">
        <v>252.988</v>
      </c>
      <c r="Y57" s="76" t="n">
        <v>0.374</v>
      </c>
      <c r="Z57" s="47" t="n">
        <f aca="false">X57/3600</f>
        <v>0.07027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8.4247</v>
      </c>
      <c r="E58" s="59" t="n">
        <f aca="false">N58</f>
        <v>38.6291</v>
      </c>
      <c r="F58" s="59" t="n">
        <f aca="false">L58</f>
        <v>118.4247</v>
      </c>
      <c r="G58" s="59" t="n">
        <f aca="false">O58</f>
        <v>37.3827</v>
      </c>
      <c r="H58" s="59" t="n">
        <f aca="false">T58</f>
        <v>124.899</v>
      </c>
      <c r="I58" s="59" t="n">
        <f aca="false">V58</f>
        <v>39.5881</v>
      </c>
      <c r="J58" s="59" t="n">
        <f aca="false">T58</f>
        <v>124.899</v>
      </c>
      <c r="K58" s="59" t="n">
        <f aca="false">W58</f>
        <v>38.0514</v>
      </c>
      <c r="L58" s="53" t="n">
        <v>118.4247</v>
      </c>
      <c r="M58" s="53" t="n">
        <v>33.6242</v>
      </c>
      <c r="N58" s="53" t="n">
        <v>38.6291</v>
      </c>
      <c r="O58" s="53" t="n">
        <v>37.3827</v>
      </c>
      <c r="P58" s="53" t="n">
        <v>190.227</v>
      </c>
      <c r="Q58" s="53" t="n">
        <v>0.39</v>
      </c>
      <c r="R58" s="53" t="n">
        <f aca="false">P58/3600</f>
        <v>0.0528408333333333</v>
      </c>
      <c r="S58" s="51"/>
      <c r="T58" s="53" t="n">
        <v>124.899</v>
      </c>
      <c r="U58" s="53" t="n">
        <v>33.8867</v>
      </c>
      <c r="V58" s="53" t="n">
        <v>39.5881</v>
      </c>
      <c r="W58" s="53" t="n">
        <v>38.0514</v>
      </c>
      <c r="X58" s="53" t="n">
        <v>246.545</v>
      </c>
      <c r="Y58" s="53" t="n">
        <v>0.327</v>
      </c>
      <c r="Z58" s="53" t="n">
        <f aca="false">X58/3600</f>
        <v>0.06848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40.8447</v>
      </c>
      <c r="E59" s="55" t="n">
        <f aca="false">N59</f>
        <v>44.3071</v>
      </c>
      <c r="F59" s="55" t="n">
        <f aca="false">L59</f>
        <v>1740.8447</v>
      </c>
      <c r="G59" s="55" t="n">
        <f aca="false">O59</f>
        <v>44.8418</v>
      </c>
      <c r="H59" s="55" t="n">
        <f aca="false">T59</f>
        <v>1405.2316</v>
      </c>
      <c r="I59" s="55" t="n">
        <f aca="false">V59</f>
        <v>44.8711</v>
      </c>
      <c r="J59" s="55" t="n">
        <f aca="false">T59</f>
        <v>1405.2316</v>
      </c>
      <c r="K59" s="55" t="n">
        <f aca="false">W59</f>
        <v>45.3676</v>
      </c>
      <c r="L59" s="54" t="n">
        <v>1740.8447</v>
      </c>
      <c r="M59" s="54" t="n">
        <v>39.1216</v>
      </c>
      <c r="N59" s="54" t="n">
        <v>44.3071</v>
      </c>
      <c r="O59" s="54" t="n">
        <v>44.8418</v>
      </c>
      <c r="P59" s="54" t="n">
        <v>337.062</v>
      </c>
      <c r="Q59" s="76" t="n">
        <v>0.795</v>
      </c>
      <c r="R59" s="54" t="n">
        <f aca="false">P59/3600</f>
        <v>0.0936283333333333</v>
      </c>
      <c r="S59" s="56"/>
      <c r="T59" s="54" t="n">
        <v>1405.2316</v>
      </c>
      <c r="U59" s="54" t="n">
        <v>39.4709</v>
      </c>
      <c r="V59" s="54" t="n">
        <v>44.8711</v>
      </c>
      <c r="W59" s="54" t="n">
        <v>45.3676</v>
      </c>
      <c r="X59" s="54" t="n">
        <v>388.559</v>
      </c>
      <c r="Y59" s="76" t="n">
        <v>0.764</v>
      </c>
      <c r="Z59" s="54" t="n">
        <f aca="false">X59/3600</f>
        <v>0.107933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4.1805</v>
      </c>
      <c r="E60" s="46" t="n">
        <f aca="false">N60</f>
        <v>42.3856</v>
      </c>
      <c r="F60" s="46" t="n">
        <f aca="false">L60</f>
        <v>714.1805</v>
      </c>
      <c r="G60" s="46" t="n">
        <f aca="false">O60</f>
        <v>42.8579</v>
      </c>
      <c r="H60" s="46" t="n">
        <f aca="false">T60</f>
        <v>582.6344</v>
      </c>
      <c r="I60" s="46" t="n">
        <f aca="false">V60</f>
        <v>43.1762</v>
      </c>
      <c r="J60" s="46" t="n">
        <f aca="false">T60</f>
        <v>582.6344</v>
      </c>
      <c r="K60" s="46" t="n">
        <f aca="false">W60</f>
        <v>43.7732</v>
      </c>
      <c r="L60" s="47" t="n">
        <v>714.1805</v>
      </c>
      <c r="M60" s="47" t="n">
        <v>35.6311</v>
      </c>
      <c r="N60" s="47" t="n">
        <v>42.3856</v>
      </c>
      <c r="O60" s="47" t="n">
        <v>42.8579</v>
      </c>
      <c r="P60" s="47" t="n">
        <v>289.231</v>
      </c>
      <c r="Q60" s="76" t="n">
        <v>0.686</v>
      </c>
      <c r="R60" s="47" t="n">
        <f aca="false">P60/3600</f>
        <v>0.0803419444444444</v>
      </c>
      <c r="S60" s="48"/>
      <c r="T60" s="47" t="n">
        <v>582.6344</v>
      </c>
      <c r="U60" s="47" t="n">
        <v>36.0631</v>
      </c>
      <c r="V60" s="47" t="n">
        <v>43.1762</v>
      </c>
      <c r="W60" s="47" t="n">
        <v>43.7732</v>
      </c>
      <c r="X60" s="47" t="n">
        <v>352.272</v>
      </c>
      <c r="Y60" s="76" t="n">
        <v>0.592</v>
      </c>
      <c r="Z60" s="47" t="n">
        <f aca="false">X60/3600</f>
        <v>0.09785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0019</v>
      </c>
      <c r="E61" s="46" t="n">
        <f aca="false">N61</f>
        <v>40.9764</v>
      </c>
      <c r="F61" s="46" t="n">
        <f aca="false">L61</f>
        <v>310.0019</v>
      </c>
      <c r="G61" s="46" t="n">
        <f aca="false">O61</f>
        <v>41.2206</v>
      </c>
      <c r="H61" s="46" t="n">
        <f aca="false">T61</f>
        <v>278.8577</v>
      </c>
      <c r="I61" s="46" t="n">
        <f aca="false">V61</f>
        <v>41.7039</v>
      </c>
      <c r="J61" s="46" t="n">
        <f aca="false">T61</f>
        <v>278.8577</v>
      </c>
      <c r="K61" s="46" t="n">
        <f aca="false">W61</f>
        <v>42.2931</v>
      </c>
      <c r="L61" s="47" t="n">
        <v>310.0019</v>
      </c>
      <c r="M61" s="47" t="n">
        <v>32.6323</v>
      </c>
      <c r="N61" s="47" t="n">
        <v>40.9764</v>
      </c>
      <c r="O61" s="47" t="n">
        <v>41.2206</v>
      </c>
      <c r="P61" s="47" t="n">
        <v>257.734</v>
      </c>
      <c r="Q61" s="76" t="n">
        <v>0.577</v>
      </c>
      <c r="R61" s="47" t="n">
        <f aca="false">P61/3600</f>
        <v>0.0715927777777778</v>
      </c>
      <c r="S61" s="48"/>
      <c r="T61" s="47" t="n">
        <v>278.8577</v>
      </c>
      <c r="U61" s="47" t="n">
        <v>33.1188</v>
      </c>
      <c r="V61" s="47" t="n">
        <v>41.7039</v>
      </c>
      <c r="W61" s="47" t="n">
        <v>42.2931</v>
      </c>
      <c r="X61" s="47" t="n">
        <v>329.246</v>
      </c>
      <c r="Y61" s="76" t="n">
        <v>0.483</v>
      </c>
      <c r="Z61" s="47" t="n">
        <f aca="false">X61/3600</f>
        <v>0.09145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7935</v>
      </c>
      <c r="E62" s="52" t="n">
        <f aca="false">N62</f>
        <v>40.297</v>
      </c>
      <c r="F62" s="52" t="n">
        <f aca="false">L62</f>
        <v>137.7935</v>
      </c>
      <c r="G62" s="52" t="n">
        <f aca="false">O62</f>
        <v>39.6303</v>
      </c>
      <c r="H62" s="52" t="n">
        <f aca="false">T62</f>
        <v>148.0074</v>
      </c>
      <c r="I62" s="52" t="n">
        <f aca="false">V62</f>
        <v>40.8763</v>
      </c>
      <c r="J62" s="52" t="n">
        <f aca="false">T62</f>
        <v>148.0074</v>
      </c>
      <c r="K62" s="52" t="n">
        <f aca="false">W62</f>
        <v>40.9524</v>
      </c>
      <c r="L62" s="53" t="n">
        <v>137.7935</v>
      </c>
      <c r="M62" s="53" t="n">
        <v>29.8715</v>
      </c>
      <c r="N62" s="53" t="n">
        <v>40.297</v>
      </c>
      <c r="O62" s="53" t="n">
        <v>39.6303</v>
      </c>
      <c r="P62" s="53" t="n">
        <v>236.701</v>
      </c>
      <c r="Q62" s="53" t="n">
        <v>0.468</v>
      </c>
      <c r="R62" s="53" t="n">
        <f aca="false">P62/3600</f>
        <v>0.0657502777777778</v>
      </c>
      <c r="S62" s="51"/>
      <c r="T62" s="53" t="n">
        <v>148.0074</v>
      </c>
      <c r="U62" s="53" t="n">
        <v>30.3763</v>
      </c>
      <c r="V62" s="53" t="n">
        <v>40.8763</v>
      </c>
      <c r="W62" s="53" t="n">
        <v>40.9524</v>
      </c>
      <c r="X62" s="53" t="n">
        <v>315.83</v>
      </c>
      <c r="Y62" s="53" t="n">
        <v>0.436</v>
      </c>
      <c r="Z62" s="53" t="n">
        <f aca="false">X62/3600</f>
        <v>0.08773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4.5897</v>
      </c>
      <c r="E63" s="57" t="n">
        <f aca="false">N63</f>
        <v>42.9354</v>
      </c>
      <c r="F63" s="57" t="n">
        <f aca="false">L63</f>
        <v>1414.5897</v>
      </c>
      <c r="G63" s="57" t="n">
        <f aca="false">O63</f>
        <v>43.7131</v>
      </c>
      <c r="H63" s="57" t="n">
        <f aca="false">T63</f>
        <v>1217.4887</v>
      </c>
      <c r="I63" s="57" t="n">
        <f aca="false">V63</f>
        <v>42.981</v>
      </c>
      <c r="J63" s="57" t="n">
        <f aca="false">T63</f>
        <v>1217.4887</v>
      </c>
      <c r="K63" s="57" t="n">
        <f aca="false">W63</f>
        <v>43.9237</v>
      </c>
      <c r="L63" s="54" t="n">
        <v>1414.5897</v>
      </c>
      <c r="M63" s="54" t="n">
        <v>39.3828</v>
      </c>
      <c r="N63" s="54" t="n">
        <v>42.9354</v>
      </c>
      <c r="O63" s="54" t="n">
        <v>43.7131</v>
      </c>
      <c r="P63" s="54" t="n">
        <v>293.656</v>
      </c>
      <c r="Q63" s="76" t="n">
        <v>0.655</v>
      </c>
      <c r="R63" s="54" t="n">
        <f aca="false">P63/3600</f>
        <v>0.0815711111111111</v>
      </c>
      <c r="S63" s="56"/>
      <c r="T63" s="54" t="n">
        <v>1217.4887</v>
      </c>
      <c r="U63" s="54" t="n">
        <v>39.6793</v>
      </c>
      <c r="V63" s="54" t="n">
        <v>42.981</v>
      </c>
      <c r="W63" s="54" t="n">
        <v>43.9237</v>
      </c>
      <c r="X63" s="54" t="n">
        <v>319.318</v>
      </c>
      <c r="Y63" s="76" t="n">
        <v>0.624</v>
      </c>
      <c r="Z63" s="54" t="n">
        <f aca="false">X63/3600</f>
        <v>0.08869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29.6247</v>
      </c>
      <c r="E64" s="58" t="n">
        <f aca="false">N64</f>
        <v>40.616</v>
      </c>
      <c r="F64" s="58" t="n">
        <f aca="false">L64</f>
        <v>629.6247</v>
      </c>
      <c r="G64" s="58" t="n">
        <f aca="false">O64</f>
        <v>41.3358</v>
      </c>
      <c r="H64" s="58" t="n">
        <f aca="false">T64</f>
        <v>539.7485</v>
      </c>
      <c r="I64" s="58" t="n">
        <f aca="false">V64</f>
        <v>40.6618</v>
      </c>
      <c r="J64" s="58" t="n">
        <f aca="false">T64</f>
        <v>539.7485</v>
      </c>
      <c r="K64" s="58" t="n">
        <f aca="false">W64</f>
        <v>41.6131</v>
      </c>
      <c r="L64" s="47" t="n">
        <v>629.6247</v>
      </c>
      <c r="M64" s="47" t="n">
        <v>36.1946</v>
      </c>
      <c r="N64" s="47" t="n">
        <v>40.616</v>
      </c>
      <c r="O64" s="47" t="n">
        <v>41.3358</v>
      </c>
      <c r="P64" s="47" t="n">
        <v>252.44</v>
      </c>
      <c r="Q64" s="76" t="n">
        <v>0.546</v>
      </c>
      <c r="R64" s="47" t="n">
        <f aca="false">P64/3600</f>
        <v>0.0701222222222222</v>
      </c>
      <c r="S64" s="48"/>
      <c r="T64" s="47" t="n">
        <v>539.7485</v>
      </c>
      <c r="U64" s="47" t="n">
        <v>36.4653</v>
      </c>
      <c r="V64" s="47" t="n">
        <v>40.6618</v>
      </c>
      <c r="W64" s="47" t="n">
        <v>41.6131</v>
      </c>
      <c r="X64" s="47" t="n">
        <v>285.856</v>
      </c>
      <c r="Y64" s="76" t="n">
        <v>0.499</v>
      </c>
      <c r="Z64" s="47" t="n">
        <f aca="false">X64/3600</f>
        <v>0.07940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6639</v>
      </c>
      <c r="E65" s="58" t="n">
        <f aca="false">N65</f>
        <v>38.5114</v>
      </c>
      <c r="F65" s="58" t="n">
        <f aca="false">L65</f>
        <v>276.6639</v>
      </c>
      <c r="G65" s="58" t="n">
        <f aca="false">O65</f>
        <v>39.1073</v>
      </c>
      <c r="H65" s="58" t="n">
        <f aca="false">T65</f>
        <v>249.2124</v>
      </c>
      <c r="I65" s="58" t="n">
        <f aca="false">V65</f>
        <v>38.5628</v>
      </c>
      <c r="J65" s="58" t="n">
        <f aca="false">T65</f>
        <v>249.2124</v>
      </c>
      <c r="K65" s="58" t="n">
        <f aca="false">W65</f>
        <v>39.5477</v>
      </c>
      <c r="L65" s="47" t="n">
        <v>276.6639</v>
      </c>
      <c r="M65" s="47" t="n">
        <v>33.4542</v>
      </c>
      <c r="N65" s="47" t="n">
        <v>38.5114</v>
      </c>
      <c r="O65" s="47" t="n">
        <v>39.1073</v>
      </c>
      <c r="P65" s="47" t="n">
        <v>216.221</v>
      </c>
      <c r="Q65" s="76" t="n">
        <v>0.499</v>
      </c>
      <c r="R65" s="47" t="n">
        <f aca="false">P65/3600</f>
        <v>0.0600613888888889</v>
      </c>
      <c r="S65" s="48"/>
      <c r="T65" s="47" t="n">
        <v>249.2124</v>
      </c>
      <c r="U65" s="47" t="n">
        <v>33.684</v>
      </c>
      <c r="V65" s="47" t="n">
        <v>38.5628</v>
      </c>
      <c r="W65" s="47" t="n">
        <v>39.5477</v>
      </c>
      <c r="X65" s="47" t="n">
        <v>263.033</v>
      </c>
      <c r="Y65" s="76" t="n">
        <v>0.405</v>
      </c>
      <c r="Z65" s="47" t="n">
        <f aca="false">X65/3600</f>
        <v>0.073064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3.2825</v>
      </c>
      <c r="E66" s="59" t="n">
        <f aca="false">N66</f>
        <v>36.6437</v>
      </c>
      <c r="F66" s="59" t="n">
        <f aca="false">L66</f>
        <v>123.2825</v>
      </c>
      <c r="G66" s="59" t="n">
        <f aca="false">O66</f>
        <v>37.2969</v>
      </c>
      <c r="H66" s="59" t="n">
        <f aca="false">T66</f>
        <v>125.1794</v>
      </c>
      <c r="I66" s="59" t="n">
        <f aca="false">V66</f>
        <v>36.8444</v>
      </c>
      <c r="J66" s="59" t="n">
        <f aca="false">T66</f>
        <v>125.1794</v>
      </c>
      <c r="K66" s="59" t="n">
        <f aca="false">W66</f>
        <v>37.7205</v>
      </c>
      <c r="L66" s="53" t="n">
        <v>123.2825</v>
      </c>
      <c r="M66" s="53" t="n">
        <v>31.0764</v>
      </c>
      <c r="N66" s="53" t="n">
        <v>36.6437</v>
      </c>
      <c r="O66" s="53" t="n">
        <v>37.2969</v>
      </c>
      <c r="P66" s="53" t="n">
        <v>197.423</v>
      </c>
      <c r="Q66" s="53" t="n">
        <v>0.436</v>
      </c>
      <c r="R66" s="53" t="n">
        <f aca="false">P66/3600</f>
        <v>0.0548397222222222</v>
      </c>
      <c r="S66" s="51"/>
      <c r="T66" s="53" t="n">
        <v>125.1794</v>
      </c>
      <c r="U66" s="53" t="n">
        <v>31.2745</v>
      </c>
      <c r="V66" s="53" t="n">
        <v>36.8444</v>
      </c>
      <c r="W66" s="53" t="n">
        <v>37.7205</v>
      </c>
      <c r="X66" s="53" t="n">
        <v>250.99</v>
      </c>
      <c r="Y66" s="53" t="n">
        <v>0.358</v>
      </c>
      <c r="Z66" s="53" t="n">
        <f aca="false">X66/3600</f>
        <v>0.06971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45.3305</v>
      </c>
      <c r="E67" s="55" t="n">
        <f aca="false">N67</f>
        <v>43.222</v>
      </c>
      <c r="F67" s="55" t="n">
        <f aca="false">L67</f>
        <v>1245.3305</v>
      </c>
      <c r="G67" s="55" t="n">
        <f aca="false">O67</f>
        <v>43.4684</v>
      </c>
      <c r="H67" s="55" t="n">
        <f aca="false">T67</f>
        <v>1084.0948</v>
      </c>
      <c r="I67" s="55" t="n">
        <f aca="false">V67</f>
        <v>43.3392</v>
      </c>
      <c r="J67" s="55" t="n">
        <f aca="false">T67</f>
        <v>1084.0948</v>
      </c>
      <c r="K67" s="55" t="n">
        <f aca="false">W67</f>
        <v>43.6045</v>
      </c>
      <c r="L67" s="54" t="n">
        <v>1245.3305</v>
      </c>
      <c r="M67" s="54" t="n">
        <v>40.3092</v>
      </c>
      <c r="N67" s="54" t="n">
        <v>43.222</v>
      </c>
      <c r="O67" s="54" t="n">
        <v>43.4684</v>
      </c>
      <c r="P67" s="54" t="n">
        <v>219.372</v>
      </c>
      <c r="Q67" s="76" t="n">
        <v>0.499</v>
      </c>
      <c r="R67" s="54" t="n">
        <f aca="false">P67/3600</f>
        <v>0.0609366666666667</v>
      </c>
      <c r="S67" s="56"/>
      <c r="T67" s="54" t="n">
        <v>1084.0948</v>
      </c>
      <c r="U67" s="54" t="n">
        <v>40.5576</v>
      </c>
      <c r="V67" s="54" t="n">
        <v>43.3392</v>
      </c>
      <c r="W67" s="54" t="n">
        <v>43.6045</v>
      </c>
      <c r="X67" s="54" t="n">
        <v>244.91</v>
      </c>
      <c r="Y67" s="76" t="n">
        <v>0.499</v>
      </c>
      <c r="Z67" s="54" t="n">
        <f aca="false">X67/3600</f>
        <v>0.06803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5717</v>
      </c>
      <c r="E68" s="46" t="n">
        <f aca="false">N68</f>
        <v>40.7181</v>
      </c>
      <c r="F68" s="46" t="n">
        <f aca="false">L68</f>
        <v>605.5717</v>
      </c>
      <c r="G68" s="46" t="n">
        <f aca="false">O68</f>
        <v>40.6954</v>
      </c>
      <c r="H68" s="46" t="n">
        <f aca="false">T68</f>
        <v>524.5255</v>
      </c>
      <c r="I68" s="46" t="n">
        <f aca="false">V68</f>
        <v>40.8818</v>
      </c>
      <c r="J68" s="46" t="n">
        <f aca="false">T68</f>
        <v>524.5255</v>
      </c>
      <c r="K68" s="46" t="n">
        <f aca="false">W68</f>
        <v>40.9557</v>
      </c>
      <c r="L68" s="47" t="n">
        <v>605.5717</v>
      </c>
      <c r="M68" s="47" t="n">
        <v>36.6017</v>
      </c>
      <c r="N68" s="47" t="n">
        <v>40.7181</v>
      </c>
      <c r="O68" s="47" t="n">
        <v>40.6954</v>
      </c>
      <c r="P68" s="47" t="n">
        <v>191.978</v>
      </c>
      <c r="Q68" s="76" t="n">
        <v>0.436</v>
      </c>
      <c r="R68" s="47" t="n">
        <f aca="false">P68/3600</f>
        <v>0.0533272222222222</v>
      </c>
      <c r="S68" s="48"/>
      <c r="T68" s="47" t="n">
        <v>524.5255</v>
      </c>
      <c r="U68" s="47" t="n">
        <v>36.8495</v>
      </c>
      <c r="V68" s="47" t="n">
        <v>40.8818</v>
      </c>
      <c r="W68" s="47" t="n">
        <v>40.9557</v>
      </c>
      <c r="X68" s="47" t="n">
        <v>219.06</v>
      </c>
      <c r="Y68" s="76" t="n">
        <v>0.421</v>
      </c>
      <c r="Z68" s="47" t="n">
        <f aca="false">X68/3600</f>
        <v>0.0608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2.1071</v>
      </c>
      <c r="E69" s="46" t="n">
        <f aca="false">N69</f>
        <v>38.4787</v>
      </c>
      <c r="F69" s="46" t="n">
        <f aca="false">L69</f>
        <v>282.1071</v>
      </c>
      <c r="G69" s="46" t="n">
        <f aca="false">O69</f>
        <v>38.228</v>
      </c>
      <c r="H69" s="46" t="n">
        <f aca="false">T69</f>
        <v>252.7569</v>
      </c>
      <c r="I69" s="46" t="n">
        <f aca="false">V69</f>
        <v>38.6503</v>
      </c>
      <c r="J69" s="46" t="n">
        <f aca="false">T69</f>
        <v>252.7569</v>
      </c>
      <c r="K69" s="46" t="n">
        <f aca="false">W69</f>
        <v>38.5211</v>
      </c>
      <c r="L69" s="47" t="n">
        <v>282.1071</v>
      </c>
      <c r="M69" s="47" t="n">
        <v>33.6408</v>
      </c>
      <c r="N69" s="47" t="n">
        <v>38.4787</v>
      </c>
      <c r="O69" s="47" t="n">
        <v>38.228</v>
      </c>
      <c r="P69" s="47" t="n">
        <v>161.869</v>
      </c>
      <c r="Q69" s="76" t="n">
        <v>0.374</v>
      </c>
      <c r="R69" s="47" t="n">
        <f aca="false">P69/3600</f>
        <v>0.0449636111111111</v>
      </c>
      <c r="S69" s="48"/>
      <c r="T69" s="47" t="n">
        <v>252.7569</v>
      </c>
      <c r="U69" s="47" t="n">
        <v>33.8124</v>
      </c>
      <c r="V69" s="47" t="n">
        <v>38.6503</v>
      </c>
      <c r="W69" s="47" t="n">
        <v>38.5211</v>
      </c>
      <c r="X69" s="47" t="n">
        <v>199.341</v>
      </c>
      <c r="Y69" s="76" t="n">
        <v>0.327</v>
      </c>
      <c r="Z69" s="47" t="n">
        <f aca="false">X69/3600</f>
        <v>0.05537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3.8794</v>
      </c>
      <c r="E70" s="60" t="n">
        <f aca="false">N70</f>
        <v>36.2617</v>
      </c>
      <c r="F70" s="60" t="n">
        <f aca="false">L70</f>
        <v>133.8794</v>
      </c>
      <c r="G70" s="60" t="n">
        <f aca="false">O70</f>
        <v>35.887</v>
      </c>
      <c r="H70" s="60" t="n">
        <f aca="false">T70</f>
        <v>128.0788</v>
      </c>
      <c r="I70" s="60" t="n">
        <f aca="false">V70</f>
        <v>36.7963</v>
      </c>
      <c r="J70" s="60" t="n">
        <f aca="false">T70</f>
        <v>128.0788</v>
      </c>
      <c r="K70" s="60" t="n">
        <f aca="false">W70</f>
        <v>36.369</v>
      </c>
      <c r="L70" s="53" t="n">
        <v>133.8794</v>
      </c>
      <c r="M70" s="53" t="n">
        <v>31.2428</v>
      </c>
      <c r="N70" s="53" t="n">
        <v>36.2617</v>
      </c>
      <c r="O70" s="53" t="n">
        <v>35.887</v>
      </c>
      <c r="P70" s="53" t="n">
        <v>145.972</v>
      </c>
      <c r="Q70" s="53" t="n">
        <v>0.327</v>
      </c>
      <c r="R70" s="53" t="n">
        <f aca="false">P70/3600</f>
        <v>0.0405477777777778</v>
      </c>
      <c r="S70" s="51"/>
      <c r="T70" s="53" t="n">
        <v>128.0788</v>
      </c>
      <c r="U70" s="53" t="n">
        <v>31.3382</v>
      </c>
      <c r="V70" s="53" t="n">
        <v>36.7963</v>
      </c>
      <c r="W70" s="53" t="n">
        <v>36.369</v>
      </c>
      <c r="X70" s="53" t="n">
        <v>186.939</v>
      </c>
      <c r="Y70" s="53" t="n">
        <v>0.28</v>
      </c>
      <c r="Z70" s="53" t="n">
        <f aca="false">X70/3600</f>
        <v>0.05192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34.7163</v>
      </c>
      <c r="E71" s="57" t="n">
        <f aca="false">N71</f>
        <v>48.4086</v>
      </c>
      <c r="F71" s="57" t="n">
        <f aca="false">L71</f>
        <v>2534.7163</v>
      </c>
      <c r="G71" s="57" t="n">
        <f aca="false">O71</f>
        <v>49.1713</v>
      </c>
      <c r="H71" s="57" t="n">
        <f aca="false">T71</f>
        <v>1401.0977</v>
      </c>
      <c r="I71" s="57" t="n">
        <f aca="false">V71</f>
        <v>48.7193</v>
      </c>
      <c r="J71" s="57" t="n">
        <f aca="false">T71</f>
        <v>1401.0977</v>
      </c>
      <c r="K71" s="57" t="n">
        <f aca="false">W71</f>
        <v>49.5654</v>
      </c>
      <c r="L71" s="54" t="n">
        <v>2534.7163</v>
      </c>
      <c r="M71" s="54" t="n">
        <v>45.0765</v>
      </c>
      <c r="N71" s="54" t="n">
        <v>48.4086</v>
      </c>
      <c r="O71" s="54" t="n">
        <v>49.1713</v>
      </c>
      <c r="P71" s="54" t="n">
        <v>3160.814</v>
      </c>
      <c r="Q71" s="76" t="n">
        <v>5.428</v>
      </c>
      <c r="R71" s="54" t="n">
        <f aca="false">P71/3600</f>
        <v>0.878003888888889</v>
      </c>
      <c r="S71" s="56"/>
      <c r="T71" s="54" t="n">
        <v>1401.0977</v>
      </c>
      <c r="U71" s="54" t="n">
        <v>45.7576</v>
      </c>
      <c r="V71" s="54" t="n">
        <v>48.7193</v>
      </c>
      <c r="W71" s="54" t="n">
        <v>49.5654</v>
      </c>
      <c r="X71" s="54" t="n">
        <v>3146.455</v>
      </c>
      <c r="Y71" s="76" t="n">
        <v>3.822</v>
      </c>
      <c r="Z71" s="54" t="n">
        <f aca="false">X71/3600</f>
        <v>0.87401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3.7619</v>
      </c>
      <c r="E72" s="58" t="n">
        <f aca="false">N72</f>
        <v>47.1731</v>
      </c>
      <c r="F72" s="58" t="n">
        <f aca="false">L72</f>
        <v>1283.7619</v>
      </c>
      <c r="G72" s="58" t="n">
        <f aca="false">O72</f>
        <v>47.5529</v>
      </c>
      <c r="H72" s="58" t="n">
        <f aca="false">T72</f>
        <v>610.467</v>
      </c>
      <c r="I72" s="58" t="n">
        <f aca="false">V72</f>
        <v>47.4439</v>
      </c>
      <c r="J72" s="58" t="n">
        <f aca="false">T72</f>
        <v>610.467</v>
      </c>
      <c r="K72" s="58" t="n">
        <f aca="false">W72</f>
        <v>48.0888</v>
      </c>
      <c r="L72" s="47" t="n">
        <v>1283.7619</v>
      </c>
      <c r="M72" s="47" t="n">
        <v>42.7418</v>
      </c>
      <c r="N72" s="47" t="n">
        <v>47.1731</v>
      </c>
      <c r="O72" s="47" t="n">
        <v>47.5529</v>
      </c>
      <c r="P72" s="47" t="n">
        <v>2668.687</v>
      </c>
      <c r="Q72" s="76" t="n">
        <v>5.054</v>
      </c>
      <c r="R72" s="47" t="n">
        <f aca="false">P72/3600</f>
        <v>0.741301944444444</v>
      </c>
      <c r="S72" s="48"/>
      <c r="T72" s="47" t="n">
        <v>610.467</v>
      </c>
      <c r="U72" s="47" t="n">
        <v>43.6641</v>
      </c>
      <c r="V72" s="47" t="n">
        <v>47.4439</v>
      </c>
      <c r="W72" s="47" t="n">
        <v>48.0888</v>
      </c>
      <c r="X72" s="47" t="n">
        <v>2950.781</v>
      </c>
      <c r="Y72" s="76" t="n">
        <v>3.322</v>
      </c>
      <c r="Z72" s="47" t="n">
        <f aca="false">X72/3600</f>
        <v>0.81966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7.7526</v>
      </c>
      <c r="E73" s="58" t="n">
        <f aca="false">N73</f>
        <v>45.4769</v>
      </c>
      <c r="F73" s="58" t="n">
        <f aca="false">L73</f>
        <v>577.7526</v>
      </c>
      <c r="G73" s="58" t="n">
        <f aca="false">O73</f>
        <v>45.481</v>
      </c>
      <c r="H73" s="58" t="n">
        <f aca="false">T73</f>
        <v>315.0065</v>
      </c>
      <c r="I73" s="58" t="n">
        <f aca="false">V73</f>
        <v>45.6148</v>
      </c>
      <c r="J73" s="58" t="n">
        <f aca="false">T73</f>
        <v>315.0065</v>
      </c>
      <c r="K73" s="58" t="n">
        <f aca="false">W73</f>
        <v>46.2181</v>
      </c>
      <c r="L73" s="47" t="n">
        <v>577.7526</v>
      </c>
      <c r="M73" s="47" t="n">
        <v>40.5404</v>
      </c>
      <c r="N73" s="47" t="n">
        <v>45.4769</v>
      </c>
      <c r="O73" s="47" t="n">
        <v>45.481</v>
      </c>
      <c r="P73" s="47" t="n">
        <v>2399.638</v>
      </c>
      <c r="Q73" s="76" t="n">
        <v>4.695</v>
      </c>
      <c r="R73" s="47" t="n">
        <f aca="false">P73/3600</f>
        <v>0.666566111111111</v>
      </c>
      <c r="S73" s="48"/>
      <c r="T73" s="47" t="n">
        <v>315.0065</v>
      </c>
      <c r="U73" s="47" t="n">
        <v>41.3763</v>
      </c>
      <c r="V73" s="47" t="n">
        <v>45.6148</v>
      </c>
      <c r="W73" s="47" t="n">
        <v>46.2181</v>
      </c>
      <c r="X73" s="47" t="n">
        <v>2827.959</v>
      </c>
      <c r="Y73" s="76" t="n">
        <v>2.995</v>
      </c>
      <c r="Z73" s="47" t="n">
        <f aca="false">X73/3600</f>
        <v>0.785544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92.7405</v>
      </c>
      <c r="E74" s="59" t="n">
        <f aca="false">N74</f>
        <v>44.0583</v>
      </c>
      <c r="F74" s="59" t="n">
        <f aca="false">L74</f>
        <v>292.7405</v>
      </c>
      <c r="G74" s="59" t="n">
        <f aca="false">O74</f>
        <v>43.7918</v>
      </c>
      <c r="H74" s="59" t="n">
        <f aca="false">T74</f>
        <v>185.1795</v>
      </c>
      <c r="I74" s="59" t="n">
        <f aca="false">V74</f>
        <v>43.8869</v>
      </c>
      <c r="J74" s="59" t="n">
        <f aca="false">T74</f>
        <v>185.1795</v>
      </c>
      <c r="K74" s="59" t="n">
        <f aca="false">W74</f>
        <v>44.6281</v>
      </c>
      <c r="L74" s="53" t="n">
        <v>292.7405</v>
      </c>
      <c r="M74" s="53" t="n">
        <v>38.1414</v>
      </c>
      <c r="N74" s="53" t="n">
        <v>44.0583</v>
      </c>
      <c r="O74" s="53" t="n">
        <v>43.7918</v>
      </c>
      <c r="P74" s="53" t="n">
        <v>2196.286</v>
      </c>
      <c r="Q74" s="53" t="n">
        <v>3.822</v>
      </c>
      <c r="R74" s="53" t="n">
        <f aca="false">P74/3600</f>
        <v>0.610079444444445</v>
      </c>
      <c r="S74" s="51"/>
      <c r="T74" s="53" t="n">
        <v>185.1795</v>
      </c>
      <c r="U74" s="53" t="n">
        <v>38.905</v>
      </c>
      <c r="V74" s="53" t="n">
        <v>43.8869</v>
      </c>
      <c r="W74" s="53" t="n">
        <v>44.6281</v>
      </c>
      <c r="X74" s="53" t="n">
        <v>2771.564</v>
      </c>
      <c r="Y74" s="53" t="n">
        <v>2.792</v>
      </c>
      <c r="Z74" s="53" t="n">
        <f aca="false">X74/3600</f>
        <v>0.76987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33.3023</v>
      </c>
      <c r="E75" s="55" t="n">
        <f aca="false">N75</f>
        <v>49.7413</v>
      </c>
      <c r="F75" s="55" t="n">
        <f aca="false">L75</f>
        <v>2933.3023</v>
      </c>
      <c r="G75" s="55" t="n">
        <f aca="false">O75</f>
        <v>49.1092</v>
      </c>
      <c r="H75" s="55" t="n">
        <f aca="false">T75</f>
        <v>1936.8335</v>
      </c>
      <c r="I75" s="55" t="n">
        <f aca="false">V75</f>
        <v>49.7835</v>
      </c>
      <c r="J75" s="55" t="n">
        <f aca="false">T75</f>
        <v>1936.8335</v>
      </c>
      <c r="K75" s="55" t="n">
        <f aca="false">W75</f>
        <v>49.5079</v>
      </c>
      <c r="L75" s="54" t="n">
        <v>2933.3023</v>
      </c>
      <c r="M75" s="54" t="n">
        <v>44.8124</v>
      </c>
      <c r="N75" s="54" t="n">
        <v>49.7413</v>
      </c>
      <c r="O75" s="54" t="n">
        <v>49.1092</v>
      </c>
      <c r="P75" s="54" t="n">
        <v>2969.832</v>
      </c>
      <c r="Q75" s="76" t="n">
        <v>5.397</v>
      </c>
      <c r="R75" s="54" t="n">
        <f aca="false">P75/3600</f>
        <v>0.824953333333333</v>
      </c>
      <c r="S75" s="56"/>
      <c r="T75" s="54" t="n">
        <v>1936.8335</v>
      </c>
      <c r="U75" s="54" t="n">
        <v>45.2673</v>
      </c>
      <c r="V75" s="54" t="n">
        <v>49.7835</v>
      </c>
      <c r="W75" s="54" t="n">
        <v>49.5079</v>
      </c>
      <c r="X75" s="54" t="n">
        <v>3147.204</v>
      </c>
      <c r="Y75" s="76" t="n">
        <v>3.728</v>
      </c>
      <c r="Z75" s="54" t="n">
        <f aca="false">X75/3600</f>
        <v>0.87422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96.3423</v>
      </c>
      <c r="E76" s="46" t="n">
        <f aca="false">N76</f>
        <v>48.641</v>
      </c>
      <c r="F76" s="46" t="n">
        <f aca="false">L76</f>
        <v>1396.3423</v>
      </c>
      <c r="G76" s="46" t="n">
        <f aca="false">O76</f>
        <v>47.5526</v>
      </c>
      <c r="H76" s="46" t="n">
        <f aca="false">T76</f>
        <v>824.2605</v>
      </c>
      <c r="I76" s="46" t="n">
        <f aca="false">V76</f>
        <v>48.4568</v>
      </c>
      <c r="J76" s="46" t="n">
        <f aca="false">T76</f>
        <v>824.2605</v>
      </c>
      <c r="K76" s="46" t="n">
        <f aca="false">W76</f>
        <v>48.1688</v>
      </c>
      <c r="L76" s="47" t="n">
        <v>1396.3423</v>
      </c>
      <c r="M76" s="47" t="n">
        <v>42.3558</v>
      </c>
      <c r="N76" s="47" t="n">
        <v>48.641</v>
      </c>
      <c r="O76" s="47" t="n">
        <v>47.5526</v>
      </c>
      <c r="P76" s="47" t="n">
        <v>2516.516</v>
      </c>
      <c r="Q76" s="76" t="n">
        <v>5.07</v>
      </c>
      <c r="R76" s="47" t="n">
        <f aca="false">P76/3600</f>
        <v>0.699032222222222</v>
      </c>
      <c r="S76" s="48"/>
      <c r="T76" s="47" t="n">
        <v>824.2605</v>
      </c>
      <c r="U76" s="47" t="n">
        <v>42.9238</v>
      </c>
      <c r="V76" s="47" t="n">
        <v>48.4568</v>
      </c>
      <c r="W76" s="47" t="n">
        <v>48.1688</v>
      </c>
      <c r="X76" s="47" t="n">
        <v>2931.982</v>
      </c>
      <c r="Y76" s="76" t="n">
        <v>3.853</v>
      </c>
      <c r="Z76" s="47" t="n">
        <f aca="false">X76/3600</f>
        <v>0.814439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0.8</v>
      </c>
      <c r="E77" s="46" t="n">
        <f aca="false">N77</f>
        <v>47.0018</v>
      </c>
      <c r="F77" s="46" t="n">
        <f aca="false">L77</f>
        <v>640.8</v>
      </c>
      <c r="G77" s="46" t="n">
        <f aca="false">O77</f>
        <v>45.9087</v>
      </c>
      <c r="H77" s="46" t="n">
        <f aca="false">T77</f>
        <v>429.4809</v>
      </c>
      <c r="I77" s="46" t="n">
        <f aca="false">V77</f>
        <v>46.832</v>
      </c>
      <c r="J77" s="46" t="n">
        <f aca="false">T77</f>
        <v>429.4809</v>
      </c>
      <c r="K77" s="46" t="n">
        <f aca="false">W77</f>
        <v>46.0315</v>
      </c>
      <c r="L77" s="47" t="n">
        <v>640.8</v>
      </c>
      <c r="M77" s="47" t="n">
        <v>39.8549</v>
      </c>
      <c r="N77" s="47" t="n">
        <v>47.0018</v>
      </c>
      <c r="O77" s="47" t="n">
        <v>45.9087</v>
      </c>
      <c r="P77" s="47" t="n">
        <v>2296.363</v>
      </c>
      <c r="Q77" s="76" t="n">
        <v>4.711</v>
      </c>
      <c r="R77" s="47" t="n">
        <f aca="false">P77/3600</f>
        <v>0.637878611111111</v>
      </c>
      <c r="S77" s="48"/>
      <c r="T77" s="47" t="n">
        <v>429.4809</v>
      </c>
      <c r="U77" s="47" t="n">
        <v>40.3376</v>
      </c>
      <c r="V77" s="47" t="n">
        <v>46.832</v>
      </c>
      <c r="W77" s="47" t="n">
        <v>46.0315</v>
      </c>
      <c r="X77" s="47" t="n">
        <v>2816.883</v>
      </c>
      <c r="Y77" s="76" t="n">
        <v>2.87</v>
      </c>
      <c r="Z77" s="47" t="n">
        <f aca="false">X77/3600</f>
        <v>0.78246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13.2874</v>
      </c>
      <c r="E78" s="52" t="n">
        <f aca="false">N78</f>
        <v>45.5368</v>
      </c>
      <c r="F78" s="52" t="n">
        <f aca="false">L78</f>
        <v>313.2874</v>
      </c>
      <c r="G78" s="52" t="n">
        <f aca="false">O78</f>
        <v>44.5664</v>
      </c>
      <c r="H78" s="52" t="n">
        <f aca="false">T78</f>
        <v>245.2763</v>
      </c>
      <c r="I78" s="52" t="n">
        <f aca="false">V78</f>
        <v>44.771</v>
      </c>
      <c r="J78" s="52" t="n">
        <f aca="false">T78</f>
        <v>245.2763</v>
      </c>
      <c r="K78" s="52" t="n">
        <f aca="false">W78</f>
        <v>44.5837</v>
      </c>
      <c r="L78" s="53" t="n">
        <v>313.2874</v>
      </c>
      <c r="M78" s="53" t="n">
        <v>37.1498</v>
      </c>
      <c r="N78" s="53" t="n">
        <v>45.5368</v>
      </c>
      <c r="O78" s="53" t="n">
        <v>44.5664</v>
      </c>
      <c r="P78" s="53" t="n">
        <v>2116.147</v>
      </c>
      <c r="Q78" s="53" t="n">
        <v>3.51</v>
      </c>
      <c r="R78" s="53" t="n">
        <f aca="false">P78/3600</f>
        <v>0.587818611111111</v>
      </c>
      <c r="S78" s="51"/>
      <c r="T78" s="53" t="n">
        <v>245.2763</v>
      </c>
      <c r="U78" s="53" t="n">
        <v>37.6363</v>
      </c>
      <c r="V78" s="53" t="n">
        <v>44.771</v>
      </c>
      <c r="W78" s="53" t="n">
        <v>44.5837</v>
      </c>
      <c r="X78" s="53" t="n">
        <v>2741.815</v>
      </c>
      <c r="Y78" s="53" t="n">
        <v>2.683</v>
      </c>
      <c r="Z78" s="53" t="n">
        <f aca="false">X78/3600</f>
        <v>0.761615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89.5367</v>
      </c>
      <c r="E79" s="55" t="n">
        <f aca="false">N79</f>
        <v>49.5927</v>
      </c>
      <c r="F79" s="55" t="n">
        <f aca="false">L79</f>
        <v>2889.5367</v>
      </c>
      <c r="G79" s="55" t="n">
        <f aca="false">O79</f>
        <v>49.5276</v>
      </c>
      <c r="H79" s="55" t="n">
        <f aca="false">T79</f>
        <v>1863.3749</v>
      </c>
      <c r="I79" s="55" t="n">
        <f aca="false">V79</f>
        <v>49.7493</v>
      </c>
      <c r="J79" s="55" t="n">
        <f aca="false">T79</f>
        <v>1863.3749</v>
      </c>
      <c r="K79" s="55" t="n">
        <f aca="false">W79</f>
        <v>49.5624</v>
      </c>
      <c r="L79" s="54" t="n">
        <v>2889.5367</v>
      </c>
      <c r="M79" s="54" t="n">
        <v>44.4706</v>
      </c>
      <c r="N79" s="54" t="n">
        <v>49.5927</v>
      </c>
      <c r="O79" s="54" t="n">
        <v>49.5276</v>
      </c>
      <c r="P79" s="54" t="n">
        <v>3089.784</v>
      </c>
      <c r="Q79" s="76" t="n">
        <v>5.397</v>
      </c>
      <c r="R79" s="54" t="n">
        <f aca="false">P79/3600</f>
        <v>0.858273333333333</v>
      </c>
      <c r="S79" s="56"/>
      <c r="T79" s="54" t="n">
        <v>1863.3749</v>
      </c>
      <c r="U79" s="54" t="n">
        <v>44.8915</v>
      </c>
      <c r="V79" s="54" t="n">
        <v>49.7493</v>
      </c>
      <c r="W79" s="54" t="n">
        <v>49.5624</v>
      </c>
      <c r="X79" s="54" t="n">
        <v>3247.441</v>
      </c>
      <c r="Y79" s="76" t="n">
        <v>4.024</v>
      </c>
      <c r="Z79" s="54" t="n">
        <f aca="false">X79/3600</f>
        <v>0.902066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8.8614</v>
      </c>
      <c r="E80" s="46" t="n">
        <f aca="false">N80</f>
        <v>48.1027</v>
      </c>
      <c r="F80" s="46" t="n">
        <f aca="false">L80</f>
        <v>1378.8614</v>
      </c>
      <c r="G80" s="46" t="n">
        <f aca="false">O80</f>
        <v>47.9435</v>
      </c>
      <c r="H80" s="46" t="n">
        <f aca="false">T80</f>
        <v>780.0223</v>
      </c>
      <c r="I80" s="46" t="n">
        <f aca="false">V80</f>
        <v>48.1556</v>
      </c>
      <c r="J80" s="46" t="n">
        <f aca="false">T80</f>
        <v>780.0223</v>
      </c>
      <c r="K80" s="46" t="n">
        <f aca="false">W80</f>
        <v>48.0239</v>
      </c>
      <c r="L80" s="47" t="n">
        <v>1378.8614</v>
      </c>
      <c r="M80" s="47" t="n">
        <v>42.1328</v>
      </c>
      <c r="N80" s="47" t="n">
        <v>48.1027</v>
      </c>
      <c r="O80" s="47" t="n">
        <v>47.9435</v>
      </c>
      <c r="P80" s="47" t="n">
        <v>2628.73</v>
      </c>
      <c r="Q80" s="76" t="n">
        <v>5.037</v>
      </c>
      <c r="R80" s="47" t="n">
        <f aca="false">P80/3600</f>
        <v>0.730202777777778</v>
      </c>
      <c r="S80" s="48"/>
      <c r="T80" s="47" t="n">
        <v>780.0223</v>
      </c>
      <c r="U80" s="47" t="n">
        <v>42.6936</v>
      </c>
      <c r="V80" s="47" t="n">
        <v>48.1556</v>
      </c>
      <c r="W80" s="47" t="n">
        <v>48.0239</v>
      </c>
      <c r="X80" s="47" t="n">
        <v>3019.27</v>
      </c>
      <c r="Y80" s="76" t="n">
        <v>3.478</v>
      </c>
      <c r="Z80" s="47" t="n">
        <f aca="false">X80/3600</f>
        <v>0.83868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7.7191</v>
      </c>
      <c r="E81" s="46" t="n">
        <f aca="false">N81</f>
        <v>46.123</v>
      </c>
      <c r="F81" s="46" t="n">
        <f aca="false">L81</f>
        <v>617.7191</v>
      </c>
      <c r="G81" s="46" t="n">
        <f aca="false">O81</f>
        <v>45.9702</v>
      </c>
      <c r="H81" s="46" t="n">
        <f aca="false">T81</f>
        <v>383.267</v>
      </c>
      <c r="I81" s="46" t="n">
        <f aca="false">V81</f>
        <v>46.2171</v>
      </c>
      <c r="J81" s="46" t="n">
        <f aca="false">T81</f>
        <v>383.267</v>
      </c>
      <c r="K81" s="46" t="n">
        <f aca="false">W81</f>
        <v>45.9825</v>
      </c>
      <c r="L81" s="47" t="n">
        <v>617.7191</v>
      </c>
      <c r="M81" s="47" t="n">
        <v>39.8826</v>
      </c>
      <c r="N81" s="47" t="n">
        <v>46.123</v>
      </c>
      <c r="O81" s="47" t="n">
        <v>45.9702</v>
      </c>
      <c r="P81" s="47" t="n">
        <v>2347.907</v>
      </c>
      <c r="Q81" s="76" t="n">
        <v>4.648</v>
      </c>
      <c r="R81" s="47" t="n">
        <f aca="false">P81/3600</f>
        <v>0.652196388888889</v>
      </c>
      <c r="S81" s="48"/>
      <c r="T81" s="47" t="n">
        <v>383.267</v>
      </c>
      <c r="U81" s="47" t="n">
        <v>40.4075</v>
      </c>
      <c r="V81" s="47" t="n">
        <v>46.2171</v>
      </c>
      <c r="W81" s="47" t="n">
        <v>45.9825</v>
      </c>
      <c r="X81" s="47" t="n">
        <v>2878.617</v>
      </c>
      <c r="Y81" s="76" t="n">
        <v>3.026</v>
      </c>
      <c r="Z81" s="47" t="n">
        <f aca="false">X81/3600</f>
        <v>0.799615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3.7507</v>
      </c>
      <c r="E82" s="60" t="n">
        <f aca="false">N82</f>
        <v>44.8117</v>
      </c>
      <c r="F82" s="60" t="n">
        <f aca="false">L82</f>
        <v>303.7507</v>
      </c>
      <c r="G82" s="60" t="n">
        <f aca="false">O82</f>
        <v>44.311</v>
      </c>
      <c r="H82" s="60" t="n">
        <f aca="false">T82</f>
        <v>212.4726</v>
      </c>
      <c r="I82" s="60" t="n">
        <f aca="false">V82</f>
        <v>44.3203</v>
      </c>
      <c r="J82" s="60" t="n">
        <f aca="false">T82</f>
        <v>212.4726</v>
      </c>
      <c r="K82" s="60" t="n">
        <f aca="false">W82</f>
        <v>43.7298</v>
      </c>
      <c r="L82" s="53" t="n">
        <v>303.7507</v>
      </c>
      <c r="M82" s="53" t="n">
        <v>37.5132</v>
      </c>
      <c r="N82" s="53" t="n">
        <v>44.8117</v>
      </c>
      <c r="O82" s="53" t="n">
        <v>44.311</v>
      </c>
      <c r="P82" s="53" t="n">
        <v>2173.435</v>
      </c>
      <c r="Q82" s="53" t="n">
        <v>3.728</v>
      </c>
      <c r="R82" s="53" t="n">
        <f aca="false">P82/3600</f>
        <v>0.603731944444444</v>
      </c>
      <c r="S82" s="51"/>
      <c r="T82" s="53" t="n">
        <v>212.4726</v>
      </c>
      <c r="U82" s="53" t="n">
        <v>38.0738</v>
      </c>
      <c r="V82" s="53" t="n">
        <v>44.3203</v>
      </c>
      <c r="W82" s="53" t="n">
        <v>43.7298</v>
      </c>
      <c r="X82" s="53" t="n">
        <v>2796.904</v>
      </c>
      <c r="Y82" s="53" t="n">
        <v>2.776</v>
      </c>
      <c r="Z82" s="53" t="n">
        <f aca="false">X82/3600</f>
        <v>0.776917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52048953183633</v>
      </c>
      <c r="R89" s="65" t="n">
        <f aca="false">GEOMEAN(R19:R82)</f>
        <v>0.34690340639176</v>
      </c>
      <c r="S89" s="65"/>
      <c r="T89" s="65"/>
      <c r="U89" s="65"/>
      <c r="V89" s="65"/>
      <c r="W89" s="65"/>
      <c r="X89" s="65"/>
      <c r="Y89" s="65" t="n">
        <f aca="false">GEOMEAN(Y19:Y82)</f>
        <v>2.05864183332051</v>
      </c>
      <c r="Z89" s="65" t="n">
        <f aca="false">GEOMEAN(Z19:Z82)</f>
        <v>0.41348170187171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16762699197031</v>
      </c>
      <c r="Z90" s="75" t="n">
        <f aca="false">Z89/R89</f>
        <v>1.1919217115001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727672222222222</v>
      </c>
      <c r="R91" s="64" t="n">
        <f aca="false">SUM(R19:R82)</f>
        <v>37.5559569444444</v>
      </c>
      <c r="X91" s="64"/>
      <c r="Y91" s="64" t="n">
        <f aca="false">SUM(Y19:Y82)/3600</f>
        <v>0.0583883333333333</v>
      </c>
      <c r="Z91" s="64" t="n">
        <f aca="false">SUM(Z19:Z82)</f>
        <v>44.74756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8" activeCellId="0" sqref="X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28.2129</v>
      </c>
      <c r="E19" s="46" t="n">
        <f aca="false">N19</f>
        <v>46.2072</v>
      </c>
      <c r="F19" s="46" t="n">
        <f aca="false">L19</f>
        <v>5528.2129</v>
      </c>
      <c r="G19" s="46" t="n">
        <f aca="false">O19</f>
        <v>47.5754</v>
      </c>
      <c r="H19" s="46" t="n">
        <f aca="false">T19</f>
        <v>4507.2431</v>
      </c>
      <c r="I19" s="46" t="n">
        <f aca="false">V19</f>
        <v>46.2421</v>
      </c>
      <c r="J19" s="46" t="n">
        <f aca="false">T19</f>
        <v>4507.2431</v>
      </c>
      <c r="K19" s="46" t="n">
        <f aca="false">W19</f>
        <v>47.6686</v>
      </c>
      <c r="L19" s="47" t="n">
        <v>5528.2129</v>
      </c>
      <c r="M19" s="47" t="n">
        <v>45.1853</v>
      </c>
      <c r="N19" s="47" t="n">
        <v>46.2072</v>
      </c>
      <c r="O19" s="47" t="n">
        <v>47.5754</v>
      </c>
      <c r="P19" s="47" t="n">
        <v>3426.893</v>
      </c>
      <c r="Q19" s="76" t="n">
        <v>7.909</v>
      </c>
      <c r="R19" s="47" t="n">
        <f aca="false">P19/3600</f>
        <v>0.951914722222222</v>
      </c>
      <c r="S19" s="48"/>
      <c r="T19" s="47" t="n">
        <v>4507.2431</v>
      </c>
      <c r="U19" s="47" t="n">
        <v>45.2314</v>
      </c>
      <c r="V19" s="47" t="n">
        <v>46.2421</v>
      </c>
      <c r="W19" s="47" t="n">
        <v>47.6686</v>
      </c>
      <c r="X19" s="47" t="n">
        <v>2672.375</v>
      </c>
      <c r="Y19" s="76" t="n">
        <v>7.285</v>
      </c>
      <c r="Z19" s="47" t="n">
        <f aca="false">X19/3600</f>
        <v>0.74232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1.5912</v>
      </c>
      <c r="E20" s="46" t="n">
        <f aca="false">N20</f>
        <v>44.6063</v>
      </c>
      <c r="F20" s="46" t="n">
        <f aca="false">L20</f>
        <v>2751.5912</v>
      </c>
      <c r="G20" s="46" t="n">
        <f aca="false">O20</f>
        <v>46.0975</v>
      </c>
      <c r="H20" s="46" t="n">
        <f aca="false">T20</f>
        <v>2187.072</v>
      </c>
      <c r="I20" s="46" t="n">
        <f aca="false">V20</f>
        <v>44.6634</v>
      </c>
      <c r="J20" s="46" t="n">
        <f aca="false">T20</f>
        <v>2187.072</v>
      </c>
      <c r="K20" s="46" t="n">
        <f aca="false">W20</f>
        <v>46.15</v>
      </c>
      <c r="L20" s="47" t="n">
        <v>2751.5912</v>
      </c>
      <c r="M20" s="47" t="n">
        <v>42.6136</v>
      </c>
      <c r="N20" s="47" t="n">
        <v>44.6063</v>
      </c>
      <c r="O20" s="47" t="n">
        <v>46.0975</v>
      </c>
      <c r="P20" s="47" t="n">
        <v>3012.492</v>
      </c>
      <c r="Q20" s="76" t="n">
        <v>7.144</v>
      </c>
      <c r="R20" s="47" t="n">
        <f aca="false">P20/3600</f>
        <v>0.836803333333333</v>
      </c>
      <c r="S20" s="48"/>
      <c r="T20" s="47" t="n">
        <v>2187.072</v>
      </c>
      <c r="U20" s="47" t="n">
        <v>42.7667</v>
      </c>
      <c r="V20" s="47" t="n">
        <v>44.6634</v>
      </c>
      <c r="W20" s="47" t="n">
        <v>46.15</v>
      </c>
      <c r="X20" s="47" t="n">
        <v>2299.452</v>
      </c>
      <c r="Y20" s="76" t="n">
        <v>6.24</v>
      </c>
      <c r="Z20" s="47" t="n">
        <f aca="false">X20/3600</f>
        <v>0.63873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6.2658</v>
      </c>
      <c r="E21" s="46" t="n">
        <f aca="false">N21</f>
        <v>43.3123</v>
      </c>
      <c r="F21" s="46" t="n">
        <f aca="false">L21</f>
        <v>1316.2658</v>
      </c>
      <c r="G21" s="46" t="n">
        <f aca="false">O21</f>
        <v>44.9928</v>
      </c>
      <c r="H21" s="46" t="n">
        <f aca="false">T21</f>
        <v>1043.6571</v>
      </c>
      <c r="I21" s="46" t="n">
        <f aca="false">V21</f>
        <v>43.392</v>
      </c>
      <c r="J21" s="46" t="n">
        <f aca="false">T21</f>
        <v>1043.6571</v>
      </c>
      <c r="K21" s="46" t="n">
        <f aca="false">W21</f>
        <v>45.0035</v>
      </c>
      <c r="L21" s="47" t="n">
        <v>1316.2658</v>
      </c>
      <c r="M21" s="47" t="n">
        <v>39.6638</v>
      </c>
      <c r="N21" s="47" t="n">
        <v>43.3123</v>
      </c>
      <c r="O21" s="47" t="n">
        <v>44.9928</v>
      </c>
      <c r="P21" s="47" t="n">
        <v>2504.299</v>
      </c>
      <c r="Q21" s="76" t="n">
        <v>6.364</v>
      </c>
      <c r="R21" s="47" t="n">
        <f aca="false">P21/3600</f>
        <v>0.695638611111111</v>
      </c>
      <c r="S21" s="48"/>
      <c r="T21" s="47" t="n">
        <v>1043.6571</v>
      </c>
      <c r="U21" s="47" t="n">
        <v>39.8901</v>
      </c>
      <c r="V21" s="47" t="n">
        <v>43.392</v>
      </c>
      <c r="W21" s="47" t="n">
        <v>45.0035</v>
      </c>
      <c r="X21" s="47" t="n">
        <v>2063.511</v>
      </c>
      <c r="Y21" s="76" t="n">
        <v>5.288</v>
      </c>
      <c r="Z21" s="47" t="n">
        <f aca="false">X21/3600</f>
        <v>0.57319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7.3845</v>
      </c>
      <c r="E22" s="52" t="n">
        <f aca="false">N22</f>
        <v>41.5784</v>
      </c>
      <c r="F22" s="52" t="n">
        <f aca="false">L22</f>
        <v>657.3845</v>
      </c>
      <c r="G22" s="52" t="n">
        <f aca="false">O22</f>
        <v>43.8858</v>
      </c>
      <c r="H22" s="52" t="n">
        <f aca="false">T22</f>
        <v>502.8519</v>
      </c>
      <c r="I22" s="52" t="n">
        <f aca="false">V22</f>
        <v>42.1675</v>
      </c>
      <c r="J22" s="52" t="n">
        <f aca="false">T22</f>
        <v>502.8519</v>
      </c>
      <c r="K22" s="52" t="n">
        <f aca="false">W22</f>
        <v>44.0926</v>
      </c>
      <c r="L22" s="53" t="n">
        <v>657.3845</v>
      </c>
      <c r="M22" s="53" t="n">
        <v>37.0439</v>
      </c>
      <c r="N22" s="53" t="n">
        <v>41.5784</v>
      </c>
      <c r="O22" s="53" t="n">
        <v>43.8858</v>
      </c>
      <c r="P22" s="53" t="n">
        <v>2038.232</v>
      </c>
      <c r="Q22" s="53" t="n">
        <v>5.626</v>
      </c>
      <c r="R22" s="53" t="n">
        <f aca="false">P22/3600</f>
        <v>0.566175555555556</v>
      </c>
      <c r="S22" s="51"/>
      <c r="T22" s="53" t="n">
        <v>502.8519</v>
      </c>
      <c r="U22" s="53" t="n">
        <v>37.2427</v>
      </c>
      <c r="V22" s="53" t="n">
        <v>42.1675</v>
      </c>
      <c r="W22" s="53" t="n">
        <v>44.0926</v>
      </c>
      <c r="X22" s="53" t="n">
        <v>1929.332</v>
      </c>
      <c r="Y22" s="53" t="n">
        <v>4.539</v>
      </c>
      <c r="Z22" s="53" t="n">
        <f aca="false">X22/3600</f>
        <v>0.53592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428.433</v>
      </c>
      <c r="E23" s="55" t="n">
        <f aca="false">N23</f>
        <v>44.6615</v>
      </c>
      <c r="F23" s="55" t="n">
        <f aca="false">L23</f>
        <v>7428.433</v>
      </c>
      <c r="G23" s="55" t="n">
        <f aca="false">O23</f>
        <v>46.1343</v>
      </c>
      <c r="H23" s="55" t="n">
        <f aca="false">T23</f>
        <v>5863.966</v>
      </c>
      <c r="I23" s="55" t="n">
        <f aca="false">V23</f>
        <v>44.7986</v>
      </c>
      <c r="J23" s="55" t="n">
        <f aca="false">T23</f>
        <v>5863.966</v>
      </c>
      <c r="K23" s="55" t="n">
        <f aca="false">W23</f>
        <v>46.2954</v>
      </c>
      <c r="L23" s="54" t="n">
        <v>7428.433</v>
      </c>
      <c r="M23" s="54" t="n">
        <v>41.8942</v>
      </c>
      <c r="N23" s="54" t="n">
        <v>44.6615</v>
      </c>
      <c r="O23" s="54" t="n">
        <v>46.1343</v>
      </c>
      <c r="P23" s="54" t="n">
        <v>3320.295</v>
      </c>
      <c r="Q23" s="76" t="n">
        <v>7.893</v>
      </c>
      <c r="R23" s="54" t="n">
        <f aca="false">P23/3600</f>
        <v>0.922304166666667</v>
      </c>
      <c r="S23" s="56"/>
      <c r="T23" s="54" t="n">
        <v>5863.966</v>
      </c>
      <c r="U23" s="54" t="n">
        <v>42.3437</v>
      </c>
      <c r="V23" s="54" t="n">
        <v>44.7986</v>
      </c>
      <c r="W23" s="54" t="n">
        <v>46.2954</v>
      </c>
      <c r="X23" s="54" t="n">
        <v>2269.062</v>
      </c>
      <c r="Y23" s="76" t="n">
        <v>7.254</v>
      </c>
      <c r="Z23" s="54" t="n">
        <f aca="false">X23/3600</f>
        <v>0.63029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8.83</v>
      </c>
      <c r="E24" s="46" t="n">
        <f aca="false">N24</f>
        <v>43.0793</v>
      </c>
      <c r="F24" s="46" t="n">
        <f aca="false">L24</f>
        <v>3188.83</v>
      </c>
      <c r="G24" s="46" t="n">
        <f aca="false">O24</f>
        <v>44.6432</v>
      </c>
      <c r="H24" s="46" t="n">
        <f aca="false">T24</f>
        <v>2493.8958</v>
      </c>
      <c r="I24" s="46" t="n">
        <f aca="false">V24</f>
        <v>43.2231</v>
      </c>
      <c r="J24" s="46" t="n">
        <f aca="false">T24</f>
        <v>2493.8958</v>
      </c>
      <c r="K24" s="46" t="n">
        <f aca="false">W24</f>
        <v>44.6829</v>
      </c>
      <c r="L24" s="47" t="n">
        <v>3188.83</v>
      </c>
      <c r="M24" s="47" t="n">
        <v>39.1941</v>
      </c>
      <c r="N24" s="47" t="n">
        <v>43.0793</v>
      </c>
      <c r="O24" s="47" t="n">
        <v>44.6432</v>
      </c>
      <c r="P24" s="47" t="n">
        <v>2808.368</v>
      </c>
      <c r="Q24" s="76" t="n">
        <v>7.191</v>
      </c>
      <c r="R24" s="47" t="n">
        <f aca="false">P24/3600</f>
        <v>0.780102222222222</v>
      </c>
      <c r="S24" s="48"/>
      <c r="T24" s="47" t="n">
        <v>2493.8958</v>
      </c>
      <c r="U24" s="47" t="n">
        <v>39.7105</v>
      </c>
      <c r="V24" s="47" t="n">
        <v>43.2231</v>
      </c>
      <c r="W24" s="47" t="n">
        <v>44.6829</v>
      </c>
      <c r="X24" s="47" t="n">
        <v>1910.502</v>
      </c>
      <c r="Y24" s="76" t="n">
        <v>5.662</v>
      </c>
      <c r="Z24" s="47" t="n">
        <f aca="false">X24/3600</f>
        <v>0.53069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14.6991</v>
      </c>
      <c r="E25" s="46" t="n">
        <f aca="false">N25</f>
        <v>41.6359</v>
      </c>
      <c r="F25" s="46" t="n">
        <f aca="false">L25</f>
        <v>1414.6991</v>
      </c>
      <c r="G25" s="46" t="n">
        <f aca="false">O25</f>
        <v>43.4816</v>
      </c>
      <c r="H25" s="46" t="n">
        <f aca="false">T25</f>
        <v>1082.6645</v>
      </c>
      <c r="I25" s="46" t="n">
        <f aca="false">V25</f>
        <v>41.8272</v>
      </c>
      <c r="J25" s="46" t="n">
        <f aca="false">T25</f>
        <v>1082.6645</v>
      </c>
      <c r="K25" s="46" t="n">
        <f aca="false">W25</f>
        <v>43.4834</v>
      </c>
      <c r="L25" s="47" t="n">
        <v>1414.6991</v>
      </c>
      <c r="M25" s="47" t="n">
        <v>36.7514</v>
      </c>
      <c r="N25" s="47" t="n">
        <v>41.6359</v>
      </c>
      <c r="O25" s="47" t="n">
        <v>43.4816</v>
      </c>
      <c r="P25" s="47" t="n">
        <v>2237.144</v>
      </c>
      <c r="Q25" s="76" t="n">
        <v>6.224</v>
      </c>
      <c r="R25" s="47" t="n">
        <f aca="false">P25/3600</f>
        <v>0.621428888888889</v>
      </c>
      <c r="S25" s="48"/>
      <c r="T25" s="47" t="n">
        <v>1082.6645</v>
      </c>
      <c r="U25" s="47" t="n">
        <v>37.2584</v>
      </c>
      <c r="V25" s="47" t="n">
        <v>41.8272</v>
      </c>
      <c r="W25" s="47" t="n">
        <v>43.4834</v>
      </c>
      <c r="X25" s="47" t="n">
        <v>1733.859</v>
      </c>
      <c r="Y25" s="76" t="n">
        <v>4.555</v>
      </c>
      <c r="Z25" s="47" t="n">
        <f aca="false">X25/3600</f>
        <v>0.48162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8.721</v>
      </c>
      <c r="E26" s="52" t="n">
        <f aca="false">N26</f>
        <v>40.178</v>
      </c>
      <c r="F26" s="52" t="n">
        <f aca="false">L26</f>
        <v>648.721</v>
      </c>
      <c r="G26" s="52" t="n">
        <f aca="false">O26</f>
        <v>42.4804</v>
      </c>
      <c r="H26" s="52" t="n">
        <f aca="false">T26</f>
        <v>466.8029</v>
      </c>
      <c r="I26" s="52" t="n">
        <f aca="false">V26</f>
        <v>40.4892</v>
      </c>
      <c r="J26" s="52" t="n">
        <f aca="false">T26</f>
        <v>466.8029</v>
      </c>
      <c r="K26" s="52" t="n">
        <f aca="false">W26</f>
        <v>42.4871</v>
      </c>
      <c r="L26" s="53" t="n">
        <v>648.721</v>
      </c>
      <c r="M26" s="53" t="n">
        <v>34.5961</v>
      </c>
      <c r="N26" s="53" t="n">
        <v>40.178</v>
      </c>
      <c r="O26" s="53" t="n">
        <v>42.4804</v>
      </c>
      <c r="P26" s="53" t="n">
        <v>1852.742</v>
      </c>
      <c r="Q26" s="53" t="n">
        <v>5.553</v>
      </c>
      <c r="R26" s="53" t="n">
        <f aca="false">P26/3600</f>
        <v>0.514650555555556</v>
      </c>
      <c r="S26" s="51"/>
      <c r="T26" s="53" t="n">
        <v>466.8029</v>
      </c>
      <c r="U26" s="53" t="n">
        <v>35.0276</v>
      </c>
      <c r="V26" s="53" t="n">
        <v>40.4892</v>
      </c>
      <c r="W26" s="53" t="n">
        <v>42.4871</v>
      </c>
      <c r="X26" s="53" t="n">
        <v>1655.04</v>
      </c>
      <c r="Y26" s="53" t="n">
        <v>3.993</v>
      </c>
      <c r="Z26" s="53" t="n">
        <f aca="false">X26/3600</f>
        <v>0.45973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989.0433</v>
      </c>
      <c r="E27" s="55" t="n">
        <f aca="false">N27</f>
        <v>43.3302</v>
      </c>
      <c r="F27" s="55" t="n">
        <f aca="false">L27</f>
        <v>12989.0433</v>
      </c>
      <c r="G27" s="55" t="n">
        <f aca="false">O27</f>
        <v>45.6785</v>
      </c>
      <c r="H27" s="55" t="n">
        <f aca="false">T27</f>
        <v>11385.4598</v>
      </c>
      <c r="I27" s="55" t="n">
        <f aca="false">V27</f>
        <v>43.4419</v>
      </c>
      <c r="J27" s="55" t="n">
        <f aca="false">T27</f>
        <v>11385.4598</v>
      </c>
      <c r="K27" s="55" t="n">
        <f aca="false">W27</f>
        <v>45.8611</v>
      </c>
      <c r="L27" s="54" t="n">
        <v>12989.0433</v>
      </c>
      <c r="M27" s="54" t="n">
        <v>41.3215</v>
      </c>
      <c r="N27" s="54" t="n">
        <v>43.3302</v>
      </c>
      <c r="O27" s="54" t="n">
        <v>45.6785</v>
      </c>
      <c r="P27" s="54" t="n">
        <v>5459.196</v>
      </c>
      <c r="Q27" s="76" t="n">
        <v>14.726</v>
      </c>
      <c r="R27" s="54" t="n">
        <f aca="false">P27/3600</f>
        <v>1.51644333333333</v>
      </c>
      <c r="S27" s="56"/>
      <c r="T27" s="54" t="n">
        <v>11385.4598</v>
      </c>
      <c r="U27" s="54" t="n">
        <v>41.5735</v>
      </c>
      <c r="V27" s="54" t="n">
        <v>43.4419</v>
      </c>
      <c r="W27" s="54" t="n">
        <v>45.8611</v>
      </c>
      <c r="X27" s="54" t="n">
        <v>4745.518</v>
      </c>
      <c r="Y27" s="76" t="n">
        <v>12.339</v>
      </c>
      <c r="Z27" s="54" t="n">
        <f aca="false">X27/3600</f>
        <v>1.31819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53.9216</v>
      </c>
      <c r="E28" s="46" t="n">
        <f aca="false">N28</f>
        <v>42.2998</v>
      </c>
      <c r="F28" s="46" t="n">
        <f aca="false">L28</f>
        <v>4953.9216</v>
      </c>
      <c r="G28" s="46" t="n">
        <f aca="false">O28</f>
        <v>43.9959</v>
      </c>
      <c r="H28" s="46" t="n">
        <f aca="false">T28</f>
        <v>4196.4</v>
      </c>
      <c r="I28" s="46" t="n">
        <f aca="false">V28</f>
        <v>42.3815</v>
      </c>
      <c r="J28" s="46" t="n">
        <f aca="false">T28</f>
        <v>4196.4</v>
      </c>
      <c r="K28" s="46" t="n">
        <f aca="false">W28</f>
        <v>44.1007</v>
      </c>
      <c r="L28" s="47" t="n">
        <v>4953.9216</v>
      </c>
      <c r="M28" s="47" t="n">
        <v>39.2066</v>
      </c>
      <c r="N28" s="47" t="n">
        <v>42.2998</v>
      </c>
      <c r="O28" s="47" t="n">
        <v>43.9959</v>
      </c>
      <c r="P28" s="47" t="n">
        <v>4282.192</v>
      </c>
      <c r="Q28" s="76" t="n">
        <v>12.558</v>
      </c>
      <c r="R28" s="47" t="n">
        <f aca="false">P28/3600</f>
        <v>1.18949777777778</v>
      </c>
      <c r="S28" s="48"/>
      <c r="T28" s="47" t="n">
        <v>4196.4</v>
      </c>
      <c r="U28" s="47" t="n">
        <v>39.5628</v>
      </c>
      <c r="V28" s="47" t="n">
        <v>42.3815</v>
      </c>
      <c r="W28" s="47" t="n">
        <v>44.1007</v>
      </c>
      <c r="X28" s="47" t="n">
        <v>3853.474</v>
      </c>
      <c r="Y28" s="76" t="n">
        <v>9.547</v>
      </c>
      <c r="Z28" s="47" t="n">
        <f aca="false">X28/3600</f>
        <v>1.07040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99.901</v>
      </c>
      <c r="E29" s="46" t="n">
        <f aca="false">N29</f>
        <v>41.18</v>
      </c>
      <c r="F29" s="46" t="n">
        <f aca="false">L29</f>
        <v>2299.901</v>
      </c>
      <c r="G29" s="46" t="n">
        <f aca="false">O29</f>
        <v>42.258</v>
      </c>
      <c r="H29" s="46" t="n">
        <f aca="false">T29</f>
        <v>1915.0598</v>
      </c>
      <c r="I29" s="46" t="n">
        <f aca="false">V29</f>
        <v>41.2914</v>
      </c>
      <c r="J29" s="46" t="n">
        <f aca="false">T29</f>
        <v>1915.0598</v>
      </c>
      <c r="K29" s="46" t="n">
        <f aca="false">W29</f>
        <v>42.346</v>
      </c>
      <c r="L29" s="47" t="n">
        <v>2299.901</v>
      </c>
      <c r="M29" s="47" t="n">
        <v>36.9873</v>
      </c>
      <c r="N29" s="47" t="n">
        <v>41.18</v>
      </c>
      <c r="O29" s="47" t="n">
        <v>42.258</v>
      </c>
      <c r="P29" s="47" t="n">
        <v>3427.267</v>
      </c>
      <c r="Q29" s="76" t="n">
        <v>11.076</v>
      </c>
      <c r="R29" s="47" t="n">
        <f aca="false">P29/3600</f>
        <v>0.952018611111111</v>
      </c>
      <c r="S29" s="48"/>
      <c r="T29" s="47" t="n">
        <v>1915.0598</v>
      </c>
      <c r="U29" s="47" t="n">
        <v>37.3548</v>
      </c>
      <c r="V29" s="47" t="n">
        <v>41.2914</v>
      </c>
      <c r="W29" s="47" t="n">
        <v>42.346</v>
      </c>
      <c r="X29" s="47" t="n">
        <v>3447.575</v>
      </c>
      <c r="Y29" s="76" t="n">
        <v>7.971</v>
      </c>
      <c r="Z29" s="47" t="n">
        <f aca="false">X29/3600</f>
        <v>0.95765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32.7134</v>
      </c>
      <c r="E30" s="52" t="n">
        <f aca="false">N30</f>
        <v>39.8417</v>
      </c>
      <c r="F30" s="52" t="n">
        <f aca="false">L30</f>
        <v>1132.7134</v>
      </c>
      <c r="G30" s="52" t="n">
        <f aca="false">O30</f>
        <v>40.3564</v>
      </c>
      <c r="H30" s="52" t="n">
        <f aca="false">T30</f>
        <v>911.2165</v>
      </c>
      <c r="I30" s="52" t="n">
        <f aca="false">V30</f>
        <v>39.9443</v>
      </c>
      <c r="J30" s="52" t="n">
        <f aca="false">T30</f>
        <v>911.2165</v>
      </c>
      <c r="K30" s="52" t="n">
        <f aca="false">W30</f>
        <v>40.3918</v>
      </c>
      <c r="L30" s="53" t="n">
        <v>1132.7134</v>
      </c>
      <c r="M30" s="53" t="n">
        <v>34.663</v>
      </c>
      <c r="N30" s="53" t="n">
        <v>39.8417</v>
      </c>
      <c r="O30" s="53" t="n">
        <v>40.3564</v>
      </c>
      <c r="P30" s="53" t="n">
        <v>3013.997</v>
      </c>
      <c r="Q30" s="53" t="n">
        <v>9.5</v>
      </c>
      <c r="R30" s="53" t="n">
        <f aca="false">P30/3600</f>
        <v>0.837221388888889</v>
      </c>
      <c r="S30" s="51"/>
      <c r="T30" s="53" t="n">
        <v>911.2165</v>
      </c>
      <c r="U30" s="53" t="n">
        <v>35.0634</v>
      </c>
      <c r="V30" s="53" t="n">
        <v>39.9443</v>
      </c>
      <c r="W30" s="53" t="n">
        <v>40.3918</v>
      </c>
      <c r="X30" s="53" t="n">
        <v>3253.12</v>
      </c>
      <c r="Y30" s="53" t="n">
        <v>6.832</v>
      </c>
      <c r="Z30" s="53" t="n">
        <f aca="false">X30/3600</f>
        <v>0.90364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72.7918</v>
      </c>
      <c r="E31" s="57" t="n">
        <f aca="false">N31</f>
        <v>46.8171</v>
      </c>
      <c r="F31" s="57" t="n">
        <f aca="false">L31</f>
        <v>10972.7918</v>
      </c>
      <c r="G31" s="57" t="n">
        <f aca="false">O31</f>
        <v>47.3985</v>
      </c>
      <c r="H31" s="57" t="n">
        <f aca="false">T31</f>
        <v>10052.6474</v>
      </c>
      <c r="I31" s="57" t="n">
        <f aca="false">V31</f>
        <v>46.8538</v>
      </c>
      <c r="J31" s="57" t="n">
        <f aca="false">T31</f>
        <v>10052.6474</v>
      </c>
      <c r="K31" s="57" t="n">
        <f aca="false">W31</f>
        <v>47.4268</v>
      </c>
      <c r="L31" s="54" t="n">
        <v>10972.7918</v>
      </c>
      <c r="M31" s="54" t="n">
        <v>42.5558</v>
      </c>
      <c r="N31" s="54" t="n">
        <v>46.8171</v>
      </c>
      <c r="O31" s="54" t="n">
        <v>47.3985</v>
      </c>
      <c r="P31" s="54" t="n">
        <v>5930.846</v>
      </c>
      <c r="Q31" s="76" t="n">
        <v>14.851</v>
      </c>
      <c r="R31" s="54" t="n">
        <f aca="false">P31/3600</f>
        <v>1.64745722222222</v>
      </c>
      <c r="S31" s="56"/>
      <c r="T31" s="54" t="n">
        <v>10052.6474</v>
      </c>
      <c r="U31" s="54" t="n">
        <v>42.6168</v>
      </c>
      <c r="V31" s="54" t="n">
        <v>46.8538</v>
      </c>
      <c r="W31" s="54" t="n">
        <v>47.4268</v>
      </c>
      <c r="X31" s="54" t="n">
        <v>5902.224</v>
      </c>
      <c r="Y31" s="76" t="n">
        <v>14.133</v>
      </c>
      <c r="Z31" s="54" t="n">
        <f aca="false">X31/3600</f>
        <v>1.63950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69.7979</v>
      </c>
      <c r="E32" s="58" t="n">
        <f aca="false">N32</f>
        <v>45.2397</v>
      </c>
      <c r="F32" s="58" t="n">
        <f aca="false">L32</f>
        <v>4569.7979</v>
      </c>
      <c r="G32" s="58" t="n">
        <f aca="false">O32</f>
        <v>45.0974</v>
      </c>
      <c r="H32" s="58" t="n">
        <f aca="false">T32</f>
        <v>4121.6082</v>
      </c>
      <c r="I32" s="58" t="n">
        <f aca="false">V32</f>
        <v>45.2618</v>
      </c>
      <c r="J32" s="58" t="n">
        <f aca="false">T32</f>
        <v>4121.6082</v>
      </c>
      <c r="K32" s="58" t="n">
        <f aca="false">W32</f>
        <v>45.1113</v>
      </c>
      <c r="L32" s="47" t="n">
        <v>4569.7979</v>
      </c>
      <c r="M32" s="47" t="n">
        <v>40.682</v>
      </c>
      <c r="N32" s="47" t="n">
        <v>45.2397</v>
      </c>
      <c r="O32" s="47" t="n">
        <v>45.0974</v>
      </c>
      <c r="P32" s="47" t="n">
        <v>4666.36</v>
      </c>
      <c r="Q32" s="76" t="n">
        <v>13.728</v>
      </c>
      <c r="R32" s="47" t="n">
        <f aca="false">P32/3600</f>
        <v>1.29621111111111</v>
      </c>
      <c r="S32" s="48"/>
      <c r="T32" s="47" t="n">
        <v>4121.6082</v>
      </c>
      <c r="U32" s="47" t="n">
        <v>40.7944</v>
      </c>
      <c r="V32" s="47" t="n">
        <v>45.2618</v>
      </c>
      <c r="W32" s="47" t="n">
        <v>45.1113</v>
      </c>
      <c r="X32" s="47" t="n">
        <v>4919.586</v>
      </c>
      <c r="Y32" s="76" t="n">
        <v>12.277</v>
      </c>
      <c r="Z32" s="47" t="n">
        <f aca="false">X32/3600</f>
        <v>1.36655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98.5567</v>
      </c>
      <c r="E33" s="58" t="n">
        <f aca="false">N33</f>
        <v>43.5325</v>
      </c>
      <c r="F33" s="58" t="n">
        <f aca="false">L33</f>
        <v>2198.5567</v>
      </c>
      <c r="G33" s="58" t="n">
        <f aca="false">O33</f>
        <v>42.8252</v>
      </c>
      <c r="H33" s="58" t="n">
        <f aca="false">T33</f>
        <v>1940.4247</v>
      </c>
      <c r="I33" s="58" t="n">
        <f aca="false">V33</f>
        <v>43.6165</v>
      </c>
      <c r="J33" s="58" t="n">
        <f aca="false">T33</f>
        <v>1940.4247</v>
      </c>
      <c r="K33" s="58" t="n">
        <f aca="false">W33</f>
        <v>42.89</v>
      </c>
      <c r="L33" s="47" t="n">
        <v>2198.5567</v>
      </c>
      <c r="M33" s="47" t="n">
        <v>38.5966</v>
      </c>
      <c r="N33" s="47" t="n">
        <v>43.5325</v>
      </c>
      <c r="O33" s="47" t="n">
        <v>42.8252</v>
      </c>
      <c r="P33" s="47" t="n">
        <v>3849.446</v>
      </c>
      <c r="Q33" s="76" t="n">
        <v>12.805</v>
      </c>
      <c r="R33" s="47" t="n">
        <f aca="false">P33/3600</f>
        <v>1.06929055555556</v>
      </c>
      <c r="S33" s="48"/>
      <c r="T33" s="47" t="n">
        <v>1940.4247</v>
      </c>
      <c r="U33" s="47" t="n">
        <v>38.7222</v>
      </c>
      <c r="V33" s="47" t="n">
        <v>43.6165</v>
      </c>
      <c r="W33" s="47" t="n">
        <v>42.89</v>
      </c>
      <c r="X33" s="47" t="n">
        <v>4340.561</v>
      </c>
      <c r="Y33" s="76" t="n">
        <v>10.608</v>
      </c>
      <c r="Z33" s="47" t="n">
        <f aca="false">X33/3600</f>
        <v>1.20571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15.3443</v>
      </c>
      <c r="E34" s="59" t="n">
        <f aca="false">N34</f>
        <v>41.4644</v>
      </c>
      <c r="F34" s="59" t="n">
        <f aca="false">L34</f>
        <v>1115.3443</v>
      </c>
      <c r="G34" s="59" t="n">
        <f aca="false">O34</f>
        <v>40.4746</v>
      </c>
      <c r="H34" s="59" t="n">
        <f aca="false">T34</f>
        <v>963.6165</v>
      </c>
      <c r="I34" s="59" t="n">
        <f aca="false">V34</f>
        <v>41.6714</v>
      </c>
      <c r="J34" s="59" t="n">
        <f aca="false">T34</f>
        <v>963.6165</v>
      </c>
      <c r="K34" s="59" t="n">
        <f aca="false">W34</f>
        <v>40.5358</v>
      </c>
      <c r="L34" s="53" t="n">
        <v>1115.3443</v>
      </c>
      <c r="M34" s="53" t="n">
        <v>36.4032</v>
      </c>
      <c r="N34" s="53" t="n">
        <v>41.4644</v>
      </c>
      <c r="O34" s="53" t="n">
        <v>40.4746</v>
      </c>
      <c r="P34" s="53" t="n">
        <v>3366.382</v>
      </c>
      <c r="Q34" s="53" t="n">
        <v>10.686</v>
      </c>
      <c r="R34" s="53" t="n">
        <f aca="false">P34/3600</f>
        <v>0.935106111111111</v>
      </c>
      <c r="S34" s="51"/>
      <c r="T34" s="53" t="n">
        <v>963.6165</v>
      </c>
      <c r="U34" s="53" t="n">
        <v>36.5303</v>
      </c>
      <c r="V34" s="53" t="n">
        <v>41.6714</v>
      </c>
      <c r="W34" s="53" t="n">
        <v>40.5358</v>
      </c>
      <c r="X34" s="53" t="n">
        <v>4008.798</v>
      </c>
      <c r="Y34" s="53" t="n">
        <v>9.297</v>
      </c>
      <c r="Z34" s="53" t="n">
        <f aca="false">X34/3600</f>
        <v>1.11355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279.8698</v>
      </c>
      <c r="E35" s="57" t="n">
        <f aca="false">N35</f>
        <v>45.0894</v>
      </c>
      <c r="F35" s="57" t="n">
        <f aca="false">L35</f>
        <v>25279.8698</v>
      </c>
      <c r="G35" s="57" t="n">
        <f aca="false">O35</f>
        <v>47.315</v>
      </c>
      <c r="H35" s="57" t="n">
        <f aca="false">T35</f>
        <v>22555.267</v>
      </c>
      <c r="I35" s="57" t="n">
        <f aca="false">V35</f>
        <v>45.193</v>
      </c>
      <c r="J35" s="57" t="n">
        <f aca="false">T35</f>
        <v>22555.267</v>
      </c>
      <c r="K35" s="57" t="n">
        <f aca="false">W35</f>
        <v>47.4126</v>
      </c>
      <c r="L35" s="54" t="n">
        <v>25279.8698</v>
      </c>
      <c r="M35" s="54" t="n">
        <v>40.6196</v>
      </c>
      <c r="N35" s="54" t="n">
        <v>45.0894</v>
      </c>
      <c r="O35" s="54" t="n">
        <v>47.315</v>
      </c>
      <c r="P35" s="54" t="n">
        <v>6945.052</v>
      </c>
      <c r="Q35" s="76" t="n">
        <v>21.856</v>
      </c>
      <c r="R35" s="54" t="n">
        <f aca="false">P35/3600</f>
        <v>1.92918111111111</v>
      </c>
      <c r="S35" s="56"/>
      <c r="T35" s="54" t="n">
        <v>22555.267</v>
      </c>
      <c r="U35" s="54" t="n">
        <v>40.8568</v>
      </c>
      <c r="V35" s="54" t="n">
        <v>45.193</v>
      </c>
      <c r="W35" s="54" t="n">
        <v>47.4126</v>
      </c>
      <c r="X35" s="54" t="n">
        <v>6730.975</v>
      </c>
      <c r="Y35" s="76" t="n">
        <v>20.217</v>
      </c>
      <c r="Z35" s="54" t="n">
        <f aca="false">X35/3600</f>
        <v>1.86971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321.7414</v>
      </c>
      <c r="E36" s="58" t="n">
        <f aca="false">N36</f>
        <v>43.8899</v>
      </c>
      <c r="F36" s="58" t="n">
        <f aca="false">L36</f>
        <v>6321.7414</v>
      </c>
      <c r="G36" s="58" t="n">
        <f aca="false">O36</f>
        <v>46.2092</v>
      </c>
      <c r="H36" s="58" t="n">
        <f aca="false">T36</f>
        <v>5241.987</v>
      </c>
      <c r="I36" s="58" t="n">
        <f aca="false">V36</f>
        <v>43.9945</v>
      </c>
      <c r="J36" s="58" t="n">
        <f aca="false">T36</f>
        <v>5241.987</v>
      </c>
      <c r="K36" s="58" t="n">
        <f aca="false">W36</f>
        <v>46.3643</v>
      </c>
      <c r="L36" s="47" t="n">
        <v>6321.7414</v>
      </c>
      <c r="M36" s="47" t="n">
        <v>38.0676</v>
      </c>
      <c r="N36" s="47" t="n">
        <v>43.8899</v>
      </c>
      <c r="O36" s="47" t="n">
        <v>46.2092</v>
      </c>
      <c r="P36" s="47" t="n">
        <v>5126.151</v>
      </c>
      <c r="Q36" s="76" t="n">
        <v>16.536</v>
      </c>
      <c r="R36" s="47" t="n">
        <f aca="false">P36/3600</f>
        <v>1.42393083333333</v>
      </c>
      <c r="S36" s="48"/>
      <c r="T36" s="47" t="n">
        <v>5241.987</v>
      </c>
      <c r="U36" s="47" t="n">
        <v>38.5861</v>
      </c>
      <c r="V36" s="47" t="n">
        <v>43.9945</v>
      </c>
      <c r="W36" s="47" t="n">
        <v>46.3643</v>
      </c>
      <c r="X36" s="47" t="n">
        <v>5134.402</v>
      </c>
      <c r="Y36" s="76" t="n">
        <v>14.009</v>
      </c>
      <c r="Z36" s="47" t="n">
        <f aca="false">X36/3600</f>
        <v>1.42622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96.1823</v>
      </c>
      <c r="E37" s="58" t="n">
        <f aca="false">N37</f>
        <v>42.7691</v>
      </c>
      <c r="F37" s="58" t="n">
        <f aca="false">L37</f>
        <v>2196.1823</v>
      </c>
      <c r="G37" s="58" t="n">
        <f aca="false">O37</f>
        <v>45.1126</v>
      </c>
      <c r="H37" s="58" t="n">
        <f aca="false">T37</f>
        <v>1694.1433</v>
      </c>
      <c r="I37" s="58" t="n">
        <f aca="false">V37</f>
        <v>42.757</v>
      </c>
      <c r="J37" s="58" t="n">
        <f aca="false">T37</f>
        <v>1694.1433</v>
      </c>
      <c r="K37" s="58" t="n">
        <f aca="false">W37</f>
        <v>45.1238</v>
      </c>
      <c r="L37" s="47" t="n">
        <v>2196.1823</v>
      </c>
      <c r="M37" s="47" t="n">
        <v>35.972</v>
      </c>
      <c r="N37" s="47" t="n">
        <v>42.7691</v>
      </c>
      <c r="O37" s="47" t="n">
        <v>45.1126</v>
      </c>
      <c r="P37" s="47" t="n">
        <v>4209.932</v>
      </c>
      <c r="Q37" s="76" t="n">
        <v>13.946</v>
      </c>
      <c r="R37" s="47" t="n">
        <f aca="false">P37/3600</f>
        <v>1.16942555555556</v>
      </c>
      <c r="S37" s="48"/>
      <c r="T37" s="47" t="n">
        <v>1694.1433</v>
      </c>
      <c r="U37" s="47" t="n">
        <v>36.779</v>
      </c>
      <c r="V37" s="47" t="n">
        <v>42.757</v>
      </c>
      <c r="W37" s="47" t="n">
        <v>45.1238</v>
      </c>
      <c r="X37" s="47" t="n">
        <v>4586.923</v>
      </c>
      <c r="Y37" s="76" t="n">
        <v>11.185</v>
      </c>
      <c r="Z37" s="47" t="n">
        <f aca="false">X37/3600</f>
        <v>1.274145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81.3395</v>
      </c>
      <c r="E38" s="59" t="n">
        <f aca="false">N38</f>
        <v>41.3214</v>
      </c>
      <c r="F38" s="59" t="n">
        <f aca="false">L38</f>
        <v>781.3395</v>
      </c>
      <c r="G38" s="59" t="n">
        <f aca="false">O38</f>
        <v>43.4694</v>
      </c>
      <c r="H38" s="59" t="n">
        <f aca="false">T38</f>
        <v>656.2047</v>
      </c>
      <c r="I38" s="59" t="n">
        <f aca="false">V38</f>
        <v>41.4322</v>
      </c>
      <c r="J38" s="59" t="n">
        <f aca="false">T38</f>
        <v>656.2047</v>
      </c>
      <c r="K38" s="59" t="n">
        <f aca="false">W38</f>
        <v>43.6204</v>
      </c>
      <c r="L38" s="53" t="n">
        <v>781.3395</v>
      </c>
      <c r="M38" s="53" t="n">
        <v>34.2612</v>
      </c>
      <c r="N38" s="53" t="n">
        <v>41.3214</v>
      </c>
      <c r="O38" s="53" t="n">
        <v>43.4694</v>
      </c>
      <c r="P38" s="53" t="n">
        <v>3746.863</v>
      </c>
      <c r="Q38" s="53" t="n">
        <v>10.639</v>
      </c>
      <c r="R38" s="53" t="n">
        <f aca="false">P38/3600</f>
        <v>1.04079527777778</v>
      </c>
      <c r="S38" s="51"/>
      <c r="T38" s="53" t="n">
        <v>656.2047</v>
      </c>
      <c r="U38" s="53" t="n">
        <v>34.9372</v>
      </c>
      <c r="V38" s="53" t="n">
        <v>41.4322</v>
      </c>
      <c r="W38" s="53" t="n">
        <v>43.6204</v>
      </c>
      <c r="X38" s="53" t="n">
        <v>4350.218</v>
      </c>
      <c r="Y38" s="53" t="n">
        <v>9.453</v>
      </c>
      <c r="Z38" s="53" t="n">
        <f aca="false">X38/3600</f>
        <v>1.20839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9.5588</v>
      </c>
      <c r="E39" s="57" t="n">
        <f aca="false">N39</f>
        <v>44.9522</v>
      </c>
      <c r="F39" s="57" t="n">
        <f aca="false">L39</f>
        <v>2739.5588</v>
      </c>
      <c r="G39" s="57" t="n">
        <f aca="false">O39</f>
        <v>45.0094</v>
      </c>
      <c r="H39" s="57" t="n">
        <f aca="false">T39</f>
        <v>2410.2639</v>
      </c>
      <c r="I39" s="57" t="n">
        <f aca="false">V39</f>
        <v>45.2498</v>
      </c>
      <c r="J39" s="57" t="n">
        <f aca="false">T39</f>
        <v>2410.2639</v>
      </c>
      <c r="K39" s="57" t="n">
        <f aca="false">W39</f>
        <v>45.2599</v>
      </c>
      <c r="L39" s="54" t="n">
        <v>2739.5588</v>
      </c>
      <c r="M39" s="54" t="n">
        <v>42.1635</v>
      </c>
      <c r="N39" s="54" t="n">
        <v>44.9522</v>
      </c>
      <c r="O39" s="54" t="n">
        <v>45.0094</v>
      </c>
      <c r="P39" s="54" t="n">
        <v>1154.446</v>
      </c>
      <c r="Q39" s="76" t="n">
        <v>2.948</v>
      </c>
      <c r="R39" s="54" t="n">
        <f aca="false">P39/3600</f>
        <v>0.320679444444444</v>
      </c>
      <c r="S39" s="56"/>
      <c r="T39" s="54" t="n">
        <v>2410.2639</v>
      </c>
      <c r="U39" s="54" t="n">
        <v>42.4843</v>
      </c>
      <c r="V39" s="54" t="n">
        <v>45.2498</v>
      </c>
      <c r="W39" s="54" t="n">
        <v>45.2599</v>
      </c>
      <c r="X39" s="54" t="n">
        <v>1014.868</v>
      </c>
      <c r="Y39" s="76" t="n">
        <v>2.652</v>
      </c>
      <c r="Z39" s="54" t="n">
        <f aca="false">X39/3600</f>
        <v>0.28190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4.4577</v>
      </c>
      <c r="E40" s="58" t="n">
        <f aca="false">N40</f>
        <v>42.5635</v>
      </c>
      <c r="F40" s="58" t="n">
        <f aca="false">L40</f>
        <v>1234.4577</v>
      </c>
      <c r="G40" s="58" t="n">
        <f aca="false">O40</f>
        <v>42.4147</v>
      </c>
      <c r="H40" s="58" t="n">
        <f aca="false">T40</f>
        <v>1100.3876</v>
      </c>
      <c r="I40" s="58" t="n">
        <f aca="false">V40</f>
        <v>42.8557</v>
      </c>
      <c r="J40" s="58" t="n">
        <f aca="false">T40</f>
        <v>1100.3876</v>
      </c>
      <c r="K40" s="58" t="n">
        <f aca="false">W40</f>
        <v>42.6217</v>
      </c>
      <c r="L40" s="47" t="n">
        <v>1234.4577</v>
      </c>
      <c r="M40" s="47" t="n">
        <v>39.3417</v>
      </c>
      <c r="N40" s="47" t="n">
        <v>42.5635</v>
      </c>
      <c r="O40" s="47" t="n">
        <v>42.4147</v>
      </c>
      <c r="P40" s="47" t="n">
        <v>893.948</v>
      </c>
      <c r="Q40" s="76" t="n">
        <v>2.589</v>
      </c>
      <c r="R40" s="47" t="n">
        <f aca="false">P40/3600</f>
        <v>0.248318888888889</v>
      </c>
      <c r="S40" s="48"/>
      <c r="T40" s="47" t="n">
        <v>1100.3876</v>
      </c>
      <c r="U40" s="47" t="n">
        <v>39.6888</v>
      </c>
      <c r="V40" s="47" t="n">
        <v>42.8557</v>
      </c>
      <c r="W40" s="47" t="n">
        <v>42.6217</v>
      </c>
      <c r="X40" s="47" t="n">
        <v>841.017</v>
      </c>
      <c r="Y40" s="76" t="n">
        <v>2.09</v>
      </c>
      <c r="Z40" s="47" t="n">
        <f aca="false">X40/3600</f>
        <v>0.23361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0.3464</v>
      </c>
      <c r="E41" s="58" t="n">
        <f aca="false">N41</f>
        <v>40.3802</v>
      </c>
      <c r="F41" s="58" t="n">
        <f aca="false">L41</f>
        <v>580.3464</v>
      </c>
      <c r="G41" s="58" t="n">
        <f aca="false">O41</f>
        <v>39.9099</v>
      </c>
      <c r="H41" s="58" t="n">
        <f aca="false">T41</f>
        <v>515.0227</v>
      </c>
      <c r="I41" s="58" t="n">
        <f aca="false">V41</f>
        <v>40.7149</v>
      </c>
      <c r="J41" s="58" t="n">
        <f aca="false">T41</f>
        <v>515.0227</v>
      </c>
      <c r="K41" s="58" t="n">
        <f aca="false">W41</f>
        <v>40.2962</v>
      </c>
      <c r="L41" s="47" t="n">
        <v>580.3464</v>
      </c>
      <c r="M41" s="47" t="n">
        <v>36.785</v>
      </c>
      <c r="N41" s="47" t="n">
        <v>40.3802</v>
      </c>
      <c r="O41" s="47" t="n">
        <v>39.9099</v>
      </c>
      <c r="P41" s="47" t="n">
        <v>705.452</v>
      </c>
      <c r="Q41" s="76" t="n">
        <v>2.152</v>
      </c>
      <c r="R41" s="47" t="n">
        <f aca="false">P41/3600</f>
        <v>0.195958888888889</v>
      </c>
      <c r="S41" s="48"/>
      <c r="T41" s="47" t="n">
        <v>515.0227</v>
      </c>
      <c r="U41" s="47" t="n">
        <v>37.094</v>
      </c>
      <c r="V41" s="47" t="n">
        <v>40.7149</v>
      </c>
      <c r="W41" s="47" t="n">
        <v>40.2962</v>
      </c>
      <c r="X41" s="47" t="n">
        <v>738.304</v>
      </c>
      <c r="Y41" s="76" t="n">
        <v>1.606</v>
      </c>
      <c r="Z41" s="47" t="n">
        <f aca="false">X41/3600</f>
        <v>0.20508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1.0268</v>
      </c>
      <c r="E42" s="59" t="n">
        <f aca="false">N42</f>
        <v>38.4377</v>
      </c>
      <c r="F42" s="59" t="n">
        <f aca="false">L42</f>
        <v>291.0268</v>
      </c>
      <c r="G42" s="59" t="n">
        <f aca="false">O42</f>
        <v>37.5031</v>
      </c>
      <c r="H42" s="59" t="n">
        <f aca="false">T42</f>
        <v>258.2804</v>
      </c>
      <c r="I42" s="59" t="n">
        <f aca="false">V42</f>
        <v>38.6912</v>
      </c>
      <c r="J42" s="59" t="n">
        <f aca="false">T42</f>
        <v>258.2804</v>
      </c>
      <c r="K42" s="59" t="n">
        <f aca="false">W42</f>
        <v>37.9208</v>
      </c>
      <c r="L42" s="53" t="n">
        <v>291.0268</v>
      </c>
      <c r="M42" s="53" t="n">
        <v>34.4003</v>
      </c>
      <c r="N42" s="53" t="n">
        <v>38.4377</v>
      </c>
      <c r="O42" s="53" t="n">
        <v>37.5031</v>
      </c>
      <c r="P42" s="53" t="n">
        <v>605.534</v>
      </c>
      <c r="Q42" s="53" t="n">
        <v>1.606</v>
      </c>
      <c r="R42" s="53" t="n">
        <f aca="false">P42/3600</f>
        <v>0.168203888888889</v>
      </c>
      <c r="S42" s="51"/>
      <c r="T42" s="53" t="n">
        <v>258.2804</v>
      </c>
      <c r="U42" s="53" t="n">
        <v>34.6771</v>
      </c>
      <c r="V42" s="53" t="n">
        <v>38.6912</v>
      </c>
      <c r="W42" s="53" t="n">
        <v>37.9208</v>
      </c>
      <c r="X42" s="53" t="n">
        <v>676.651</v>
      </c>
      <c r="Y42" s="53" t="n">
        <v>1.326</v>
      </c>
      <c r="Z42" s="53" t="n">
        <f aca="false">X42/3600</f>
        <v>0.18795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018.3367</v>
      </c>
      <c r="E43" s="57" t="n">
        <f aca="false">N43</f>
        <v>45.3716</v>
      </c>
      <c r="F43" s="57" t="n">
        <f aca="false">L43</f>
        <v>4018.3367</v>
      </c>
      <c r="G43" s="57" t="n">
        <f aca="false">O43</f>
        <v>45.7547</v>
      </c>
      <c r="H43" s="57" t="n">
        <f aca="false">T43</f>
        <v>3668.4428</v>
      </c>
      <c r="I43" s="57" t="n">
        <f aca="false">V43</f>
        <v>45.3592</v>
      </c>
      <c r="J43" s="57" t="n">
        <f aca="false">T43</f>
        <v>3668.4428</v>
      </c>
      <c r="K43" s="57" t="n">
        <f aca="false">W43</f>
        <v>45.7556</v>
      </c>
      <c r="L43" s="54" t="n">
        <v>4018.3367</v>
      </c>
      <c r="M43" s="54" t="n">
        <v>41.4898</v>
      </c>
      <c r="N43" s="54" t="n">
        <v>45.3716</v>
      </c>
      <c r="O43" s="54" t="n">
        <v>45.7547</v>
      </c>
      <c r="P43" s="54" t="n">
        <v>1428.84</v>
      </c>
      <c r="Q43" s="76" t="n">
        <v>3.822</v>
      </c>
      <c r="R43" s="54" t="n">
        <f aca="false">P43/3600</f>
        <v>0.3969</v>
      </c>
      <c r="S43" s="56"/>
      <c r="T43" s="54" t="n">
        <v>3668.4428</v>
      </c>
      <c r="U43" s="54" t="n">
        <v>41.6661</v>
      </c>
      <c r="V43" s="54" t="n">
        <v>45.3592</v>
      </c>
      <c r="W43" s="54" t="n">
        <v>45.7556</v>
      </c>
      <c r="X43" s="54" t="n">
        <v>1316.431</v>
      </c>
      <c r="Y43" s="76" t="n">
        <v>3.463</v>
      </c>
      <c r="Z43" s="54" t="n">
        <f aca="false">X43/3600</f>
        <v>0.36567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49.894</v>
      </c>
      <c r="E44" s="58" t="n">
        <f aca="false">N44</f>
        <v>43.4243</v>
      </c>
      <c r="F44" s="58" t="n">
        <f aca="false">L44</f>
        <v>1849.894</v>
      </c>
      <c r="G44" s="58" t="n">
        <f aca="false">O44</f>
        <v>43.4681</v>
      </c>
      <c r="H44" s="58" t="n">
        <f aca="false">T44</f>
        <v>1678.5674</v>
      </c>
      <c r="I44" s="58" t="n">
        <f aca="false">V44</f>
        <v>43.4239</v>
      </c>
      <c r="J44" s="58" t="n">
        <f aca="false">T44</f>
        <v>1678.5674</v>
      </c>
      <c r="K44" s="58" t="n">
        <f aca="false">W44</f>
        <v>43.4413</v>
      </c>
      <c r="L44" s="47" t="n">
        <v>1849.894</v>
      </c>
      <c r="M44" s="47" t="n">
        <v>38.4599</v>
      </c>
      <c r="N44" s="47" t="n">
        <v>43.4243</v>
      </c>
      <c r="O44" s="47" t="n">
        <v>43.4681</v>
      </c>
      <c r="P44" s="47" t="n">
        <v>1097.332</v>
      </c>
      <c r="Q44" s="76" t="n">
        <v>3.307</v>
      </c>
      <c r="R44" s="47" t="n">
        <f aca="false">P44/3600</f>
        <v>0.304814444444445</v>
      </c>
      <c r="S44" s="48"/>
      <c r="T44" s="47" t="n">
        <v>1678.5674</v>
      </c>
      <c r="U44" s="47" t="n">
        <v>38.6516</v>
      </c>
      <c r="V44" s="47" t="n">
        <v>43.4239</v>
      </c>
      <c r="W44" s="47" t="n">
        <v>43.4413</v>
      </c>
      <c r="X44" s="47" t="n">
        <v>1081.771</v>
      </c>
      <c r="Y44" s="76" t="n">
        <v>2.745</v>
      </c>
      <c r="Z44" s="47" t="n">
        <f aca="false">X44/3600</f>
        <v>0.30049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95.9591</v>
      </c>
      <c r="E45" s="58" t="n">
        <f aca="false">N45</f>
        <v>41.5372</v>
      </c>
      <c r="F45" s="58" t="n">
        <f aca="false">L45</f>
        <v>895.9591</v>
      </c>
      <c r="G45" s="58" t="n">
        <f aca="false">O45</f>
        <v>41.2046</v>
      </c>
      <c r="H45" s="58" t="n">
        <f aca="false">T45</f>
        <v>809.5963</v>
      </c>
      <c r="I45" s="58" t="n">
        <f aca="false">V45</f>
        <v>41.5155</v>
      </c>
      <c r="J45" s="58" t="n">
        <f aca="false">T45</f>
        <v>809.5963</v>
      </c>
      <c r="K45" s="58" t="n">
        <f aca="false">W45</f>
        <v>41.2668</v>
      </c>
      <c r="L45" s="47" t="n">
        <v>895.9591</v>
      </c>
      <c r="M45" s="47" t="n">
        <v>35.5645</v>
      </c>
      <c r="N45" s="47" t="n">
        <v>41.5372</v>
      </c>
      <c r="O45" s="47" t="n">
        <v>41.2046</v>
      </c>
      <c r="P45" s="47" t="n">
        <v>883.201</v>
      </c>
      <c r="Q45" s="76" t="n">
        <v>2.698</v>
      </c>
      <c r="R45" s="47" t="n">
        <f aca="false">P45/3600</f>
        <v>0.245333611111111</v>
      </c>
      <c r="S45" s="48"/>
      <c r="T45" s="47" t="n">
        <v>809.5963</v>
      </c>
      <c r="U45" s="47" t="n">
        <v>35.7482</v>
      </c>
      <c r="V45" s="47" t="n">
        <v>41.5155</v>
      </c>
      <c r="W45" s="47" t="n">
        <v>41.2668</v>
      </c>
      <c r="X45" s="47" t="n">
        <v>948.903</v>
      </c>
      <c r="Y45" s="76" t="n">
        <v>2.184</v>
      </c>
      <c r="Z45" s="47" t="n">
        <f aca="false">X45/3600</f>
        <v>0.26358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2.6158</v>
      </c>
      <c r="E46" s="59" t="n">
        <f aca="false">N46</f>
        <v>39.5841</v>
      </c>
      <c r="F46" s="59" t="n">
        <f aca="false">L46</f>
        <v>422.6158</v>
      </c>
      <c r="G46" s="59" t="n">
        <f aca="false">O46</f>
        <v>38.8712</v>
      </c>
      <c r="H46" s="59" t="n">
        <f aca="false">T46</f>
        <v>404.0447</v>
      </c>
      <c r="I46" s="59" t="n">
        <f aca="false">V46</f>
        <v>39.5387</v>
      </c>
      <c r="J46" s="59" t="n">
        <f aca="false">T46</f>
        <v>404.0447</v>
      </c>
      <c r="K46" s="59" t="n">
        <f aca="false">W46</f>
        <v>38.8634</v>
      </c>
      <c r="L46" s="53" t="n">
        <v>422.6158</v>
      </c>
      <c r="M46" s="53" t="n">
        <v>32.8297</v>
      </c>
      <c r="N46" s="53" t="n">
        <v>39.5841</v>
      </c>
      <c r="O46" s="53" t="n">
        <v>38.8712</v>
      </c>
      <c r="P46" s="53" t="n">
        <v>760.603</v>
      </c>
      <c r="Q46" s="53" t="n">
        <v>1.981</v>
      </c>
      <c r="R46" s="53" t="n">
        <f aca="false">P46/3600</f>
        <v>0.211278611111111</v>
      </c>
      <c r="S46" s="51"/>
      <c r="T46" s="53" t="n">
        <v>404.0447</v>
      </c>
      <c r="U46" s="53" t="n">
        <v>33.0031</v>
      </c>
      <c r="V46" s="53" t="n">
        <v>39.5387</v>
      </c>
      <c r="W46" s="53" t="n">
        <v>38.8634</v>
      </c>
      <c r="X46" s="53" t="n">
        <v>883.725</v>
      </c>
      <c r="Y46" s="53" t="n">
        <v>1.825</v>
      </c>
      <c r="Z46" s="53" t="n">
        <f aca="false">X46/3600</f>
        <v>0.24547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50.466</v>
      </c>
      <c r="E47" s="57" t="n">
        <f aca="false">N47</f>
        <v>42.8044</v>
      </c>
      <c r="F47" s="57" t="n">
        <f aca="false">L47</f>
        <v>7750.466</v>
      </c>
      <c r="G47" s="57" t="n">
        <f aca="false">O47</f>
        <v>43.184</v>
      </c>
      <c r="H47" s="57" t="n">
        <f aca="false">T47</f>
        <v>6906.5897</v>
      </c>
      <c r="I47" s="57" t="n">
        <f aca="false">V47</f>
        <v>42.9119</v>
      </c>
      <c r="J47" s="57" t="n">
        <f aca="false">T47</f>
        <v>6906.5897</v>
      </c>
      <c r="K47" s="57" t="n">
        <f aca="false">W47</f>
        <v>43.4288</v>
      </c>
      <c r="L47" s="54" t="n">
        <v>7750.466</v>
      </c>
      <c r="M47" s="54" t="n">
        <v>39.1634</v>
      </c>
      <c r="N47" s="54" t="n">
        <v>42.8044</v>
      </c>
      <c r="O47" s="54" t="n">
        <v>43.184</v>
      </c>
      <c r="P47" s="54" t="n">
        <v>1294.892</v>
      </c>
      <c r="Q47" s="76" t="n">
        <v>3.712</v>
      </c>
      <c r="R47" s="54" t="n">
        <f aca="false">P47/3600</f>
        <v>0.359692222222222</v>
      </c>
      <c r="S47" s="56"/>
      <c r="T47" s="54" t="n">
        <v>6906.5897</v>
      </c>
      <c r="U47" s="54" t="n">
        <v>39.4677</v>
      </c>
      <c r="V47" s="54" t="n">
        <v>42.9119</v>
      </c>
      <c r="W47" s="54" t="n">
        <v>43.4288</v>
      </c>
      <c r="X47" s="54" t="n">
        <v>1231.729</v>
      </c>
      <c r="Y47" s="76" t="n">
        <v>3.338</v>
      </c>
      <c r="Z47" s="54" t="n">
        <f aca="false">X47/3600</f>
        <v>0.34214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96.5031</v>
      </c>
      <c r="E48" s="58" t="n">
        <f aca="false">N48</f>
        <v>40.5418</v>
      </c>
      <c r="F48" s="58" t="n">
        <f aca="false">L48</f>
        <v>3296.5031</v>
      </c>
      <c r="G48" s="58" t="n">
        <f aca="false">O48</f>
        <v>40.8403</v>
      </c>
      <c r="H48" s="58" t="n">
        <f aca="false">T48</f>
        <v>2965.2948</v>
      </c>
      <c r="I48" s="58" t="n">
        <f aca="false">V48</f>
        <v>40.6628</v>
      </c>
      <c r="J48" s="58" t="n">
        <f aca="false">T48</f>
        <v>2965.2948</v>
      </c>
      <c r="K48" s="58" t="n">
        <f aca="false">W48</f>
        <v>41.0974</v>
      </c>
      <c r="L48" s="47" t="n">
        <v>3296.5031</v>
      </c>
      <c r="M48" s="47" t="n">
        <v>35.5378</v>
      </c>
      <c r="N48" s="47" t="n">
        <v>40.5418</v>
      </c>
      <c r="O48" s="47" t="n">
        <v>40.8403</v>
      </c>
      <c r="P48" s="47" t="n">
        <v>990.344</v>
      </c>
      <c r="Q48" s="76" t="n">
        <v>3.026</v>
      </c>
      <c r="R48" s="47" t="n">
        <f aca="false">P48/3600</f>
        <v>0.275095555555556</v>
      </c>
      <c r="S48" s="48"/>
      <c r="T48" s="47" t="n">
        <v>2965.2948</v>
      </c>
      <c r="U48" s="47" t="n">
        <v>35.9449</v>
      </c>
      <c r="V48" s="47" t="n">
        <v>40.6628</v>
      </c>
      <c r="W48" s="47" t="n">
        <v>41.0974</v>
      </c>
      <c r="X48" s="47" t="n">
        <v>940.158</v>
      </c>
      <c r="Y48" s="76" t="n">
        <v>2.542</v>
      </c>
      <c r="Z48" s="47" t="n">
        <f aca="false">X48/3600</f>
        <v>0.26115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39.8557</v>
      </c>
      <c r="E49" s="58" t="n">
        <f aca="false">N49</f>
        <v>38.7633</v>
      </c>
      <c r="F49" s="58" t="n">
        <f aca="false">L49</f>
        <v>1439.8557</v>
      </c>
      <c r="G49" s="58" t="n">
        <f aca="false">O49</f>
        <v>38.9322</v>
      </c>
      <c r="H49" s="58" t="n">
        <f aca="false">T49</f>
        <v>1296.8206</v>
      </c>
      <c r="I49" s="58" t="n">
        <f aca="false">V49</f>
        <v>38.9075</v>
      </c>
      <c r="J49" s="58" t="n">
        <f aca="false">T49</f>
        <v>1296.8206</v>
      </c>
      <c r="K49" s="58" t="n">
        <f aca="false">W49</f>
        <v>39.2214</v>
      </c>
      <c r="L49" s="47" t="n">
        <v>1439.8557</v>
      </c>
      <c r="M49" s="47" t="n">
        <v>32.4436</v>
      </c>
      <c r="N49" s="47" t="n">
        <v>38.7633</v>
      </c>
      <c r="O49" s="47" t="n">
        <v>38.9322</v>
      </c>
      <c r="P49" s="47" t="n">
        <v>744.947</v>
      </c>
      <c r="Q49" s="76" t="n">
        <v>2.386</v>
      </c>
      <c r="R49" s="47" t="n">
        <f aca="false">P49/3600</f>
        <v>0.206929722222222</v>
      </c>
      <c r="S49" s="48"/>
      <c r="T49" s="47" t="n">
        <v>1296.8206</v>
      </c>
      <c r="U49" s="47" t="n">
        <v>32.9006</v>
      </c>
      <c r="V49" s="47" t="n">
        <v>38.9075</v>
      </c>
      <c r="W49" s="47" t="n">
        <v>39.2214</v>
      </c>
      <c r="X49" s="47" t="n">
        <v>780.706</v>
      </c>
      <c r="Y49" s="76" t="n">
        <v>1.903</v>
      </c>
      <c r="Z49" s="47" t="n">
        <f aca="false">X49/3600</f>
        <v>0.21686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6.2433</v>
      </c>
      <c r="E50" s="59" t="n">
        <f aca="false">N50</f>
        <v>36.9248</v>
      </c>
      <c r="F50" s="59" t="n">
        <f aca="false">L50</f>
        <v>616.2433</v>
      </c>
      <c r="G50" s="59" t="n">
        <f aca="false">O50</f>
        <v>37.0317</v>
      </c>
      <c r="H50" s="59" t="n">
        <f aca="false">T50</f>
        <v>559.6041</v>
      </c>
      <c r="I50" s="59" t="n">
        <f aca="false">V50</f>
        <v>37.1882</v>
      </c>
      <c r="J50" s="59" t="n">
        <f aca="false">T50</f>
        <v>559.6041</v>
      </c>
      <c r="K50" s="59" t="n">
        <f aca="false">W50</f>
        <v>37.3175</v>
      </c>
      <c r="L50" s="53" t="n">
        <v>616.2433</v>
      </c>
      <c r="M50" s="53" t="n">
        <v>29.8793</v>
      </c>
      <c r="N50" s="53" t="n">
        <v>36.9248</v>
      </c>
      <c r="O50" s="53" t="n">
        <v>37.0317</v>
      </c>
      <c r="P50" s="53" t="n">
        <v>614.905</v>
      </c>
      <c r="Q50" s="53" t="n">
        <v>1.809</v>
      </c>
      <c r="R50" s="53" t="n">
        <f aca="false">P50/3600</f>
        <v>0.170806944444444</v>
      </c>
      <c r="S50" s="51"/>
      <c r="T50" s="53" t="n">
        <v>559.6041</v>
      </c>
      <c r="U50" s="53" t="n">
        <v>30.2758</v>
      </c>
      <c r="V50" s="53" t="n">
        <v>37.1882</v>
      </c>
      <c r="W50" s="53" t="n">
        <v>37.3175</v>
      </c>
      <c r="X50" s="53" t="n">
        <v>696.782</v>
      </c>
      <c r="Y50" s="53" t="n">
        <v>1.497</v>
      </c>
      <c r="Z50" s="53" t="n">
        <f aca="false">X50/3600</f>
        <v>0.19355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96.4517</v>
      </c>
      <c r="E51" s="57" t="n">
        <f aca="false">N51</f>
        <v>43.5663</v>
      </c>
      <c r="F51" s="57" t="n">
        <f aca="false">L51</f>
        <v>4496.4517</v>
      </c>
      <c r="G51" s="57" t="n">
        <f aca="false">O51</f>
        <v>44.4543</v>
      </c>
      <c r="H51" s="57" t="n">
        <f aca="false">T51</f>
        <v>4080.8271</v>
      </c>
      <c r="I51" s="57" t="n">
        <f aca="false">V51</f>
        <v>43.5735</v>
      </c>
      <c r="J51" s="57" t="n">
        <f aca="false">T51</f>
        <v>4080.8271</v>
      </c>
      <c r="K51" s="57" t="n">
        <f aca="false">W51</f>
        <v>44.4803</v>
      </c>
      <c r="L51" s="54" t="n">
        <v>4496.4517</v>
      </c>
      <c r="M51" s="54" t="n">
        <v>40.8169</v>
      </c>
      <c r="N51" s="54" t="n">
        <v>43.5663</v>
      </c>
      <c r="O51" s="54" t="n">
        <v>44.4543</v>
      </c>
      <c r="P51" s="54" t="n">
        <v>964.681</v>
      </c>
      <c r="Q51" s="76" t="n">
        <v>2.745</v>
      </c>
      <c r="R51" s="54" t="n">
        <f aca="false">P51/3600</f>
        <v>0.267966944444444</v>
      </c>
      <c r="S51" s="56"/>
      <c r="T51" s="54" t="n">
        <v>4080.8271</v>
      </c>
      <c r="U51" s="54" t="n">
        <v>40.9362</v>
      </c>
      <c r="V51" s="54" t="n">
        <v>43.5735</v>
      </c>
      <c r="W51" s="54" t="n">
        <v>44.4803</v>
      </c>
      <c r="X51" s="54" t="n">
        <v>963.951</v>
      </c>
      <c r="Y51" s="76" t="n">
        <v>2.652</v>
      </c>
      <c r="Z51" s="54" t="n">
        <f aca="false">X51/3600</f>
        <v>0.26776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84.5058</v>
      </c>
      <c r="E52" s="58" t="n">
        <f aca="false">N52</f>
        <v>41.2758</v>
      </c>
      <c r="F52" s="58" t="n">
        <f aca="false">L52</f>
        <v>1884.5058</v>
      </c>
      <c r="G52" s="58" t="n">
        <f aca="false">O52</f>
        <v>42.0306</v>
      </c>
      <c r="H52" s="58" t="n">
        <f aca="false">T52</f>
        <v>1717.8868</v>
      </c>
      <c r="I52" s="58" t="n">
        <f aca="false">V52</f>
        <v>41.3162</v>
      </c>
      <c r="J52" s="58" t="n">
        <f aca="false">T52</f>
        <v>1717.8868</v>
      </c>
      <c r="K52" s="58" t="n">
        <f aca="false">W52</f>
        <v>42.0891</v>
      </c>
      <c r="L52" s="47" t="n">
        <v>1884.5058</v>
      </c>
      <c r="M52" s="47" t="n">
        <v>37.0709</v>
      </c>
      <c r="N52" s="47" t="n">
        <v>41.2758</v>
      </c>
      <c r="O52" s="47" t="n">
        <v>42.0306</v>
      </c>
      <c r="P52" s="47" t="n">
        <v>771.096</v>
      </c>
      <c r="Q52" s="76" t="n">
        <v>2.262</v>
      </c>
      <c r="R52" s="47" t="n">
        <f aca="false">P52/3600</f>
        <v>0.214193333333333</v>
      </c>
      <c r="S52" s="48"/>
      <c r="T52" s="47" t="n">
        <v>1717.8868</v>
      </c>
      <c r="U52" s="47" t="n">
        <v>37.2635</v>
      </c>
      <c r="V52" s="47" t="n">
        <v>41.3162</v>
      </c>
      <c r="W52" s="47" t="n">
        <v>42.0891</v>
      </c>
      <c r="X52" s="47" t="n">
        <v>758.18</v>
      </c>
      <c r="Y52" s="76" t="n">
        <v>2.028</v>
      </c>
      <c r="Z52" s="47" t="n">
        <f aca="false">X52/3600</f>
        <v>0.2106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3.6849</v>
      </c>
      <c r="E53" s="58" t="n">
        <f aca="false">N53</f>
        <v>39.3451</v>
      </c>
      <c r="F53" s="58" t="n">
        <f aca="false">L53</f>
        <v>843.6849</v>
      </c>
      <c r="G53" s="58" t="n">
        <f aca="false">O53</f>
        <v>39.7839</v>
      </c>
      <c r="H53" s="58" t="n">
        <f aca="false">T53</f>
        <v>771.8289</v>
      </c>
      <c r="I53" s="58" t="n">
        <f aca="false">V53</f>
        <v>39.4316</v>
      </c>
      <c r="J53" s="58" t="n">
        <f aca="false">T53</f>
        <v>771.8289</v>
      </c>
      <c r="K53" s="58" t="n">
        <f aca="false">W53</f>
        <v>40.0057</v>
      </c>
      <c r="L53" s="47" t="n">
        <v>843.6849</v>
      </c>
      <c r="M53" s="47" t="n">
        <v>34.0234</v>
      </c>
      <c r="N53" s="47" t="n">
        <v>39.3451</v>
      </c>
      <c r="O53" s="47" t="n">
        <v>39.7839</v>
      </c>
      <c r="P53" s="47" t="n">
        <v>595.233</v>
      </c>
      <c r="Q53" s="76" t="n">
        <v>1.825</v>
      </c>
      <c r="R53" s="47" t="n">
        <f aca="false">P53/3600</f>
        <v>0.1653425</v>
      </c>
      <c r="S53" s="48"/>
      <c r="T53" s="47" t="n">
        <v>771.8289</v>
      </c>
      <c r="U53" s="47" t="n">
        <v>34.2234</v>
      </c>
      <c r="V53" s="47" t="n">
        <v>39.4316</v>
      </c>
      <c r="W53" s="47" t="n">
        <v>40.0057</v>
      </c>
      <c r="X53" s="47" t="n">
        <v>632.552</v>
      </c>
      <c r="Y53" s="76" t="n">
        <v>1.56</v>
      </c>
      <c r="Z53" s="47" t="n">
        <f aca="false">X53/3600</f>
        <v>0.17570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8.9538</v>
      </c>
      <c r="E54" s="59" t="n">
        <f aca="false">N54</f>
        <v>37.4216</v>
      </c>
      <c r="F54" s="59" t="n">
        <f aca="false">L54</f>
        <v>368.9538</v>
      </c>
      <c r="G54" s="59" t="n">
        <f aca="false">O54</f>
        <v>37.5191</v>
      </c>
      <c r="H54" s="59" t="n">
        <f aca="false">T54</f>
        <v>337.0154</v>
      </c>
      <c r="I54" s="59" t="n">
        <f aca="false">V54</f>
        <v>37.5833</v>
      </c>
      <c r="J54" s="59" t="n">
        <f aca="false">T54</f>
        <v>337.0154</v>
      </c>
      <c r="K54" s="59" t="n">
        <f aca="false">W54</f>
        <v>37.7452</v>
      </c>
      <c r="L54" s="53" t="n">
        <v>368.9538</v>
      </c>
      <c r="M54" s="53" t="n">
        <v>31.6817</v>
      </c>
      <c r="N54" s="53" t="n">
        <v>37.4216</v>
      </c>
      <c r="O54" s="53" t="n">
        <v>37.5191</v>
      </c>
      <c r="P54" s="53" t="n">
        <v>491.553</v>
      </c>
      <c r="Q54" s="53" t="n">
        <v>1.45</v>
      </c>
      <c r="R54" s="53" t="n">
        <f aca="false">P54/3600</f>
        <v>0.1365425</v>
      </c>
      <c r="S54" s="51"/>
      <c r="T54" s="53" t="n">
        <v>337.0154</v>
      </c>
      <c r="U54" s="53" t="n">
        <v>31.8266</v>
      </c>
      <c r="V54" s="53" t="n">
        <v>37.5833</v>
      </c>
      <c r="W54" s="53" t="n">
        <v>37.7452</v>
      </c>
      <c r="X54" s="53" t="n">
        <v>558.951</v>
      </c>
      <c r="Y54" s="53" t="n">
        <v>1.232</v>
      </c>
      <c r="Z54" s="53" t="n">
        <f aca="false">X54/3600</f>
        <v>0.155264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9.1753</v>
      </c>
      <c r="E55" s="57" t="n">
        <f aca="false">N55</f>
        <v>46.086</v>
      </c>
      <c r="F55" s="57" t="n">
        <f aca="false">L55</f>
        <v>929.1753</v>
      </c>
      <c r="G55" s="57" t="n">
        <f aca="false">O55</f>
        <v>45.4584</v>
      </c>
      <c r="H55" s="57" t="n">
        <f aca="false">T55</f>
        <v>849.7443</v>
      </c>
      <c r="I55" s="57" t="n">
        <f aca="false">V55</f>
        <v>46.2618</v>
      </c>
      <c r="J55" s="57" t="n">
        <f aca="false">T55</f>
        <v>849.7443</v>
      </c>
      <c r="K55" s="57" t="n">
        <f aca="false">W55</f>
        <v>45.5124</v>
      </c>
      <c r="L55" s="54" t="n">
        <v>929.1753</v>
      </c>
      <c r="M55" s="54" t="n">
        <v>43.0286</v>
      </c>
      <c r="N55" s="54" t="n">
        <v>46.086</v>
      </c>
      <c r="O55" s="54" t="n">
        <v>45.4584</v>
      </c>
      <c r="P55" s="54" t="n">
        <v>277.983</v>
      </c>
      <c r="Q55" s="76" t="n">
        <v>0.733</v>
      </c>
      <c r="R55" s="54" t="n">
        <f aca="false">P55/3600</f>
        <v>0.0772175</v>
      </c>
      <c r="S55" s="56"/>
      <c r="T55" s="54" t="n">
        <v>849.7443</v>
      </c>
      <c r="U55" s="54" t="n">
        <v>43.3568</v>
      </c>
      <c r="V55" s="54" t="n">
        <v>46.2618</v>
      </c>
      <c r="W55" s="54" t="n">
        <v>45.5124</v>
      </c>
      <c r="X55" s="54" t="n">
        <v>230.088</v>
      </c>
      <c r="Y55" s="76" t="n">
        <v>0.608</v>
      </c>
      <c r="Z55" s="54" t="n">
        <f aca="false">X55/3600</f>
        <v>0.06391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9278</v>
      </c>
      <c r="E56" s="58" t="n">
        <f aca="false">N56</f>
        <v>43.6384</v>
      </c>
      <c r="F56" s="58" t="n">
        <f aca="false">L56</f>
        <v>454.9278</v>
      </c>
      <c r="G56" s="58" t="n">
        <f aca="false">O56</f>
        <v>42.6784</v>
      </c>
      <c r="H56" s="58" t="n">
        <f aca="false">T56</f>
        <v>414.8784</v>
      </c>
      <c r="I56" s="58" t="n">
        <f aca="false">V56</f>
        <v>43.8864</v>
      </c>
      <c r="J56" s="58" t="n">
        <f aca="false">T56</f>
        <v>414.8784</v>
      </c>
      <c r="K56" s="58" t="n">
        <f aca="false">W56</f>
        <v>42.7343</v>
      </c>
      <c r="L56" s="47" t="n">
        <v>454.9278</v>
      </c>
      <c r="M56" s="47" t="n">
        <v>39.5726</v>
      </c>
      <c r="N56" s="47" t="n">
        <v>43.6384</v>
      </c>
      <c r="O56" s="47" t="n">
        <v>42.6784</v>
      </c>
      <c r="P56" s="47" t="n">
        <v>210.964</v>
      </c>
      <c r="Q56" s="76" t="n">
        <v>0.608</v>
      </c>
      <c r="R56" s="47" t="n">
        <f aca="false">P56/3600</f>
        <v>0.0586011111111111</v>
      </c>
      <c r="S56" s="48"/>
      <c r="T56" s="47" t="n">
        <v>414.8784</v>
      </c>
      <c r="U56" s="47" t="n">
        <v>39.8605</v>
      </c>
      <c r="V56" s="47" t="n">
        <v>43.8864</v>
      </c>
      <c r="W56" s="47" t="n">
        <v>42.7343</v>
      </c>
      <c r="X56" s="47" t="n">
        <v>193.803</v>
      </c>
      <c r="Y56" s="76" t="n">
        <v>0.483</v>
      </c>
      <c r="Z56" s="47" t="n">
        <f aca="false">X56/3600</f>
        <v>0.05383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0.5649</v>
      </c>
      <c r="E57" s="58" t="n">
        <f aca="false">N57</f>
        <v>41.008</v>
      </c>
      <c r="F57" s="58" t="n">
        <f aca="false">L57</f>
        <v>220.5649</v>
      </c>
      <c r="G57" s="58" t="n">
        <f aca="false">O57</f>
        <v>39.9044</v>
      </c>
      <c r="H57" s="58" t="n">
        <f aca="false">T57</f>
        <v>205.7031</v>
      </c>
      <c r="I57" s="58" t="n">
        <f aca="false">V57</f>
        <v>41.7205</v>
      </c>
      <c r="J57" s="58" t="n">
        <f aca="false">T57</f>
        <v>205.7031</v>
      </c>
      <c r="K57" s="58" t="n">
        <f aca="false">W57</f>
        <v>40.3294</v>
      </c>
      <c r="L57" s="47" t="n">
        <v>220.5649</v>
      </c>
      <c r="M57" s="47" t="n">
        <v>36.4518</v>
      </c>
      <c r="N57" s="47" t="n">
        <v>41.008</v>
      </c>
      <c r="O57" s="47" t="n">
        <v>39.9044</v>
      </c>
      <c r="P57" s="47" t="n">
        <v>168.076</v>
      </c>
      <c r="Q57" s="76" t="n">
        <v>0.499</v>
      </c>
      <c r="R57" s="47" t="n">
        <f aca="false">P57/3600</f>
        <v>0.0466877777777778</v>
      </c>
      <c r="S57" s="48"/>
      <c r="T57" s="47" t="n">
        <v>205.7031</v>
      </c>
      <c r="U57" s="47" t="n">
        <v>36.7496</v>
      </c>
      <c r="V57" s="47" t="n">
        <v>41.7205</v>
      </c>
      <c r="W57" s="47" t="n">
        <v>40.3294</v>
      </c>
      <c r="X57" s="47" t="n">
        <v>173.616</v>
      </c>
      <c r="Y57" s="76" t="n">
        <v>0.39</v>
      </c>
      <c r="Z57" s="47" t="n">
        <f aca="false">X57/3600</f>
        <v>0.04822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8.2268</v>
      </c>
      <c r="E58" s="59" t="n">
        <f aca="false">N58</f>
        <v>38.4616</v>
      </c>
      <c r="F58" s="59" t="n">
        <f aca="false">L58</f>
        <v>108.2268</v>
      </c>
      <c r="G58" s="59" t="n">
        <f aca="false">O58</f>
        <v>37.2282</v>
      </c>
      <c r="H58" s="59" t="n">
        <f aca="false">T58</f>
        <v>106.2474</v>
      </c>
      <c r="I58" s="59" t="n">
        <f aca="false">V58</f>
        <v>39.3674</v>
      </c>
      <c r="J58" s="59" t="n">
        <f aca="false">T58</f>
        <v>106.2474</v>
      </c>
      <c r="K58" s="59" t="n">
        <f aca="false">W58</f>
        <v>37.7899</v>
      </c>
      <c r="L58" s="53" t="n">
        <v>108.2268</v>
      </c>
      <c r="M58" s="53" t="n">
        <v>33.6937</v>
      </c>
      <c r="N58" s="53" t="n">
        <v>38.4616</v>
      </c>
      <c r="O58" s="53" t="n">
        <v>37.2282</v>
      </c>
      <c r="P58" s="53" t="n">
        <v>147.141</v>
      </c>
      <c r="Q58" s="53" t="n">
        <v>0.374</v>
      </c>
      <c r="R58" s="53" t="n">
        <f aca="false">P58/3600</f>
        <v>0.0408725</v>
      </c>
      <c r="S58" s="51"/>
      <c r="T58" s="53" t="n">
        <v>106.2474</v>
      </c>
      <c r="U58" s="53" t="n">
        <v>33.9945</v>
      </c>
      <c r="V58" s="53" t="n">
        <v>39.3674</v>
      </c>
      <c r="W58" s="53" t="n">
        <v>37.7899</v>
      </c>
      <c r="X58" s="53" t="n">
        <v>163.804</v>
      </c>
      <c r="Y58" s="53" t="n">
        <v>0.327</v>
      </c>
      <c r="Z58" s="53" t="n">
        <f aca="false">X58/3600</f>
        <v>0.04550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03.9814</v>
      </c>
      <c r="E59" s="55" t="n">
        <f aca="false">N59</f>
        <v>45.5838</v>
      </c>
      <c r="F59" s="55" t="n">
        <f aca="false">L59</f>
        <v>1903.9814</v>
      </c>
      <c r="G59" s="55" t="n">
        <f aca="false">O59</f>
        <v>46.197</v>
      </c>
      <c r="H59" s="55" t="n">
        <f aca="false">T59</f>
        <v>1614.8019</v>
      </c>
      <c r="I59" s="55" t="n">
        <f aca="false">V59</f>
        <v>45.8639</v>
      </c>
      <c r="J59" s="55" t="n">
        <f aca="false">T59</f>
        <v>1614.8019</v>
      </c>
      <c r="K59" s="55" t="n">
        <f aca="false">W59</f>
        <v>46.3853</v>
      </c>
      <c r="L59" s="54" t="n">
        <v>1903.9814</v>
      </c>
      <c r="M59" s="54" t="n">
        <v>39.4241</v>
      </c>
      <c r="N59" s="54" t="n">
        <v>45.5838</v>
      </c>
      <c r="O59" s="54" t="n">
        <v>46.197</v>
      </c>
      <c r="P59" s="54" t="n">
        <v>365.857</v>
      </c>
      <c r="Q59" s="76" t="n">
        <v>1.076</v>
      </c>
      <c r="R59" s="54" t="n">
        <f aca="false">P59/3600</f>
        <v>0.101626944444444</v>
      </c>
      <c r="S59" s="56"/>
      <c r="T59" s="54" t="n">
        <v>1614.8019</v>
      </c>
      <c r="U59" s="54" t="n">
        <v>39.709</v>
      </c>
      <c r="V59" s="54" t="n">
        <v>45.8639</v>
      </c>
      <c r="W59" s="54" t="n">
        <v>46.3853</v>
      </c>
      <c r="X59" s="54" t="n">
        <v>339.988</v>
      </c>
      <c r="Y59" s="76" t="n">
        <v>0.951</v>
      </c>
      <c r="Z59" s="54" t="n">
        <f aca="false">X59/3600</f>
        <v>0.09444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3.7079</v>
      </c>
      <c r="E60" s="46" t="n">
        <f aca="false">N60</f>
        <v>43.9579</v>
      </c>
      <c r="F60" s="46" t="n">
        <f aca="false">L60</f>
        <v>713.7079</v>
      </c>
      <c r="G60" s="46" t="n">
        <f aca="false">O60</f>
        <v>44.3386</v>
      </c>
      <c r="H60" s="46" t="n">
        <f aca="false">T60</f>
        <v>606.467</v>
      </c>
      <c r="I60" s="46" t="n">
        <f aca="false">V60</f>
        <v>44.2056</v>
      </c>
      <c r="J60" s="46" t="n">
        <f aca="false">T60</f>
        <v>606.467</v>
      </c>
      <c r="K60" s="46" t="n">
        <f aca="false">W60</f>
        <v>44.6534</v>
      </c>
      <c r="L60" s="47" t="n">
        <v>713.7079</v>
      </c>
      <c r="M60" s="47" t="n">
        <v>35.7299</v>
      </c>
      <c r="N60" s="47" t="n">
        <v>43.9579</v>
      </c>
      <c r="O60" s="47" t="n">
        <v>44.3386</v>
      </c>
      <c r="P60" s="47" t="n">
        <v>269.216</v>
      </c>
      <c r="Q60" s="76" t="n">
        <v>0.826</v>
      </c>
      <c r="R60" s="47" t="n">
        <f aca="false">P60/3600</f>
        <v>0.0747822222222222</v>
      </c>
      <c r="S60" s="48"/>
      <c r="T60" s="47" t="n">
        <v>606.467</v>
      </c>
      <c r="U60" s="47" t="n">
        <v>36.1433</v>
      </c>
      <c r="V60" s="47" t="n">
        <v>44.2056</v>
      </c>
      <c r="W60" s="47" t="n">
        <v>44.6534</v>
      </c>
      <c r="X60" s="47" t="n">
        <v>255.872</v>
      </c>
      <c r="Y60" s="76" t="n">
        <v>0.67</v>
      </c>
      <c r="Z60" s="47" t="n">
        <f aca="false">X60/3600</f>
        <v>0.07107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2595</v>
      </c>
      <c r="E61" s="46" t="n">
        <f aca="false">N61</f>
        <v>42.2976</v>
      </c>
      <c r="F61" s="46" t="n">
        <f aca="false">L61</f>
        <v>303.2595</v>
      </c>
      <c r="G61" s="46" t="n">
        <f aca="false">O61</f>
        <v>42.4579</v>
      </c>
      <c r="H61" s="46" t="n">
        <f aca="false">T61</f>
        <v>265.1647</v>
      </c>
      <c r="I61" s="46" t="n">
        <f aca="false">V61</f>
        <v>42.5398</v>
      </c>
      <c r="J61" s="46" t="n">
        <f aca="false">T61</f>
        <v>265.1647</v>
      </c>
      <c r="K61" s="46" t="n">
        <f aca="false">W61</f>
        <v>42.6576</v>
      </c>
      <c r="L61" s="47" t="n">
        <v>303.2595</v>
      </c>
      <c r="M61" s="47" t="n">
        <v>32.7276</v>
      </c>
      <c r="N61" s="47" t="n">
        <v>42.2976</v>
      </c>
      <c r="O61" s="47" t="n">
        <v>42.4579</v>
      </c>
      <c r="P61" s="47" t="n">
        <v>211.51</v>
      </c>
      <c r="Q61" s="76" t="n">
        <v>0.592</v>
      </c>
      <c r="R61" s="47" t="n">
        <f aca="false">P61/3600</f>
        <v>0.0587527777777778</v>
      </c>
      <c r="S61" s="48"/>
      <c r="T61" s="47" t="n">
        <v>265.1647</v>
      </c>
      <c r="U61" s="47" t="n">
        <v>33.2251</v>
      </c>
      <c r="V61" s="47" t="n">
        <v>42.5398</v>
      </c>
      <c r="W61" s="47" t="n">
        <v>42.6576</v>
      </c>
      <c r="X61" s="47" t="n">
        <v>222.348</v>
      </c>
      <c r="Y61" s="76" t="n">
        <v>0.514</v>
      </c>
      <c r="Z61" s="47" t="n">
        <f aca="false">X61/3600</f>
        <v>0.06176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4577</v>
      </c>
      <c r="E62" s="52" t="n">
        <f aca="false">N62</f>
        <v>40.3972</v>
      </c>
      <c r="F62" s="52" t="n">
        <f aca="false">L62</f>
        <v>132.4577</v>
      </c>
      <c r="G62" s="52" t="n">
        <f aca="false">O62</f>
        <v>39.719</v>
      </c>
      <c r="H62" s="52" t="n">
        <f aca="false">T62</f>
        <v>129.6112</v>
      </c>
      <c r="I62" s="52" t="n">
        <f aca="false">V62</f>
        <v>40.7885</v>
      </c>
      <c r="J62" s="52" t="n">
        <f aca="false">T62</f>
        <v>129.6112</v>
      </c>
      <c r="K62" s="52" t="n">
        <f aca="false">W62</f>
        <v>40.6216</v>
      </c>
      <c r="L62" s="53" t="n">
        <v>132.4577</v>
      </c>
      <c r="M62" s="53" t="n">
        <v>30.087</v>
      </c>
      <c r="N62" s="53" t="n">
        <v>40.3972</v>
      </c>
      <c r="O62" s="53" t="n">
        <v>39.719</v>
      </c>
      <c r="P62" s="53" t="n">
        <v>183.055</v>
      </c>
      <c r="Q62" s="53" t="n">
        <v>0.452</v>
      </c>
      <c r="R62" s="53" t="n">
        <f aca="false">P62/3600</f>
        <v>0.0508486111111111</v>
      </c>
      <c r="S62" s="51"/>
      <c r="T62" s="53" t="n">
        <v>129.6112</v>
      </c>
      <c r="U62" s="53" t="n">
        <v>30.5568</v>
      </c>
      <c r="V62" s="53" t="n">
        <v>40.7885</v>
      </c>
      <c r="W62" s="53" t="n">
        <v>40.6216</v>
      </c>
      <c r="X62" s="53" t="n">
        <v>204.938</v>
      </c>
      <c r="Y62" s="53" t="n">
        <v>0.436</v>
      </c>
      <c r="Z62" s="53" t="n">
        <f aca="false">X62/3600</f>
        <v>0.05692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22.2969</v>
      </c>
      <c r="E63" s="57" t="n">
        <f aca="false">N63</f>
        <v>43.2073</v>
      </c>
      <c r="F63" s="57" t="n">
        <f aca="false">L63</f>
        <v>1322.2969</v>
      </c>
      <c r="G63" s="57" t="n">
        <f aca="false">O63</f>
        <v>44.1151</v>
      </c>
      <c r="H63" s="57" t="n">
        <f aca="false">T63</f>
        <v>1180.3794</v>
      </c>
      <c r="I63" s="57" t="n">
        <f aca="false">V63</f>
        <v>43.2624</v>
      </c>
      <c r="J63" s="57" t="n">
        <f aca="false">T63</f>
        <v>1180.3794</v>
      </c>
      <c r="K63" s="57" t="n">
        <f aca="false">W63</f>
        <v>44.2087</v>
      </c>
      <c r="L63" s="54" t="n">
        <v>1322.2969</v>
      </c>
      <c r="M63" s="54" t="n">
        <v>39.6302</v>
      </c>
      <c r="N63" s="54" t="n">
        <v>43.2073</v>
      </c>
      <c r="O63" s="54" t="n">
        <v>44.1151</v>
      </c>
      <c r="P63" s="54" t="n">
        <v>307.696</v>
      </c>
      <c r="Q63" s="76" t="n">
        <v>0.811</v>
      </c>
      <c r="R63" s="54" t="n">
        <f aca="false">P63/3600</f>
        <v>0.0854711111111111</v>
      </c>
      <c r="S63" s="56"/>
      <c r="T63" s="54" t="n">
        <v>1180.3794</v>
      </c>
      <c r="U63" s="54" t="n">
        <v>39.8554</v>
      </c>
      <c r="V63" s="54" t="n">
        <v>43.2624</v>
      </c>
      <c r="W63" s="54" t="n">
        <v>44.2087</v>
      </c>
      <c r="X63" s="54" t="n">
        <v>271.554</v>
      </c>
      <c r="Y63" s="76" t="n">
        <v>0.702</v>
      </c>
      <c r="Z63" s="54" t="n">
        <f aca="false">X63/3600</f>
        <v>0.07543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70.301</v>
      </c>
      <c r="E64" s="58" t="n">
        <f aca="false">N64</f>
        <v>40.9088</v>
      </c>
      <c r="F64" s="58" t="n">
        <f aca="false">L64</f>
        <v>570.301</v>
      </c>
      <c r="G64" s="58" t="n">
        <f aca="false">O64</f>
        <v>41.6961</v>
      </c>
      <c r="H64" s="58" t="n">
        <f aca="false">T64</f>
        <v>508.2804</v>
      </c>
      <c r="I64" s="58" t="n">
        <f aca="false">V64</f>
        <v>40.9459</v>
      </c>
      <c r="J64" s="58" t="n">
        <f aca="false">T64</f>
        <v>508.2804</v>
      </c>
      <c r="K64" s="58" t="n">
        <f aca="false">W64</f>
        <v>41.7899</v>
      </c>
      <c r="L64" s="47" t="n">
        <v>570.301</v>
      </c>
      <c r="M64" s="47" t="n">
        <v>36.3529</v>
      </c>
      <c r="N64" s="47" t="n">
        <v>40.9088</v>
      </c>
      <c r="O64" s="47" t="n">
        <v>41.6961</v>
      </c>
      <c r="P64" s="47" t="n">
        <v>234.235</v>
      </c>
      <c r="Q64" s="76" t="n">
        <v>0.639</v>
      </c>
      <c r="R64" s="47" t="n">
        <f aca="false">P64/3600</f>
        <v>0.0650652777777778</v>
      </c>
      <c r="S64" s="48"/>
      <c r="T64" s="47" t="n">
        <v>508.2804</v>
      </c>
      <c r="U64" s="47" t="n">
        <v>36.6029</v>
      </c>
      <c r="V64" s="47" t="n">
        <v>40.9459</v>
      </c>
      <c r="W64" s="47" t="n">
        <v>41.7899</v>
      </c>
      <c r="X64" s="47" t="n">
        <v>212.944</v>
      </c>
      <c r="Y64" s="76" t="n">
        <v>0.53</v>
      </c>
      <c r="Z64" s="47" t="n">
        <f aca="false">X64/3600</f>
        <v>0.05915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2.4577</v>
      </c>
      <c r="E65" s="58" t="n">
        <f aca="false">N65</f>
        <v>38.9281</v>
      </c>
      <c r="F65" s="58" t="n">
        <f aca="false">L65</f>
        <v>252.4577</v>
      </c>
      <c r="G65" s="58" t="n">
        <f aca="false">O65</f>
        <v>39.5399</v>
      </c>
      <c r="H65" s="58" t="n">
        <f aca="false">T65</f>
        <v>227.5835</v>
      </c>
      <c r="I65" s="58" t="n">
        <f aca="false">V65</f>
        <v>38.9491</v>
      </c>
      <c r="J65" s="58" t="n">
        <f aca="false">T65</f>
        <v>227.5835</v>
      </c>
      <c r="K65" s="58" t="n">
        <f aca="false">W65</f>
        <v>39.7803</v>
      </c>
      <c r="L65" s="47" t="n">
        <v>252.4577</v>
      </c>
      <c r="M65" s="47" t="n">
        <v>33.5425</v>
      </c>
      <c r="N65" s="47" t="n">
        <v>38.9281</v>
      </c>
      <c r="O65" s="47" t="n">
        <v>39.5399</v>
      </c>
      <c r="P65" s="47" t="n">
        <v>180.758</v>
      </c>
      <c r="Q65" s="76" t="n">
        <v>0.546</v>
      </c>
      <c r="R65" s="47" t="n">
        <f aca="false">P65/3600</f>
        <v>0.0502105555555556</v>
      </c>
      <c r="S65" s="48"/>
      <c r="T65" s="47" t="n">
        <v>227.5835</v>
      </c>
      <c r="U65" s="47" t="n">
        <v>33.7872</v>
      </c>
      <c r="V65" s="47" t="n">
        <v>38.9491</v>
      </c>
      <c r="W65" s="47" t="n">
        <v>39.7803</v>
      </c>
      <c r="X65" s="47" t="n">
        <v>180.448</v>
      </c>
      <c r="Y65" s="76" t="n">
        <v>0.421</v>
      </c>
      <c r="Z65" s="47" t="n">
        <f aca="false">X65/3600</f>
        <v>0.05012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7155</v>
      </c>
      <c r="E66" s="59" t="n">
        <f aca="false">N66</f>
        <v>36.8088</v>
      </c>
      <c r="F66" s="59" t="n">
        <f aca="false">L66</f>
        <v>115.7155</v>
      </c>
      <c r="G66" s="59" t="n">
        <f aca="false">O66</f>
        <v>37.2589</v>
      </c>
      <c r="H66" s="59" t="n">
        <f aca="false">T66</f>
        <v>106.5649</v>
      </c>
      <c r="I66" s="59" t="n">
        <f aca="false">V66</f>
        <v>36.9035</v>
      </c>
      <c r="J66" s="59" t="n">
        <f aca="false">T66</f>
        <v>106.5649</v>
      </c>
      <c r="K66" s="59" t="n">
        <f aca="false">W66</f>
        <v>37.5094</v>
      </c>
      <c r="L66" s="53" t="n">
        <v>115.7155</v>
      </c>
      <c r="M66" s="53" t="n">
        <v>31.0897</v>
      </c>
      <c r="N66" s="53" t="n">
        <v>36.8088</v>
      </c>
      <c r="O66" s="53" t="n">
        <v>37.2589</v>
      </c>
      <c r="P66" s="53" t="n">
        <v>155.582</v>
      </c>
      <c r="Q66" s="53" t="n">
        <v>0.421</v>
      </c>
      <c r="R66" s="53" t="n">
        <f aca="false">P66/3600</f>
        <v>0.0432172222222222</v>
      </c>
      <c r="S66" s="51"/>
      <c r="T66" s="53" t="n">
        <v>106.5649</v>
      </c>
      <c r="U66" s="53" t="n">
        <v>31.3712</v>
      </c>
      <c r="V66" s="53" t="n">
        <v>36.9035</v>
      </c>
      <c r="W66" s="53" t="n">
        <v>37.5094</v>
      </c>
      <c r="X66" s="53" t="n">
        <v>165.316</v>
      </c>
      <c r="Y66" s="53" t="n">
        <v>0.327</v>
      </c>
      <c r="Z66" s="53" t="n">
        <f aca="false">X66/3600</f>
        <v>0.04592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9908</v>
      </c>
      <c r="E67" s="55" t="n">
        <f aca="false">N67</f>
        <v>43.4733</v>
      </c>
      <c r="F67" s="55" t="n">
        <f aca="false">L67</f>
        <v>1148.9908</v>
      </c>
      <c r="G67" s="55" t="n">
        <f aca="false">O67</f>
        <v>43.6501</v>
      </c>
      <c r="H67" s="55" t="n">
        <f aca="false">T67</f>
        <v>1029.5815</v>
      </c>
      <c r="I67" s="55" t="n">
        <f aca="false">V67</f>
        <v>43.5184</v>
      </c>
      <c r="J67" s="55" t="n">
        <f aca="false">T67</f>
        <v>1029.5815</v>
      </c>
      <c r="K67" s="55" t="n">
        <f aca="false">W67</f>
        <v>43.7104</v>
      </c>
      <c r="L67" s="54" t="n">
        <v>1148.9908</v>
      </c>
      <c r="M67" s="54" t="n">
        <v>40.6263</v>
      </c>
      <c r="N67" s="54" t="n">
        <v>43.4733</v>
      </c>
      <c r="O67" s="54" t="n">
        <v>43.6501</v>
      </c>
      <c r="P67" s="54" t="n">
        <v>241.369</v>
      </c>
      <c r="Q67" s="76" t="n">
        <v>0.717</v>
      </c>
      <c r="R67" s="54" t="n">
        <f aca="false">P67/3600</f>
        <v>0.0670469444444445</v>
      </c>
      <c r="S67" s="56"/>
      <c r="T67" s="54" t="n">
        <v>1029.5815</v>
      </c>
      <c r="U67" s="54" t="n">
        <v>40.8304</v>
      </c>
      <c r="V67" s="54" t="n">
        <v>43.5184</v>
      </c>
      <c r="W67" s="54" t="n">
        <v>43.7104</v>
      </c>
      <c r="X67" s="54" t="n">
        <v>226.875</v>
      </c>
      <c r="Y67" s="76" t="n">
        <v>0.655</v>
      </c>
      <c r="Z67" s="54" t="n">
        <f aca="false">X67/3600</f>
        <v>0.06302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3.4855</v>
      </c>
      <c r="E68" s="46" t="n">
        <f aca="false">N68</f>
        <v>40.9589</v>
      </c>
      <c r="F68" s="46" t="n">
        <f aca="false">L68</f>
        <v>543.4855</v>
      </c>
      <c r="G68" s="46" t="n">
        <f aca="false">O68</f>
        <v>40.8883</v>
      </c>
      <c r="H68" s="46" t="n">
        <f aca="false">T68</f>
        <v>493.7834</v>
      </c>
      <c r="I68" s="46" t="n">
        <f aca="false">V68</f>
        <v>41.0377</v>
      </c>
      <c r="J68" s="46" t="n">
        <f aca="false">T68</f>
        <v>493.7834</v>
      </c>
      <c r="K68" s="46" t="n">
        <f aca="false">W68</f>
        <v>41.0133</v>
      </c>
      <c r="L68" s="47" t="n">
        <v>543.4855</v>
      </c>
      <c r="M68" s="47" t="n">
        <v>36.8288</v>
      </c>
      <c r="N68" s="47" t="n">
        <v>40.9589</v>
      </c>
      <c r="O68" s="47" t="n">
        <v>40.8883</v>
      </c>
      <c r="P68" s="47" t="n">
        <v>190.992</v>
      </c>
      <c r="Q68" s="76" t="n">
        <v>0.561</v>
      </c>
      <c r="R68" s="47" t="n">
        <f aca="false">P68/3600</f>
        <v>0.0530533333333333</v>
      </c>
      <c r="S68" s="48"/>
      <c r="T68" s="47" t="n">
        <v>493.7834</v>
      </c>
      <c r="U68" s="47" t="n">
        <v>37.063</v>
      </c>
      <c r="V68" s="47" t="n">
        <v>41.0377</v>
      </c>
      <c r="W68" s="47" t="n">
        <v>41.0133</v>
      </c>
      <c r="X68" s="47" t="n">
        <v>179.575</v>
      </c>
      <c r="Y68" s="76" t="n">
        <v>0.499</v>
      </c>
      <c r="Z68" s="47" t="n">
        <f aca="false">X68/3600</f>
        <v>0.04988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6.0246</v>
      </c>
      <c r="E69" s="46" t="n">
        <f aca="false">N69</f>
        <v>38.5936</v>
      </c>
      <c r="F69" s="46" t="n">
        <f aca="false">L69</f>
        <v>256.0246</v>
      </c>
      <c r="G69" s="46" t="n">
        <f aca="false">O69</f>
        <v>38.2854</v>
      </c>
      <c r="H69" s="46" t="n">
        <f aca="false">T69</f>
        <v>236.0751</v>
      </c>
      <c r="I69" s="46" t="n">
        <f aca="false">V69</f>
        <v>38.7666</v>
      </c>
      <c r="J69" s="46" t="n">
        <f aca="false">T69</f>
        <v>236.0751</v>
      </c>
      <c r="K69" s="46" t="n">
        <f aca="false">W69</f>
        <v>38.653</v>
      </c>
      <c r="L69" s="47" t="n">
        <v>256.0246</v>
      </c>
      <c r="M69" s="47" t="n">
        <v>33.7832</v>
      </c>
      <c r="N69" s="47" t="n">
        <v>38.5936</v>
      </c>
      <c r="O69" s="47" t="n">
        <v>38.2854</v>
      </c>
      <c r="P69" s="47" t="n">
        <v>144.88</v>
      </c>
      <c r="Q69" s="76" t="n">
        <v>0.436</v>
      </c>
      <c r="R69" s="47" t="n">
        <f aca="false">P69/3600</f>
        <v>0.0402444444444444</v>
      </c>
      <c r="S69" s="48"/>
      <c r="T69" s="47" t="n">
        <v>236.0751</v>
      </c>
      <c r="U69" s="47" t="n">
        <v>33.9867</v>
      </c>
      <c r="V69" s="47" t="n">
        <v>38.7666</v>
      </c>
      <c r="W69" s="47" t="n">
        <v>38.653</v>
      </c>
      <c r="X69" s="47" t="n">
        <v>149.809</v>
      </c>
      <c r="Y69" s="76" t="n">
        <v>0.374</v>
      </c>
      <c r="Z69" s="47" t="n">
        <f aca="false">X69/3600</f>
        <v>0.04161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2818</v>
      </c>
      <c r="E70" s="60" t="n">
        <f aca="false">N70</f>
        <v>36.2473</v>
      </c>
      <c r="F70" s="60" t="n">
        <f aca="false">L70</f>
        <v>122.2818</v>
      </c>
      <c r="G70" s="60" t="n">
        <f aca="false">O70</f>
        <v>35.8205</v>
      </c>
      <c r="H70" s="60" t="n">
        <f aca="false">T70</f>
        <v>116.0418</v>
      </c>
      <c r="I70" s="60" t="n">
        <f aca="false">V70</f>
        <v>36.5754</v>
      </c>
      <c r="J70" s="60" t="n">
        <f aca="false">T70</f>
        <v>116.0418</v>
      </c>
      <c r="K70" s="60" t="n">
        <f aca="false">W70</f>
        <v>36.1803</v>
      </c>
      <c r="L70" s="53" t="n">
        <v>122.2818</v>
      </c>
      <c r="M70" s="53" t="n">
        <v>31.2715</v>
      </c>
      <c r="N70" s="53" t="n">
        <v>36.2473</v>
      </c>
      <c r="O70" s="53" t="n">
        <v>35.8205</v>
      </c>
      <c r="P70" s="53" t="n">
        <v>119.093</v>
      </c>
      <c r="Q70" s="53" t="n">
        <v>0.343</v>
      </c>
      <c r="R70" s="53" t="n">
        <f aca="false">P70/3600</f>
        <v>0.0330813888888889</v>
      </c>
      <c r="S70" s="51"/>
      <c r="T70" s="53" t="n">
        <v>116.0418</v>
      </c>
      <c r="U70" s="53" t="n">
        <v>31.4721</v>
      </c>
      <c r="V70" s="53" t="n">
        <v>36.5754</v>
      </c>
      <c r="W70" s="53" t="n">
        <v>36.1803</v>
      </c>
      <c r="X70" s="53" t="n">
        <v>133.226</v>
      </c>
      <c r="Y70" s="53" t="n">
        <v>0.312</v>
      </c>
      <c r="Z70" s="53" t="n">
        <f aca="false">X70/3600</f>
        <v>0.037007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63.8437</v>
      </c>
      <c r="E71" s="57" t="n">
        <f aca="false">N71</f>
        <v>49.7621</v>
      </c>
      <c r="F71" s="57" t="n">
        <f aca="false">L71</f>
        <v>1763.8437</v>
      </c>
      <c r="G71" s="57" t="n">
        <f aca="false">O71</f>
        <v>50.601</v>
      </c>
      <c r="H71" s="57" t="n">
        <f aca="false">T71</f>
        <v>1206.8949</v>
      </c>
      <c r="I71" s="57" t="n">
        <f aca="false">V71</f>
        <v>49.7866</v>
      </c>
      <c r="J71" s="57" t="n">
        <f aca="false">T71</f>
        <v>1206.8949</v>
      </c>
      <c r="K71" s="57" t="n">
        <f aca="false">W71</f>
        <v>50.5314</v>
      </c>
      <c r="L71" s="54" t="n">
        <v>1763.8437</v>
      </c>
      <c r="M71" s="54" t="n">
        <v>45.8596</v>
      </c>
      <c r="N71" s="54" t="n">
        <v>49.7621</v>
      </c>
      <c r="O71" s="54" t="n">
        <v>50.601</v>
      </c>
      <c r="P71" s="54" t="n">
        <v>2791.796</v>
      </c>
      <c r="Q71" s="76" t="n">
        <v>6.559</v>
      </c>
      <c r="R71" s="54" t="n">
        <f aca="false">P71/3600</f>
        <v>0.775498888888889</v>
      </c>
      <c r="S71" s="56"/>
      <c r="T71" s="54" t="n">
        <v>1206.8949</v>
      </c>
      <c r="U71" s="54" t="n">
        <v>46.4672</v>
      </c>
      <c r="V71" s="54" t="n">
        <v>49.7866</v>
      </c>
      <c r="W71" s="54" t="n">
        <v>50.5314</v>
      </c>
      <c r="X71" s="54" t="n">
        <v>1928.902</v>
      </c>
      <c r="Y71" s="76" t="n">
        <v>4.851</v>
      </c>
      <c r="Z71" s="54" t="n">
        <f aca="false">X71/3600</f>
        <v>0.53580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9.1237</v>
      </c>
      <c r="E72" s="58" t="n">
        <f aca="false">N72</f>
        <v>48.636</v>
      </c>
      <c r="F72" s="58" t="n">
        <f aca="false">L72</f>
        <v>829.1237</v>
      </c>
      <c r="G72" s="58" t="n">
        <f aca="false">O72</f>
        <v>49.024</v>
      </c>
      <c r="H72" s="58" t="n">
        <f aca="false">T72</f>
        <v>503.4419</v>
      </c>
      <c r="I72" s="58" t="n">
        <f aca="false">V72</f>
        <v>48.5669</v>
      </c>
      <c r="J72" s="58" t="n">
        <f aca="false">T72</f>
        <v>503.4419</v>
      </c>
      <c r="K72" s="58" t="n">
        <f aca="false">W72</f>
        <v>49.0156</v>
      </c>
      <c r="L72" s="47" t="n">
        <v>829.1237</v>
      </c>
      <c r="M72" s="47" t="n">
        <v>43.4759</v>
      </c>
      <c r="N72" s="47" t="n">
        <v>48.636</v>
      </c>
      <c r="O72" s="47" t="n">
        <v>49.024</v>
      </c>
      <c r="P72" s="47" t="n">
        <v>2161.518</v>
      </c>
      <c r="Q72" s="76" t="n">
        <v>5.881</v>
      </c>
      <c r="R72" s="47" t="n">
        <f aca="false">P72/3600</f>
        <v>0.600421666666667</v>
      </c>
      <c r="S72" s="48"/>
      <c r="T72" s="47" t="n">
        <v>503.4419</v>
      </c>
      <c r="U72" s="47" t="n">
        <v>44.3842</v>
      </c>
      <c r="V72" s="47" t="n">
        <v>48.5669</v>
      </c>
      <c r="W72" s="47" t="n">
        <v>49.0156</v>
      </c>
      <c r="X72" s="47" t="n">
        <v>1757.46</v>
      </c>
      <c r="Y72" s="76" t="n">
        <v>3.681</v>
      </c>
      <c r="Z72" s="47" t="n">
        <f aca="false">X72/3600</f>
        <v>0.48818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3.8772</v>
      </c>
      <c r="E73" s="58" t="n">
        <f aca="false">N73</f>
        <v>47.228</v>
      </c>
      <c r="F73" s="58" t="n">
        <f aca="false">L73</f>
        <v>443.8772</v>
      </c>
      <c r="G73" s="58" t="n">
        <f aca="false">O73</f>
        <v>47.3993</v>
      </c>
      <c r="H73" s="58" t="n">
        <f aca="false">T73</f>
        <v>255.4047</v>
      </c>
      <c r="I73" s="58" t="n">
        <f aca="false">V73</f>
        <v>47.2606</v>
      </c>
      <c r="J73" s="58" t="n">
        <f aca="false">T73</f>
        <v>255.4047</v>
      </c>
      <c r="K73" s="58" t="n">
        <f aca="false">W73</f>
        <v>47.3664</v>
      </c>
      <c r="L73" s="47" t="n">
        <v>443.8772</v>
      </c>
      <c r="M73" s="47" t="n">
        <v>40.9639</v>
      </c>
      <c r="N73" s="47" t="n">
        <v>47.228</v>
      </c>
      <c r="O73" s="47" t="n">
        <v>47.3993</v>
      </c>
      <c r="P73" s="47" t="n">
        <v>1842.51</v>
      </c>
      <c r="Q73" s="76" t="n">
        <v>5.101</v>
      </c>
      <c r="R73" s="47" t="n">
        <f aca="false">P73/3600</f>
        <v>0.511808333333333</v>
      </c>
      <c r="S73" s="48"/>
      <c r="T73" s="47" t="n">
        <v>255.4047</v>
      </c>
      <c r="U73" s="47" t="n">
        <v>42.077</v>
      </c>
      <c r="V73" s="47" t="n">
        <v>47.2606</v>
      </c>
      <c r="W73" s="47" t="n">
        <v>47.3664</v>
      </c>
      <c r="X73" s="47" t="n">
        <v>1680.583</v>
      </c>
      <c r="Y73" s="76" t="n">
        <v>3.073</v>
      </c>
      <c r="Z73" s="47" t="n">
        <f aca="false">X73/3600</f>
        <v>0.466828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0.8279</v>
      </c>
      <c r="E74" s="59" t="n">
        <f aca="false">N74</f>
        <v>45.1933</v>
      </c>
      <c r="F74" s="59" t="n">
        <f aca="false">L74</f>
        <v>210.8279</v>
      </c>
      <c r="G74" s="59" t="n">
        <f aca="false">O74</f>
        <v>45.0874</v>
      </c>
      <c r="H74" s="59" t="n">
        <f aca="false">T74</f>
        <v>142.9284</v>
      </c>
      <c r="I74" s="59" t="n">
        <f aca="false">V74</f>
        <v>45.3146</v>
      </c>
      <c r="J74" s="59" t="n">
        <f aca="false">T74</f>
        <v>142.9284</v>
      </c>
      <c r="K74" s="59" t="n">
        <f aca="false">W74</f>
        <v>45.1355</v>
      </c>
      <c r="L74" s="53" t="n">
        <v>210.8279</v>
      </c>
      <c r="M74" s="53" t="n">
        <v>38.5153</v>
      </c>
      <c r="N74" s="53" t="n">
        <v>45.1933</v>
      </c>
      <c r="O74" s="53" t="n">
        <v>45.0874</v>
      </c>
      <c r="P74" s="53" t="n">
        <v>1635.92</v>
      </c>
      <c r="Q74" s="53" t="n">
        <v>3.79</v>
      </c>
      <c r="R74" s="53" t="n">
        <f aca="false">P74/3600</f>
        <v>0.454422222222222</v>
      </c>
      <c r="S74" s="51"/>
      <c r="T74" s="53" t="n">
        <v>142.9284</v>
      </c>
      <c r="U74" s="53" t="n">
        <v>39.4628</v>
      </c>
      <c r="V74" s="53" t="n">
        <v>45.3146</v>
      </c>
      <c r="W74" s="53" t="n">
        <v>45.1355</v>
      </c>
      <c r="X74" s="53" t="n">
        <v>1645.638</v>
      </c>
      <c r="Y74" s="53" t="n">
        <v>2.808</v>
      </c>
      <c r="Z74" s="53" t="n">
        <f aca="false">X74/3600</f>
        <v>0.45712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10.8205</v>
      </c>
      <c r="E75" s="55" t="n">
        <f aca="false">N75</f>
        <v>50.9897</v>
      </c>
      <c r="F75" s="55" t="n">
        <f aca="false">L75</f>
        <v>2310.8205</v>
      </c>
      <c r="G75" s="55" t="n">
        <f aca="false">O75</f>
        <v>50.5685</v>
      </c>
      <c r="H75" s="55" t="n">
        <f aca="false">T75</f>
        <v>1822.0986</v>
      </c>
      <c r="I75" s="55" t="n">
        <f aca="false">V75</f>
        <v>50.9033</v>
      </c>
      <c r="J75" s="55" t="n">
        <f aca="false">T75</f>
        <v>1822.0986</v>
      </c>
      <c r="K75" s="55" t="n">
        <f aca="false">W75</f>
        <v>50.564</v>
      </c>
      <c r="L75" s="54" t="n">
        <v>2310.8205</v>
      </c>
      <c r="M75" s="54" t="n">
        <v>45.4913</v>
      </c>
      <c r="N75" s="54" t="n">
        <v>50.9897</v>
      </c>
      <c r="O75" s="54" t="n">
        <v>50.5685</v>
      </c>
      <c r="P75" s="54" t="n">
        <v>2623.096</v>
      </c>
      <c r="Q75" s="76" t="n">
        <v>6.442</v>
      </c>
      <c r="R75" s="54" t="n">
        <f aca="false">P75/3600</f>
        <v>0.728637777777778</v>
      </c>
      <c r="S75" s="56"/>
      <c r="T75" s="54" t="n">
        <v>1822.0986</v>
      </c>
      <c r="U75" s="54" t="n">
        <v>45.951</v>
      </c>
      <c r="V75" s="54" t="n">
        <v>50.9033</v>
      </c>
      <c r="W75" s="54" t="n">
        <v>50.564</v>
      </c>
      <c r="X75" s="54" t="n">
        <v>1991.711</v>
      </c>
      <c r="Y75" s="76" t="n">
        <v>5.148</v>
      </c>
      <c r="Z75" s="54" t="n">
        <f aca="false">X75/3600</f>
        <v>0.553253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9.9553</v>
      </c>
      <c r="E76" s="46" t="n">
        <f aca="false">N76</f>
        <v>49.6539</v>
      </c>
      <c r="F76" s="46" t="n">
        <f aca="false">L76</f>
        <v>999.9553</v>
      </c>
      <c r="G76" s="46" t="n">
        <f aca="false">O76</f>
        <v>49.1893</v>
      </c>
      <c r="H76" s="46" t="n">
        <f aca="false">T76</f>
        <v>723.1479</v>
      </c>
      <c r="I76" s="46" t="n">
        <f aca="false">V76</f>
        <v>49.7229</v>
      </c>
      <c r="J76" s="46" t="n">
        <f aca="false">T76</f>
        <v>723.1479</v>
      </c>
      <c r="K76" s="46" t="n">
        <f aca="false">W76</f>
        <v>48.9554</v>
      </c>
      <c r="L76" s="47" t="n">
        <v>999.9553</v>
      </c>
      <c r="M76" s="47" t="n">
        <v>42.9856</v>
      </c>
      <c r="N76" s="47" t="n">
        <v>49.6539</v>
      </c>
      <c r="O76" s="47" t="n">
        <v>49.1893</v>
      </c>
      <c r="P76" s="47" t="n">
        <v>2068.017</v>
      </c>
      <c r="Q76" s="76" t="n">
        <v>5.834</v>
      </c>
      <c r="R76" s="47" t="n">
        <f aca="false">P76/3600</f>
        <v>0.574449166666667</v>
      </c>
      <c r="S76" s="48"/>
      <c r="T76" s="47" t="n">
        <v>723.1479</v>
      </c>
      <c r="U76" s="47" t="n">
        <v>43.5996</v>
      </c>
      <c r="V76" s="47" t="n">
        <v>49.7229</v>
      </c>
      <c r="W76" s="47" t="n">
        <v>48.9554</v>
      </c>
      <c r="X76" s="47" t="n">
        <v>1768.898</v>
      </c>
      <c r="Y76" s="76" t="n">
        <v>3.946</v>
      </c>
      <c r="Z76" s="47" t="n">
        <f aca="false">X76/3600</f>
        <v>0.49136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36.2605</v>
      </c>
      <c r="E77" s="46" t="n">
        <f aca="false">N77</f>
        <v>48.4513</v>
      </c>
      <c r="F77" s="46" t="n">
        <f aca="false">L77</f>
        <v>536.2605</v>
      </c>
      <c r="G77" s="46" t="n">
        <f aca="false">O77</f>
        <v>47.2541</v>
      </c>
      <c r="H77" s="46" t="n">
        <f aca="false">T77</f>
        <v>366.854</v>
      </c>
      <c r="I77" s="46" t="n">
        <f aca="false">V77</f>
        <v>48.3805</v>
      </c>
      <c r="J77" s="46" t="n">
        <f aca="false">T77</f>
        <v>366.854</v>
      </c>
      <c r="K77" s="46" t="n">
        <f aca="false">W77</f>
        <v>47.2109</v>
      </c>
      <c r="L77" s="47" t="n">
        <v>536.2605</v>
      </c>
      <c r="M77" s="47" t="n">
        <v>40.3621</v>
      </c>
      <c r="N77" s="47" t="n">
        <v>48.4513</v>
      </c>
      <c r="O77" s="47" t="n">
        <v>47.2541</v>
      </c>
      <c r="P77" s="47" t="n">
        <v>1784.994</v>
      </c>
      <c r="Q77" s="76" t="n">
        <v>5.163</v>
      </c>
      <c r="R77" s="47" t="n">
        <f aca="false">P77/3600</f>
        <v>0.495831666666667</v>
      </c>
      <c r="S77" s="48"/>
      <c r="T77" s="47" t="n">
        <v>366.854</v>
      </c>
      <c r="U77" s="47" t="n">
        <v>40.9896</v>
      </c>
      <c r="V77" s="47" t="n">
        <v>48.3805</v>
      </c>
      <c r="W77" s="47" t="n">
        <v>47.2109</v>
      </c>
      <c r="X77" s="47" t="n">
        <v>1691.208</v>
      </c>
      <c r="Y77" s="76" t="n">
        <v>3.432</v>
      </c>
      <c r="Z77" s="47" t="n">
        <f aca="false">X77/3600</f>
        <v>0.469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5.2688</v>
      </c>
      <c r="E78" s="52" t="n">
        <f aca="false">N78</f>
        <v>45.076</v>
      </c>
      <c r="F78" s="52" t="n">
        <f aca="false">L78</f>
        <v>245.2688</v>
      </c>
      <c r="G78" s="52" t="n">
        <f aca="false">O78</f>
        <v>44.4306</v>
      </c>
      <c r="H78" s="52" t="n">
        <f aca="false">T78</f>
        <v>201.0456</v>
      </c>
      <c r="I78" s="52" t="n">
        <f aca="false">V78</f>
        <v>46.5031</v>
      </c>
      <c r="J78" s="52" t="n">
        <f aca="false">T78</f>
        <v>201.0456</v>
      </c>
      <c r="K78" s="52" t="n">
        <f aca="false">W78</f>
        <v>45.1749</v>
      </c>
      <c r="L78" s="53" t="n">
        <v>245.2688</v>
      </c>
      <c r="M78" s="53" t="n">
        <v>37.5715</v>
      </c>
      <c r="N78" s="53" t="n">
        <v>45.076</v>
      </c>
      <c r="O78" s="53" t="n">
        <v>44.4306</v>
      </c>
      <c r="P78" s="53" t="n">
        <v>1546.781</v>
      </c>
      <c r="Q78" s="53" t="n">
        <v>3.572</v>
      </c>
      <c r="R78" s="53" t="n">
        <f aca="false">P78/3600</f>
        <v>0.429661388888889</v>
      </c>
      <c r="S78" s="51"/>
      <c r="T78" s="53" t="n">
        <v>201.0456</v>
      </c>
      <c r="U78" s="53" t="n">
        <v>38.1196</v>
      </c>
      <c r="V78" s="53" t="n">
        <v>46.5031</v>
      </c>
      <c r="W78" s="53" t="n">
        <v>45.1749</v>
      </c>
      <c r="X78" s="53" t="n">
        <v>1639.648</v>
      </c>
      <c r="Y78" s="53" t="n">
        <v>3.042</v>
      </c>
      <c r="Z78" s="53" t="n">
        <f aca="false">X78/3600</f>
        <v>0.45545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47.654</v>
      </c>
      <c r="E79" s="55" t="n">
        <f aca="false">N79</f>
        <v>50.7149</v>
      </c>
      <c r="F79" s="55" t="n">
        <f aca="false">L79</f>
        <v>2247.654</v>
      </c>
      <c r="G79" s="55" t="n">
        <f aca="false">O79</f>
        <v>50.6073</v>
      </c>
      <c r="H79" s="55" t="n">
        <f aca="false">T79</f>
        <v>1692.0558</v>
      </c>
      <c r="I79" s="55" t="n">
        <f aca="false">V79</f>
        <v>50.6092</v>
      </c>
      <c r="J79" s="55" t="n">
        <f aca="false">T79</f>
        <v>1692.0558</v>
      </c>
      <c r="K79" s="55" t="n">
        <f aca="false">W79</f>
        <v>50.5691</v>
      </c>
      <c r="L79" s="54" t="n">
        <v>2247.654</v>
      </c>
      <c r="M79" s="54" t="n">
        <v>45.0505</v>
      </c>
      <c r="N79" s="54" t="n">
        <v>50.7149</v>
      </c>
      <c r="O79" s="54" t="n">
        <v>50.6073</v>
      </c>
      <c r="P79" s="54" t="n">
        <v>2734.828</v>
      </c>
      <c r="Q79" s="76" t="n">
        <v>6.63</v>
      </c>
      <c r="R79" s="54" t="n">
        <f aca="false">P79/3600</f>
        <v>0.759674444444444</v>
      </c>
      <c r="S79" s="56"/>
      <c r="T79" s="54" t="n">
        <v>1692.0558</v>
      </c>
      <c r="U79" s="54" t="n">
        <v>45.4259</v>
      </c>
      <c r="V79" s="54" t="n">
        <v>50.6092</v>
      </c>
      <c r="W79" s="54" t="n">
        <v>50.5691</v>
      </c>
      <c r="X79" s="54" t="n">
        <v>2099.258</v>
      </c>
      <c r="Y79" s="76" t="n">
        <v>5.382</v>
      </c>
      <c r="Z79" s="54" t="n">
        <f aca="false">X79/3600</f>
        <v>0.58312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77.1535</v>
      </c>
      <c r="E80" s="46" t="n">
        <f aca="false">N80</f>
        <v>49.2327</v>
      </c>
      <c r="F80" s="46" t="n">
        <f aca="false">L80</f>
        <v>977.1535</v>
      </c>
      <c r="G80" s="46" t="n">
        <f aca="false">O80</f>
        <v>49.0808</v>
      </c>
      <c r="H80" s="46" t="n">
        <f aca="false">T80</f>
        <v>668.6251</v>
      </c>
      <c r="I80" s="46" t="n">
        <f aca="false">V80</f>
        <v>49.011</v>
      </c>
      <c r="J80" s="46" t="n">
        <f aca="false">T80</f>
        <v>668.6251</v>
      </c>
      <c r="K80" s="46" t="n">
        <f aca="false">W80</f>
        <v>48.9265</v>
      </c>
      <c r="L80" s="47" t="n">
        <v>977.1535</v>
      </c>
      <c r="M80" s="47" t="n">
        <v>42.6526</v>
      </c>
      <c r="N80" s="47" t="n">
        <v>49.2327</v>
      </c>
      <c r="O80" s="47" t="n">
        <v>49.0808</v>
      </c>
      <c r="P80" s="47" t="n">
        <v>2143.245</v>
      </c>
      <c r="Q80" s="76" t="n">
        <v>6.006</v>
      </c>
      <c r="R80" s="47" t="n">
        <f aca="false">P80/3600</f>
        <v>0.595345833333333</v>
      </c>
      <c r="S80" s="48"/>
      <c r="T80" s="47" t="n">
        <v>668.6251</v>
      </c>
      <c r="U80" s="47" t="n">
        <v>43.1697</v>
      </c>
      <c r="V80" s="47" t="n">
        <v>49.011</v>
      </c>
      <c r="W80" s="47" t="n">
        <v>48.9265</v>
      </c>
      <c r="X80" s="47" t="n">
        <v>1867.305</v>
      </c>
      <c r="Y80" s="76" t="n">
        <v>4.071</v>
      </c>
      <c r="Z80" s="47" t="n">
        <f aca="false">X80/3600</f>
        <v>0.51869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8.2512</v>
      </c>
      <c r="E81" s="46" t="n">
        <f aca="false">N81</f>
        <v>47.4241</v>
      </c>
      <c r="F81" s="46" t="n">
        <f aca="false">L81</f>
        <v>498.2512</v>
      </c>
      <c r="G81" s="46" t="n">
        <f aca="false">O81</f>
        <v>47.1821</v>
      </c>
      <c r="H81" s="46" t="n">
        <f aca="false">T81</f>
        <v>321.0047</v>
      </c>
      <c r="I81" s="46" t="n">
        <f aca="false">V81</f>
        <v>47.5078</v>
      </c>
      <c r="J81" s="46" t="n">
        <f aca="false">T81</f>
        <v>321.0047</v>
      </c>
      <c r="K81" s="46" t="n">
        <f aca="false">W81</f>
        <v>47.0769</v>
      </c>
      <c r="L81" s="47" t="n">
        <v>498.2512</v>
      </c>
      <c r="M81" s="47" t="n">
        <v>40.195</v>
      </c>
      <c r="N81" s="47" t="n">
        <v>47.4241</v>
      </c>
      <c r="O81" s="47" t="n">
        <v>47.1821</v>
      </c>
      <c r="P81" s="47" t="n">
        <v>1826.229</v>
      </c>
      <c r="Q81" s="76" t="n">
        <v>5.132</v>
      </c>
      <c r="R81" s="47" t="n">
        <f aca="false">P81/3600</f>
        <v>0.507285833333333</v>
      </c>
      <c r="S81" s="48"/>
      <c r="T81" s="47" t="n">
        <v>321.0047</v>
      </c>
      <c r="U81" s="47" t="n">
        <v>40.8059</v>
      </c>
      <c r="V81" s="47" t="n">
        <v>47.5078</v>
      </c>
      <c r="W81" s="47" t="n">
        <v>47.0769</v>
      </c>
      <c r="X81" s="47" t="n">
        <v>1763.609</v>
      </c>
      <c r="Y81" s="76" t="n">
        <v>3.4</v>
      </c>
      <c r="Z81" s="47" t="n">
        <f aca="false">X81/3600</f>
        <v>0.489891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34.2735</v>
      </c>
      <c r="E82" s="60" t="n">
        <f aca="false">N82</f>
        <v>45.3258</v>
      </c>
      <c r="F82" s="60" t="n">
        <f aca="false">L82</f>
        <v>234.2735</v>
      </c>
      <c r="G82" s="60" t="n">
        <f aca="false">O82</f>
        <v>44.9817</v>
      </c>
      <c r="H82" s="60" t="n">
        <f aca="false">T82</f>
        <v>171.5349</v>
      </c>
      <c r="I82" s="60" t="n">
        <f aca="false">V82</f>
        <v>45.5603</v>
      </c>
      <c r="J82" s="60" t="n">
        <f aca="false">T82</f>
        <v>171.5349</v>
      </c>
      <c r="K82" s="60" t="n">
        <f aca="false">W82</f>
        <v>45.1135</v>
      </c>
      <c r="L82" s="53" t="n">
        <v>234.2735</v>
      </c>
      <c r="M82" s="53" t="n">
        <v>37.7887</v>
      </c>
      <c r="N82" s="53" t="n">
        <v>45.3258</v>
      </c>
      <c r="O82" s="53" t="n">
        <v>44.9817</v>
      </c>
      <c r="P82" s="53" t="n">
        <v>1615</v>
      </c>
      <c r="Q82" s="53" t="n">
        <v>3.9</v>
      </c>
      <c r="R82" s="53" t="n">
        <f aca="false">P82/3600</f>
        <v>0.448611111111111</v>
      </c>
      <c r="S82" s="51"/>
      <c r="T82" s="53" t="n">
        <v>171.5349</v>
      </c>
      <c r="U82" s="53" t="n">
        <v>38.3666</v>
      </c>
      <c r="V82" s="53" t="n">
        <v>45.5603</v>
      </c>
      <c r="W82" s="53" t="n">
        <v>45.1135</v>
      </c>
      <c r="X82" s="53" t="n">
        <v>1713.688</v>
      </c>
      <c r="Y82" s="53" t="n">
        <v>3.042</v>
      </c>
      <c r="Z82" s="53" t="n">
        <f aca="false">X82/3600</f>
        <v>0.47602444444444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04845631998393</v>
      </c>
      <c r="R89" s="65" t="n">
        <f aca="false">GEOMEAN(R19:R82)</f>
        <v>0.302748214958766</v>
      </c>
      <c r="S89" s="65"/>
      <c r="T89" s="65"/>
      <c r="U89" s="65"/>
      <c r="V89" s="65"/>
      <c r="W89" s="65"/>
      <c r="X89" s="65"/>
      <c r="Y89" s="65" t="n">
        <f aca="false">GEOMEAN(Y19:Y82)</f>
        <v>2.4907187349868</v>
      </c>
      <c r="Z89" s="65" t="n">
        <f aca="false">GEOMEAN(Z19:Z82)</f>
        <v>0.28940380329895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17042618803187</v>
      </c>
      <c r="Z90" s="75" t="n">
        <f aca="false">Z89/R89</f>
        <v>0.95592241010691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18813888888889</v>
      </c>
      <c r="R91" s="64" t="n">
        <f aca="false">SUM(R19:R82)</f>
        <v>32.6120825</v>
      </c>
      <c r="X91" s="64"/>
      <c r="Y91" s="64" t="n">
        <f aca="false">SUM(Y19:Y82)/3600</f>
        <v>0.0753894444444444</v>
      </c>
      <c r="Z91" s="64" t="n">
        <f aca="false">SUM(Z19:Z82)</f>
        <v>30.75647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0" activeCellId="0" sqref="X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129.9213</v>
      </c>
      <c r="E19" s="46" t="n">
        <f aca="false">N19</f>
        <v>45.7041</v>
      </c>
      <c r="F19" s="46" t="n">
        <f aca="false">L19</f>
        <v>6129.9213</v>
      </c>
      <c r="G19" s="46" t="n">
        <f aca="false">O19</f>
        <v>47.1431</v>
      </c>
      <c r="H19" s="46" t="n">
        <f aca="false">T19</f>
        <v>5158.2759</v>
      </c>
      <c r="I19" s="46" t="n">
        <f aca="false">V19</f>
        <v>45.5634</v>
      </c>
      <c r="J19" s="46" t="n">
        <f aca="false">T19</f>
        <v>5158.2759</v>
      </c>
      <c r="K19" s="46" t="n">
        <f aca="false">W19</f>
        <v>47.1061</v>
      </c>
      <c r="L19" s="47" t="n">
        <v>6129.9213</v>
      </c>
      <c r="M19" s="47" t="n">
        <v>44.4919</v>
      </c>
      <c r="N19" s="47" t="n">
        <v>45.7041</v>
      </c>
      <c r="O19" s="47" t="n">
        <v>47.1431</v>
      </c>
      <c r="P19" s="47" t="n">
        <v>2722.765</v>
      </c>
      <c r="Q19" s="76" t="n">
        <v>4.96</v>
      </c>
      <c r="R19" s="47" t="n">
        <f aca="false">P19/3600</f>
        <v>0.756323611111111</v>
      </c>
      <c r="S19" s="48"/>
      <c r="T19" s="47" t="n">
        <v>5158.2759</v>
      </c>
      <c r="U19" s="47" t="n">
        <v>44.4855</v>
      </c>
      <c r="V19" s="47" t="n">
        <v>45.5634</v>
      </c>
      <c r="W19" s="47" t="n">
        <v>47.1061</v>
      </c>
      <c r="X19" s="47" t="n">
        <v>2203.245</v>
      </c>
      <c r="Y19" s="76" t="n">
        <v>4.742</v>
      </c>
      <c r="Z19" s="47" t="n">
        <f aca="false">X19/3600</f>
        <v>0.61201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25.7097</v>
      </c>
      <c r="E20" s="46" t="n">
        <f aca="false">N20</f>
        <v>44.2842</v>
      </c>
      <c r="F20" s="46" t="n">
        <f aca="false">L20</f>
        <v>3225.7097</v>
      </c>
      <c r="G20" s="46" t="n">
        <f aca="false">O20</f>
        <v>45.8082</v>
      </c>
      <c r="H20" s="46" t="n">
        <f aca="false">T20</f>
        <v>2429.9285</v>
      </c>
      <c r="I20" s="46" t="n">
        <f aca="false">V20</f>
        <v>43.9821</v>
      </c>
      <c r="J20" s="46" t="n">
        <f aca="false">T20</f>
        <v>2429.9285</v>
      </c>
      <c r="K20" s="46" t="n">
        <f aca="false">W20</f>
        <v>45.6517</v>
      </c>
      <c r="L20" s="47" t="n">
        <v>3225.7097</v>
      </c>
      <c r="M20" s="47" t="n">
        <v>42.106</v>
      </c>
      <c r="N20" s="47" t="n">
        <v>44.2842</v>
      </c>
      <c r="O20" s="47" t="n">
        <v>45.8082</v>
      </c>
      <c r="P20" s="47" t="n">
        <v>2402.368</v>
      </c>
      <c r="Q20" s="76" t="n">
        <v>4.742</v>
      </c>
      <c r="R20" s="47" t="n">
        <f aca="false">P20/3600</f>
        <v>0.667324444444444</v>
      </c>
      <c r="S20" s="48"/>
      <c r="T20" s="47" t="n">
        <v>2429.9285</v>
      </c>
      <c r="U20" s="47" t="n">
        <v>42.1616</v>
      </c>
      <c r="V20" s="47" t="n">
        <v>43.9821</v>
      </c>
      <c r="W20" s="47" t="n">
        <v>45.6517</v>
      </c>
      <c r="X20" s="47" t="n">
        <v>1902.3</v>
      </c>
      <c r="Y20" s="76" t="n">
        <v>4.196</v>
      </c>
      <c r="Z20" s="47" t="n">
        <f aca="false">X20/3600</f>
        <v>0.52841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5.778</v>
      </c>
      <c r="E21" s="46" t="n">
        <f aca="false">N21</f>
        <v>42.9085</v>
      </c>
      <c r="F21" s="46" t="n">
        <f aca="false">L21</f>
        <v>1735.778</v>
      </c>
      <c r="G21" s="46" t="n">
        <f aca="false">O21</f>
        <v>44.6318</v>
      </c>
      <c r="H21" s="46" t="n">
        <f aca="false">T21</f>
        <v>1150.6717</v>
      </c>
      <c r="I21" s="46" t="n">
        <f aca="false">V21</f>
        <v>42.5593</v>
      </c>
      <c r="J21" s="46" t="n">
        <f aca="false">T21</f>
        <v>1150.6717</v>
      </c>
      <c r="K21" s="46" t="n">
        <f aca="false">W21</f>
        <v>44.4653</v>
      </c>
      <c r="L21" s="47" t="n">
        <v>1735.778</v>
      </c>
      <c r="M21" s="47" t="n">
        <v>39.3975</v>
      </c>
      <c r="N21" s="47" t="n">
        <v>42.9085</v>
      </c>
      <c r="O21" s="47" t="n">
        <v>44.6318</v>
      </c>
      <c r="P21" s="47" t="n">
        <v>1960.698</v>
      </c>
      <c r="Q21" s="76" t="n">
        <v>4.524</v>
      </c>
      <c r="R21" s="47" t="n">
        <f aca="false">P21/3600</f>
        <v>0.544638333333333</v>
      </c>
      <c r="S21" s="48"/>
      <c r="T21" s="47" t="n">
        <v>1150.6717</v>
      </c>
      <c r="U21" s="47" t="n">
        <v>39.4989</v>
      </c>
      <c r="V21" s="47" t="n">
        <v>42.5593</v>
      </c>
      <c r="W21" s="47" t="n">
        <v>44.4653</v>
      </c>
      <c r="X21" s="47" t="n">
        <v>1693.599</v>
      </c>
      <c r="Y21" s="76" t="n">
        <v>3.525</v>
      </c>
      <c r="Z21" s="47" t="n">
        <f aca="false">X21/3600</f>
        <v>0.47044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2877</v>
      </c>
      <c r="E22" s="52" t="n">
        <f aca="false">N22</f>
        <v>41.6278</v>
      </c>
      <c r="F22" s="52" t="n">
        <f aca="false">L22</f>
        <v>934.2877</v>
      </c>
      <c r="G22" s="52" t="n">
        <f aca="false">O22</f>
        <v>43.6071</v>
      </c>
      <c r="H22" s="52" t="n">
        <f aca="false">T22</f>
        <v>560.1463</v>
      </c>
      <c r="I22" s="52" t="n">
        <f aca="false">V22</f>
        <v>41.5305</v>
      </c>
      <c r="J22" s="52" t="n">
        <f aca="false">T22</f>
        <v>560.1463</v>
      </c>
      <c r="K22" s="52" t="n">
        <f aca="false">W22</f>
        <v>43.6591</v>
      </c>
      <c r="L22" s="53" t="n">
        <v>934.2877</v>
      </c>
      <c r="M22" s="53" t="n">
        <v>36.7386</v>
      </c>
      <c r="N22" s="53" t="n">
        <v>41.6278</v>
      </c>
      <c r="O22" s="53" t="n">
        <v>43.6071</v>
      </c>
      <c r="P22" s="53" t="n">
        <v>1594.048</v>
      </c>
      <c r="Q22" s="53" t="n">
        <v>4.29</v>
      </c>
      <c r="R22" s="53" t="n">
        <f aca="false">P22/3600</f>
        <v>0.442791111111111</v>
      </c>
      <c r="S22" s="51"/>
      <c r="T22" s="53" t="n">
        <v>560.1463</v>
      </c>
      <c r="U22" s="53" t="n">
        <v>36.9996</v>
      </c>
      <c r="V22" s="53" t="n">
        <v>41.5305</v>
      </c>
      <c r="W22" s="53" t="n">
        <v>43.6591</v>
      </c>
      <c r="X22" s="53" t="n">
        <v>1581.714</v>
      </c>
      <c r="Y22" s="53" t="n">
        <v>3.12</v>
      </c>
      <c r="Z22" s="53" t="n">
        <f aca="false">X22/3600</f>
        <v>0.43936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77.7404</v>
      </c>
      <c r="E23" s="55" t="n">
        <f aca="false">N23</f>
        <v>43.9385</v>
      </c>
      <c r="F23" s="55" t="n">
        <f aca="false">L23</f>
        <v>8477.7404</v>
      </c>
      <c r="G23" s="55" t="n">
        <f aca="false">O23</f>
        <v>45.2044</v>
      </c>
      <c r="H23" s="55" t="n">
        <f aca="false">T23</f>
        <v>6569.9892</v>
      </c>
      <c r="I23" s="55" t="n">
        <f aca="false">V23</f>
        <v>44.3241</v>
      </c>
      <c r="J23" s="55" t="n">
        <f aca="false">T23</f>
        <v>6569.9892</v>
      </c>
      <c r="K23" s="55" t="n">
        <f aca="false">W23</f>
        <v>45.722</v>
      </c>
      <c r="L23" s="54" t="n">
        <v>8477.7404</v>
      </c>
      <c r="M23" s="54" t="n">
        <v>41.4149</v>
      </c>
      <c r="N23" s="54" t="n">
        <v>43.9385</v>
      </c>
      <c r="O23" s="54" t="n">
        <v>45.2044</v>
      </c>
      <c r="P23" s="54" t="n">
        <v>2579.619</v>
      </c>
      <c r="Q23" s="76" t="n">
        <v>5.335</v>
      </c>
      <c r="R23" s="54" t="n">
        <f aca="false">P23/3600</f>
        <v>0.716560833333333</v>
      </c>
      <c r="S23" s="56"/>
      <c r="T23" s="54" t="n">
        <v>6569.9892</v>
      </c>
      <c r="U23" s="54" t="n">
        <v>41.9271</v>
      </c>
      <c r="V23" s="54" t="n">
        <v>44.3241</v>
      </c>
      <c r="W23" s="54" t="n">
        <v>45.722</v>
      </c>
      <c r="X23" s="54" t="n">
        <v>1791.132</v>
      </c>
      <c r="Y23" s="76" t="n">
        <v>4.82</v>
      </c>
      <c r="Z23" s="54" t="n">
        <f aca="false">X23/3600</f>
        <v>0.49753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904.7236</v>
      </c>
      <c r="E24" s="46" t="n">
        <f aca="false">N24</f>
        <v>42.2805</v>
      </c>
      <c r="F24" s="46" t="n">
        <f aca="false">L24</f>
        <v>3904.7236</v>
      </c>
      <c r="G24" s="46" t="n">
        <f aca="false">O24</f>
        <v>43.7502</v>
      </c>
      <c r="H24" s="46" t="n">
        <f aca="false">T24</f>
        <v>2744.5695</v>
      </c>
      <c r="I24" s="46" t="n">
        <f aca="false">V24</f>
        <v>42.6385</v>
      </c>
      <c r="J24" s="46" t="n">
        <f aca="false">T24</f>
        <v>2744.5695</v>
      </c>
      <c r="K24" s="46" t="n">
        <f aca="false">W24</f>
        <v>44.1568</v>
      </c>
      <c r="L24" s="47" t="n">
        <v>3904.7236</v>
      </c>
      <c r="M24" s="47" t="n">
        <v>38.8277</v>
      </c>
      <c r="N24" s="47" t="n">
        <v>42.2805</v>
      </c>
      <c r="O24" s="47" t="n">
        <v>43.7502</v>
      </c>
      <c r="P24" s="47" t="n">
        <v>2178.533</v>
      </c>
      <c r="Q24" s="76" t="n">
        <v>4.82</v>
      </c>
      <c r="R24" s="47" t="n">
        <f aca="false">P24/3600</f>
        <v>0.605148055555556</v>
      </c>
      <c r="S24" s="48"/>
      <c r="T24" s="47" t="n">
        <v>2744.5695</v>
      </c>
      <c r="U24" s="47" t="n">
        <v>39.3585</v>
      </c>
      <c r="V24" s="47" t="n">
        <v>42.6385</v>
      </c>
      <c r="W24" s="47" t="n">
        <v>44.1568</v>
      </c>
      <c r="X24" s="47" t="n">
        <v>1553.165</v>
      </c>
      <c r="Y24" s="76" t="n">
        <v>3.9</v>
      </c>
      <c r="Z24" s="47" t="n">
        <f aca="false">X24/3600</f>
        <v>0.43143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9.0642</v>
      </c>
      <c r="E25" s="46" t="n">
        <f aca="false">N25</f>
        <v>40.7856</v>
      </c>
      <c r="F25" s="46" t="n">
        <f aca="false">L25</f>
        <v>1899.0642</v>
      </c>
      <c r="G25" s="46" t="n">
        <f aca="false">O25</f>
        <v>42.7146</v>
      </c>
      <c r="H25" s="46" t="n">
        <f aca="false">T25</f>
        <v>1182.3634</v>
      </c>
      <c r="I25" s="46" t="n">
        <f aca="false">V25</f>
        <v>41.1468</v>
      </c>
      <c r="J25" s="46" t="n">
        <f aca="false">T25</f>
        <v>1182.3634</v>
      </c>
      <c r="K25" s="46" t="n">
        <f aca="false">W25</f>
        <v>42.9733</v>
      </c>
      <c r="L25" s="47" t="n">
        <v>1899.0642</v>
      </c>
      <c r="M25" s="47" t="n">
        <v>36.4677</v>
      </c>
      <c r="N25" s="47" t="n">
        <v>40.7856</v>
      </c>
      <c r="O25" s="47" t="n">
        <v>42.7146</v>
      </c>
      <c r="P25" s="47" t="n">
        <v>1770.739</v>
      </c>
      <c r="Q25" s="76" t="n">
        <v>4.492</v>
      </c>
      <c r="R25" s="47" t="n">
        <f aca="false">P25/3600</f>
        <v>0.491871944444444</v>
      </c>
      <c r="S25" s="48"/>
      <c r="T25" s="47" t="n">
        <v>1182.3634</v>
      </c>
      <c r="U25" s="47" t="n">
        <v>36.9887</v>
      </c>
      <c r="V25" s="47" t="n">
        <v>41.1468</v>
      </c>
      <c r="W25" s="47" t="n">
        <v>42.9733</v>
      </c>
      <c r="X25" s="47" t="n">
        <v>1411.577</v>
      </c>
      <c r="Y25" s="76" t="n">
        <v>3.213</v>
      </c>
      <c r="Z25" s="47" t="n">
        <f aca="false">X25/3600</f>
        <v>0.39210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2.6691</v>
      </c>
      <c r="E26" s="52" t="n">
        <f aca="false">N26</f>
        <v>39.6368</v>
      </c>
      <c r="F26" s="52" t="n">
        <f aca="false">L26</f>
        <v>942.6691</v>
      </c>
      <c r="G26" s="52" t="n">
        <f aca="false">O26</f>
        <v>42.0979</v>
      </c>
      <c r="H26" s="52" t="n">
        <f aca="false">T26</f>
        <v>511.7388</v>
      </c>
      <c r="I26" s="52" t="n">
        <f aca="false">V26</f>
        <v>39.8715</v>
      </c>
      <c r="J26" s="52" t="n">
        <f aca="false">T26</f>
        <v>511.7388</v>
      </c>
      <c r="K26" s="52" t="n">
        <f aca="false">W26</f>
        <v>42.2038</v>
      </c>
      <c r="L26" s="53" t="n">
        <v>942.6691</v>
      </c>
      <c r="M26" s="53" t="n">
        <v>34.2752</v>
      </c>
      <c r="N26" s="53" t="n">
        <v>39.6368</v>
      </c>
      <c r="O26" s="53" t="n">
        <v>42.0979</v>
      </c>
      <c r="P26" s="53" t="n">
        <v>1414.953</v>
      </c>
      <c r="Q26" s="53" t="n">
        <v>4.196</v>
      </c>
      <c r="R26" s="53" t="n">
        <f aca="false">P26/3600</f>
        <v>0.3930425</v>
      </c>
      <c r="S26" s="51"/>
      <c r="T26" s="53" t="n">
        <v>511.7388</v>
      </c>
      <c r="U26" s="53" t="n">
        <v>34.8412</v>
      </c>
      <c r="V26" s="53" t="n">
        <v>39.8715</v>
      </c>
      <c r="W26" s="53" t="n">
        <v>42.2038</v>
      </c>
      <c r="X26" s="53" t="n">
        <v>1328.24</v>
      </c>
      <c r="Y26" s="53" t="n">
        <v>2.808</v>
      </c>
      <c r="Z26" s="53" t="n">
        <f aca="false">X26/3600</f>
        <v>0.36895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995.4227</v>
      </c>
      <c r="E27" s="55" t="n">
        <f aca="false">N27</f>
        <v>42.6592</v>
      </c>
      <c r="F27" s="55" t="n">
        <f aca="false">L27</f>
        <v>14995.4227</v>
      </c>
      <c r="G27" s="55" t="n">
        <f aca="false">O27</f>
        <v>45.032</v>
      </c>
      <c r="H27" s="55" t="n">
        <f aca="false">T27</f>
        <v>12868.8784</v>
      </c>
      <c r="I27" s="55" t="n">
        <f aca="false">V27</f>
        <v>42.9411</v>
      </c>
      <c r="J27" s="55" t="n">
        <f aca="false">T27</f>
        <v>12868.8784</v>
      </c>
      <c r="K27" s="55" t="n">
        <f aca="false">W27</f>
        <v>45.2836</v>
      </c>
      <c r="L27" s="54" t="n">
        <v>14995.4227</v>
      </c>
      <c r="M27" s="54" t="n">
        <v>40.9113</v>
      </c>
      <c r="N27" s="54" t="n">
        <v>42.6592</v>
      </c>
      <c r="O27" s="54" t="n">
        <v>45.032</v>
      </c>
      <c r="P27" s="54" t="n">
        <v>4047.617</v>
      </c>
      <c r="Q27" s="76" t="n">
        <v>9.703</v>
      </c>
      <c r="R27" s="54" t="n">
        <f aca="false">P27/3600</f>
        <v>1.12433805555556</v>
      </c>
      <c r="S27" s="56"/>
      <c r="T27" s="54" t="n">
        <v>12868.8784</v>
      </c>
      <c r="U27" s="54" t="n">
        <v>41.1736</v>
      </c>
      <c r="V27" s="54" t="n">
        <v>42.9411</v>
      </c>
      <c r="W27" s="54" t="n">
        <v>45.2836</v>
      </c>
      <c r="X27" s="54" t="n">
        <v>3789.976</v>
      </c>
      <c r="Y27" s="76" t="n">
        <v>8.549</v>
      </c>
      <c r="Z27" s="54" t="n">
        <f aca="false">X27/3600</f>
        <v>1.05277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0.0825</v>
      </c>
      <c r="E28" s="46" t="n">
        <f aca="false">N28</f>
        <v>41.596</v>
      </c>
      <c r="F28" s="46" t="n">
        <f aca="false">L28</f>
        <v>6130.0825</v>
      </c>
      <c r="G28" s="46" t="n">
        <f aca="false">O28</f>
        <v>43.156</v>
      </c>
      <c r="H28" s="46" t="n">
        <f aca="false">T28</f>
        <v>4709.9546</v>
      </c>
      <c r="I28" s="46" t="n">
        <f aca="false">V28</f>
        <v>41.8818</v>
      </c>
      <c r="J28" s="46" t="n">
        <f aca="false">T28</f>
        <v>4709.9546</v>
      </c>
      <c r="K28" s="46" t="n">
        <f aca="false">W28</f>
        <v>43.5201</v>
      </c>
      <c r="L28" s="47" t="n">
        <v>6130.0825</v>
      </c>
      <c r="M28" s="47" t="n">
        <v>38.8293</v>
      </c>
      <c r="N28" s="47" t="n">
        <v>41.596</v>
      </c>
      <c r="O28" s="47" t="n">
        <v>43.156</v>
      </c>
      <c r="P28" s="47" t="n">
        <v>3266.068</v>
      </c>
      <c r="Q28" s="76" t="n">
        <v>8.564</v>
      </c>
      <c r="R28" s="47" t="n">
        <f aca="false">P28/3600</f>
        <v>0.907241111111111</v>
      </c>
      <c r="S28" s="48"/>
      <c r="T28" s="47" t="n">
        <v>4709.9546</v>
      </c>
      <c r="U28" s="47" t="n">
        <v>39.1998</v>
      </c>
      <c r="V28" s="47" t="n">
        <v>41.8818</v>
      </c>
      <c r="W28" s="47" t="n">
        <v>43.5201</v>
      </c>
      <c r="X28" s="47" t="n">
        <v>3203.792</v>
      </c>
      <c r="Y28" s="76" t="n">
        <v>6.801</v>
      </c>
      <c r="Z28" s="47" t="n">
        <f aca="false">X28/3600</f>
        <v>0.88994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6.099</v>
      </c>
      <c r="E29" s="46" t="n">
        <f aca="false">N29</f>
        <v>40.4078</v>
      </c>
      <c r="F29" s="46" t="n">
        <f aca="false">L29</f>
        <v>2876.099</v>
      </c>
      <c r="G29" s="46" t="n">
        <f aca="false">O29</f>
        <v>41.2931</v>
      </c>
      <c r="H29" s="46" t="n">
        <f aca="false">T29</f>
        <v>2129.6041</v>
      </c>
      <c r="I29" s="46" t="n">
        <f aca="false">V29</f>
        <v>40.8259</v>
      </c>
      <c r="J29" s="46" t="n">
        <f aca="false">T29</f>
        <v>2129.6041</v>
      </c>
      <c r="K29" s="46" t="n">
        <f aca="false">W29</f>
        <v>41.7908</v>
      </c>
      <c r="L29" s="47" t="n">
        <v>2876.099</v>
      </c>
      <c r="M29" s="47" t="n">
        <v>36.6383</v>
      </c>
      <c r="N29" s="47" t="n">
        <v>40.4078</v>
      </c>
      <c r="O29" s="47" t="n">
        <v>41.2931</v>
      </c>
      <c r="P29" s="47" t="n">
        <v>2695.402</v>
      </c>
      <c r="Q29" s="76" t="n">
        <v>7.706</v>
      </c>
      <c r="R29" s="47" t="n">
        <f aca="false">P29/3600</f>
        <v>0.748722777777778</v>
      </c>
      <c r="S29" s="48"/>
      <c r="T29" s="47" t="n">
        <v>2129.6041</v>
      </c>
      <c r="U29" s="47" t="n">
        <v>37.0631</v>
      </c>
      <c r="V29" s="47" t="n">
        <v>40.8259</v>
      </c>
      <c r="W29" s="47" t="n">
        <v>41.7908</v>
      </c>
      <c r="X29" s="47" t="n">
        <v>2865.606</v>
      </c>
      <c r="Y29" s="76" t="n">
        <v>5.694</v>
      </c>
      <c r="Z29" s="47" t="n">
        <f aca="false">X29/3600</f>
        <v>0.79600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8.9814</v>
      </c>
      <c r="E30" s="52" t="n">
        <f aca="false">N30</f>
        <v>39.1664</v>
      </c>
      <c r="F30" s="52" t="n">
        <f aca="false">L30</f>
        <v>1358.9814</v>
      </c>
      <c r="G30" s="52" t="n">
        <f aca="false">O30</f>
        <v>39.5075</v>
      </c>
      <c r="H30" s="52" t="n">
        <f aca="false">T30</f>
        <v>1023.901</v>
      </c>
      <c r="I30" s="52" t="n">
        <f aca="false">V30</f>
        <v>39.7134</v>
      </c>
      <c r="J30" s="52" t="n">
        <f aca="false">T30</f>
        <v>1023.901</v>
      </c>
      <c r="K30" s="52" t="n">
        <f aca="false">W30</f>
        <v>40.0892</v>
      </c>
      <c r="L30" s="53" t="n">
        <v>1358.9814</v>
      </c>
      <c r="M30" s="53" t="n">
        <v>34.5123</v>
      </c>
      <c r="N30" s="53" t="n">
        <v>39.1664</v>
      </c>
      <c r="O30" s="53" t="n">
        <v>39.5075</v>
      </c>
      <c r="P30" s="53" t="n">
        <v>2351.239</v>
      </c>
      <c r="Q30" s="53" t="n">
        <v>6.848</v>
      </c>
      <c r="R30" s="53" t="n">
        <f aca="false">P30/3600</f>
        <v>0.653121944444445</v>
      </c>
      <c r="S30" s="51"/>
      <c r="T30" s="53" t="n">
        <v>1023.901</v>
      </c>
      <c r="U30" s="53" t="n">
        <v>34.8368</v>
      </c>
      <c r="V30" s="53" t="n">
        <v>39.7134</v>
      </c>
      <c r="W30" s="53" t="n">
        <v>40.0892</v>
      </c>
      <c r="X30" s="53" t="n">
        <v>2669.396</v>
      </c>
      <c r="Y30" s="53" t="n">
        <v>4.96</v>
      </c>
      <c r="Z30" s="53" t="n">
        <f aca="false">X30/3600</f>
        <v>0.74149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99.2124</v>
      </c>
      <c r="E31" s="57" t="n">
        <f aca="false">N31</f>
        <v>46.4397</v>
      </c>
      <c r="F31" s="57" t="n">
        <f aca="false">L31</f>
        <v>12899.2124</v>
      </c>
      <c r="G31" s="57" t="n">
        <f aca="false">O31</f>
        <v>46.9932</v>
      </c>
      <c r="H31" s="57" t="n">
        <f aca="false">T31</f>
        <v>11450.6928</v>
      </c>
      <c r="I31" s="57" t="n">
        <f aca="false">V31</f>
        <v>46.3335</v>
      </c>
      <c r="J31" s="57" t="n">
        <f aca="false">T31</f>
        <v>11450.6928</v>
      </c>
      <c r="K31" s="57" t="n">
        <f aca="false">W31</f>
        <v>46.9154</v>
      </c>
      <c r="L31" s="54" t="n">
        <v>12899.2124</v>
      </c>
      <c r="M31" s="54" t="n">
        <v>42.1577</v>
      </c>
      <c r="N31" s="54" t="n">
        <v>46.4397</v>
      </c>
      <c r="O31" s="54" t="n">
        <v>46.9932</v>
      </c>
      <c r="P31" s="54" t="n">
        <v>4504.903</v>
      </c>
      <c r="Q31" s="76" t="n">
        <v>10.514</v>
      </c>
      <c r="R31" s="54" t="n">
        <f aca="false">P31/3600</f>
        <v>1.25136194444444</v>
      </c>
      <c r="S31" s="56"/>
      <c r="T31" s="54" t="n">
        <v>11450.6928</v>
      </c>
      <c r="U31" s="54" t="n">
        <v>42.2097</v>
      </c>
      <c r="V31" s="54" t="n">
        <v>46.3335</v>
      </c>
      <c r="W31" s="54" t="n">
        <v>46.9154</v>
      </c>
      <c r="X31" s="54" t="n">
        <v>4885.888</v>
      </c>
      <c r="Y31" s="76" t="n">
        <v>9.469</v>
      </c>
      <c r="Z31" s="54" t="n">
        <f aca="false">X31/3600</f>
        <v>1.35719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41.9835</v>
      </c>
      <c r="E32" s="58" t="n">
        <f aca="false">N32</f>
        <v>44.9932</v>
      </c>
      <c r="F32" s="58" t="n">
        <f aca="false">L32</f>
        <v>5641.9835</v>
      </c>
      <c r="G32" s="58" t="n">
        <f aca="false">O32</f>
        <v>44.896</v>
      </c>
      <c r="H32" s="58" t="n">
        <f aca="false">T32</f>
        <v>4661.1918</v>
      </c>
      <c r="I32" s="58" t="n">
        <f aca="false">V32</f>
        <v>44.7783</v>
      </c>
      <c r="J32" s="58" t="n">
        <f aca="false">T32</f>
        <v>4661.1918</v>
      </c>
      <c r="K32" s="58" t="n">
        <f aca="false">W32</f>
        <v>44.7955</v>
      </c>
      <c r="L32" s="47" t="n">
        <v>5641.9835</v>
      </c>
      <c r="M32" s="47" t="n">
        <v>40.3033</v>
      </c>
      <c r="N32" s="47" t="n">
        <v>44.9932</v>
      </c>
      <c r="O32" s="47" t="n">
        <v>44.896</v>
      </c>
      <c r="P32" s="47" t="n">
        <v>3598.003</v>
      </c>
      <c r="Q32" s="76" t="n">
        <v>9.5</v>
      </c>
      <c r="R32" s="47" t="n">
        <f aca="false">P32/3600</f>
        <v>0.999445277777778</v>
      </c>
      <c r="S32" s="48"/>
      <c r="T32" s="47" t="n">
        <v>4661.1918</v>
      </c>
      <c r="U32" s="47" t="n">
        <v>40.3934</v>
      </c>
      <c r="V32" s="47" t="n">
        <v>44.7783</v>
      </c>
      <c r="W32" s="47" t="n">
        <v>44.7955</v>
      </c>
      <c r="X32" s="47" t="n">
        <v>4162.31</v>
      </c>
      <c r="Y32" s="76" t="n">
        <v>7.909</v>
      </c>
      <c r="Z32" s="47" t="n">
        <f aca="false">X32/3600</f>
        <v>1.1561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70.6392</v>
      </c>
      <c r="E33" s="58" t="n">
        <f aca="false">N33</f>
        <v>43.254</v>
      </c>
      <c r="F33" s="58" t="n">
        <f aca="false">L33</f>
        <v>2670.6392</v>
      </c>
      <c r="G33" s="58" t="n">
        <f aca="false">O33</f>
        <v>42.6019</v>
      </c>
      <c r="H33" s="58" t="n">
        <f aca="false">T33</f>
        <v>2181.1711</v>
      </c>
      <c r="I33" s="58" t="n">
        <f aca="false">V33</f>
        <v>43.1538</v>
      </c>
      <c r="J33" s="58" t="n">
        <f aca="false">T33</f>
        <v>2181.1711</v>
      </c>
      <c r="K33" s="58" t="n">
        <f aca="false">W33</f>
        <v>42.6276</v>
      </c>
      <c r="L33" s="47" t="n">
        <v>2670.6392</v>
      </c>
      <c r="M33" s="47" t="n">
        <v>38.2035</v>
      </c>
      <c r="N33" s="47" t="n">
        <v>43.254</v>
      </c>
      <c r="O33" s="47" t="n">
        <v>42.6019</v>
      </c>
      <c r="P33" s="47" t="n">
        <v>3009.66</v>
      </c>
      <c r="Q33" s="76" t="n">
        <v>8.595</v>
      </c>
      <c r="R33" s="47" t="n">
        <f aca="false">P33/3600</f>
        <v>0.836016666666667</v>
      </c>
      <c r="S33" s="48"/>
      <c r="T33" s="47" t="n">
        <v>2181.1711</v>
      </c>
      <c r="U33" s="47" t="n">
        <v>38.3485</v>
      </c>
      <c r="V33" s="47" t="n">
        <v>43.1538</v>
      </c>
      <c r="W33" s="47" t="n">
        <v>42.6276</v>
      </c>
      <c r="X33" s="47" t="n">
        <v>3673.157</v>
      </c>
      <c r="Y33" s="76" t="n">
        <v>6.676</v>
      </c>
      <c r="Z33" s="47" t="n">
        <f aca="false">X33/3600</f>
        <v>1.02032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18.5196</v>
      </c>
      <c r="E34" s="59" t="n">
        <f aca="false">N34</f>
        <v>41.4869</v>
      </c>
      <c r="F34" s="59" t="n">
        <f aca="false">L34</f>
        <v>1318.5196</v>
      </c>
      <c r="G34" s="59" t="n">
        <f aca="false">O34</f>
        <v>40.4569</v>
      </c>
      <c r="H34" s="59" t="n">
        <f aca="false">T34</f>
        <v>1093.2742</v>
      </c>
      <c r="I34" s="59" t="n">
        <f aca="false">V34</f>
        <v>41.5878</v>
      </c>
      <c r="J34" s="59" t="n">
        <f aca="false">T34</f>
        <v>1093.2742</v>
      </c>
      <c r="K34" s="59" t="n">
        <f aca="false">W34</f>
        <v>40.6131</v>
      </c>
      <c r="L34" s="53" t="n">
        <v>1318.5196</v>
      </c>
      <c r="M34" s="53" t="n">
        <v>36.0747</v>
      </c>
      <c r="N34" s="53" t="n">
        <v>41.4869</v>
      </c>
      <c r="O34" s="53" t="n">
        <v>40.4569</v>
      </c>
      <c r="P34" s="53" t="n">
        <v>2657.325</v>
      </c>
      <c r="Q34" s="53" t="n">
        <v>7.254</v>
      </c>
      <c r="R34" s="53" t="n">
        <f aca="false">P34/3600</f>
        <v>0.738145833333333</v>
      </c>
      <c r="S34" s="51"/>
      <c r="T34" s="53" t="n">
        <v>1093.2742</v>
      </c>
      <c r="U34" s="53" t="n">
        <v>36.2195</v>
      </c>
      <c r="V34" s="53" t="n">
        <v>41.5878</v>
      </c>
      <c r="W34" s="53" t="n">
        <v>40.6131</v>
      </c>
      <c r="X34" s="53" t="n">
        <v>3353.865</v>
      </c>
      <c r="Y34" s="53" t="n">
        <v>5.912</v>
      </c>
      <c r="Z34" s="53" t="n">
        <f aca="false">X34/3600</f>
        <v>0.93162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7259.2</v>
      </c>
      <c r="E35" s="57" t="n">
        <f aca="false">N35</f>
        <v>44.5214</v>
      </c>
      <c r="F35" s="57" t="n">
        <f aca="false">L35</f>
        <v>27259.2</v>
      </c>
      <c r="G35" s="57" t="n">
        <f aca="false">O35</f>
        <v>46.5889</v>
      </c>
      <c r="H35" s="57" t="n">
        <f aca="false">T35</f>
        <v>23749.2093</v>
      </c>
      <c r="I35" s="57" t="n">
        <f aca="false">V35</f>
        <v>44.5362</v>
      </c>
      <c r="J35" s="57" t="n">
        <f aca="false">T35</f>
        <v>23749.2093</v>
      </c>
      <c r="K35" s="57" t="n">
        <f aca="false">W35</f>
        <v>46.747</v>
      </c>
      <c r="L35" s="54" t="n">
        <v>27259.2</v>
      </c>
      <c r="M35" s="54" t="n">
        <v>40.1956</v>
      </c>
      <c r="N35" s="54" t="n">
        <v>44.5214</v>
      </c>
      <c r="O35" s="54" t="n">
        <v>46.5889</v>
      </c>
      <c r="P35" s="54" t="n">
        <v>4797.388</v>
      </c>
      <c r="Q35" s="76" t="n">
        <v>13.759</v>
      </c>
      <c r="R35" s="54" t="n">
        <f aca="false">P35/3600</f>
        <v>1.33260777777778</v>
      </c>
      <c r="S35" s="56"/>
      <c r="T35" s="54" t="n">
        <v>23749.2093</v>
      </c>
      <c r="U35" s="54" t="n">
        <v>40.4276</v>
      </c>
      <c r="V35" s="54" t="n">
        <v>44.5362</v>
      </c>
      <c r="W35" s="54" t="n">
        <v>46.747</v>
      </c>
      <c r="X35" s="54" t="n">
        <v>5042.359</v>
      </c>
      <c r="Y35" s="76" t="n">
        <v>12.823</v>
      </c>
      <c r="Z35" s="54" t="n">
        <f aca="false">X35/3600</f>
        <v>1.40065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37.7451</v>
      </c>
      <c r="E36" s="58" t="n">
        <f aca="false">N36</f>
        <v>43.0129</v>
      </c>
      <c r="F36" s="58" t="n">
        <f aca="false">L36</f>
        <v>7537.7451</v>
      </c>
      <c r="G36" s="58" t="n">
        <f aca="false">O36</f>
        <v>45.1596</v>
      </c>
      <c r="H36" s="58" t="n">
        <f aca="false">T36</f>
        <v>5784.2158</v>
      </c>
      <c r="I36" s="58" t="n">
        <f aca="false">V36</f>
        <v>43.2292</v>
      </c>
      <c r="J36" s="58" t="n">
        <f aca="false">T36</f>
        <v>5784.2158</v>
      </c>
      <c r="K36" s="58" t="n">
        <f aca="false">W36</f>
        <v>45.5923</v>
      </c>
      <c r="L36" s="47" t="n">
        <v>7537.7451</v>
      </c>
      <c r="M36" s="47" t="n">
        <v>37.6925</v>
      </c>
      <c r="N36" s="47" t="n">
        <v>43.0129</v>
      </c>
      <c r="O36" s="47" t="n">
        <v>45.1596</v>
      </c>
      <c r="P36" s="47" t="n">
        <v>3750.771</v>
      </c>
      <c r="Q36" s="76" t="n">
        <v>11.2</v>
      </c>
      <c r="R36" s="47" t="n">
        <f aca="false">P36/3600</f>
        <v>1.04188083333333</v>
      </c>
      <c r="S36" s="48"/>
      <c r="T36" s="47" t="n">
        <v>5784.2158</v>
      </c>
      <c r="U36" s="47" t="n">
        <v>38.1684</v>
      </c>
      <c r="V36" s="47" t="n">
        <v>43.2292</v>
      </c>
      <c r="W36" s="47" t="n">
        <v>45.5923</v>
      </c>
      <c r="X36" s="47" t="n">
        <v>4136.439</v>
      </c>
      <c r="Y36" s="76" t="n">
        <v>9.079</v>
      </c>
      <c r="Z36" s="47" t="n">
        <f aca="false">X36/3600</f>
        <v>1.149010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4.6363</v>
      </c>
      <c r="E37" s="58" t="n">
        <f aca="false">N37</f>
        <v>41.6747</v>
      </c>
      <c r="F37" s="58" t="n">
        <f aca="false">L37</f>
        <v>2624.6363</v>
      </c>
      <c r="G37" s="58" t="n">
        <f aca="false">O37</f>
        <v>43.7444</v>
      </c>
      <c r="H37" s="58" t="n">
        <f aca="false">T37</f>
        <v>1906.1247</v>
      </c>
      <c r="I37" s="58" t="n">
        <f aca="false">V37</f>
        <v>42.022</v>
      </c>
      <c r="J37" s="58" t="n">
        <f aca="false">T37</f>
        <v>1906.1247</v>
      </c>
      <c r="K37" s="58" t="n">
        <f aca="false">W37</f>
        <v>44.1459</v>
      </c>
      <c r="L37" s="47" t="n">
        <v>2624.6363</v>
      </c>
      <c r="M37" s="47" t="n">
        <v>35.5791</v>
      </c>
      <c r="N37" s="47" t="n">
        <v>41.6747</v>
      </c>
      <c r="O37" s="47" t="n">
        <v>43.7444</v>
      </c>
      <c r="P37" s="47" t="n">
        <v>3235.653</v>
      </c>
      <c r="Q37" s="76" t="n">
        <v>9.672</v>
      </c>
      <c r="R37" s="47" t="n">
        <f aca="false">P37/3600</f>
        <v>0.8987925</v>
      </c>
      <c r="S37" s="48"/>
      <c r="T37" s="47" t="n">
        <v>1906.1247</v>
      </c>
      <c r="U37" s="47" t="n">
        <v>36.3138</v>
      </c>
      <c r="V37" s="47" t="n">
        <v>42.022</v>
      </c>
      <c r="W37" s="47" t="n">
        <v>44.1459</v>
      </c>
      <c r="X37" s="47" t="n">
        <v>3740.615</v>
      </c>
      <c r="Y37" s="76" t="n">
        <v>7.332</v>
      </c>
      <c r="Z37" s="47" t="n">
        <f aca="false">X37/3600</f>
        <v>1.039059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93</v>
      </c>
      <c r="E38" s="59" t="n">
        <f aca="false">N38</f>
        <v>40.6218</v>
      </c>
      <c r="F38" s="59" t="n">
        <f aca="false">L38</f>
        <v>1017.693</v>
      </c>
      <c r="G38" s="59" t="n">
        <f aca="false">O38</f>
        <v>42.7584</v>
      </c>
      <c r="H38" s="59" t="n">
        <f aca="false">T38</f>
        <v>759.0698</v>
      </c>
      <c r="I38" s="59" t="n">
        <f aca="false">V38</f>
        <v>40.6795</v>
      </c>
      <c r="J38" s="59" t="n">
        <f aca="false">T38</f>
        <v>759.0698</v>
      </c>
      <c r="K38" s="59" t="n">
        <f aca="false">W38</f>
        <v>43.1813</v>
      </c>
      <c r="L38" s="53" t="n">
        <v>1017.693</v>
      </c>
      <c r="M38" s="53" t="n">
        <v>33.5398</v>
      </c>
      <c r="N38" s="53" t="n">
        <v>40.6218</v>
      </c>
      <c r="O38" s="53" t="n">
        <v>42.7584</v>
      </c>
      <c r="P38" s="53" t="n">
        <v>2897.961</v>
      </c>
      <c r="Q38" s="53" t="n">
        <v>7.597</v>
      </c>
      <c r="R38" s="53" t="n">
        <f aca="false">P38/3600</f>
        <v>0.804989166666667</v>
      </c>
      <c r="S38" s="51"/>
      <c r="T38" s="53" t="n">
        <v>759.0698</v>
      </c>
      <c r="U38" s="53" t="n">
        <v>34.4461</v>
      </c>
      <c r="V38" s="53" t="n">
        <v>40.6795</v>
      </c>
      <c r="W38" s="53" t="n">
        <v>43.1813</v>
      </c>
      <c r="X38" s="53" t="n">
        <v>3504.054</v>
      </c>
      <c r="Y38" s="53" t="n">
        <v>6.676</v>
      </c>
      <c r="Z38" s="53" t="n">
        <f aca="false">X38/3600</f>
        <v>0.97334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80.8</v>
      </c>
      <c r="E39" s="57" t="n">
        <f aca="false">N39</f>
        <v>44.4389</v>
      </c>
      <c r="F39" s="57" t="n">
        <f aca="false">L39</f>
        <v>3180.8</v>
      </c>
      <c r="G39" s="57" t="n">
        <f aca="false">O39</f>
        <v>44.5144</v>
      </c>
      <c r="H39" s="57" t="n">
        <f aca="false">T39</f>
        <v>2655.9381</v>
      </c>
      <c r="I39" s="57" t="n">
        <f aca="false">V39</f>
        <v>44.7884</v>
      </c>
      <c r="J39" s="57" t="n">
        <f aca="false">T39</f>
        <v>2655.9381</v>
      </c>
      <c r="K39" s="57" t="n">
        <f aca="false">W39</f>
        <v>44.9429</v>
      </c>
      <c r="L39" s="54" t="n">
        <v>3180.8</v>
      </c>
      <c r="M39" s="54" t="n">
        <v>41.6164</v>
      </c>
      <c r="N39" s="54" t="n">
        <v>44.4389</v>
      </c>
      <c r="O39" s="54" t="n">
        <v>44.5144</v>
      </c>
      <c r="P39" s="54" t="n">
        <v>858.848</v>
      </c>
      <c r="Q39" s="76" t="n">
        <v>2.074</v>
      </c>
      <c r="R39" s="54" t="n">
        <f aca="false">P39/3600</f>
        <v>0.238568888888889</v>
      </c>
      <c r="S39" s="56"/>
      <c r="T39" s="54" t="n">
        <v>2655.9381</v>
      </c>
      <c r="U39" s="54" t="n">
        <v>41.9729</v>
      </c>
      <c r="V39" s="54" t="n">
        <v>44.7884</v>
      </c>
      <c r="W39" s="54" t="n">
        <v>44.9429</v>
      </c>
      <c r="X39" s="54" t="n">
        <v>788.579</v>
      </c>
      <c r="Y39" s="76" t="n">
        <v>1.84</v>
      </c>
      <c r="Z39" s="54" t="n">
        <f aca="false">X39/3600</f>
        <v>0.21904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89.6412</v>
      </c>
      <c r="E40" s="58" t="n">
        <f aca="false">N40</f>
        <v>42.1181</v>
      </c>
      <c r="F40" s="58" t="n">
        <f aca="false">L40</f>
        <v>1489.6412</v>
      </c>
      <c r="G40" s="58" t="n">
        <f aca="false">O40</f>
        <v>41.9088</v>
      </c>
      <c r="H40" s="58" t="n">
        <f aca="false">T40</f>
        <v>1182.6392</v>
      </c>
      <c r="I40" s="58" t="n">
        <f aca="false">V40</f>
        <v>42.6065</v>
      </c>
      <c r="J40" s="58" t="n">
        <f aca="false">T40</f>
        <v>1182.6392</v>
      </c>
      <c r="K40" s="58" t="n">
        <f aca="false">W40</f>
        <v>42.3999</v>
      </c>
      <c r="L40" s="47" t="n">
        <v>1489.6412</v>
      </c>
      <c r="M40" s="47" t="n">
        <v>38.8667</v>
      </c>
      <c r="N40" s="47" t="n">
        <v>42.1181</v>
      </c>
      <c r="O40" s="47" t="n">
        <v>41.9088</v>
      </c>
      <c r="P40" s="47" t="n">
        <v>671.628</v>
      </c>
      <c r="Q40" s="76" t="n">
        <v>1.856</v>
      </c>
      <c r="R40" s="47" t="n">
        <f aca="false">P40/3600</f>
        <v>0.186563333333333</v>
      </c>
      <c r="S40" s="48"/>
      <c r="T40" s="47" t="n">
        <v>1182.6392</v>
      </c>
      <c r="U40" s="47" t="n">
        <v>39.2423</v>
      </c>
      <c r="V40" s="47" t="n">
        <v>42.6065</v>
      </c>
      <c r="W40" s="47" t="n">
        <v>42.3999</v>
      </c>
      <c r="X40" s="47" t="n">
        <v>677.193</v>
      </c>
      <c r="Y40" s="76" t="n">
        <v>1.528</v>
      </c>
      <c r="Z40" s="47" t="n">
        <f aca="false">X40/3600</f>
        <v>0.18810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81.2577</v>
      </c>
      <c r="E41" s="58" t="n">
        <f aca="false">N41</f>
        <v>39.9035</v>
      </c>
      <c r="F41" s="58" t="n">
        <f aca="false">L41</f>
        <v>681.2577</v>
      </c>
      <c r="G41" s="58" t="n">
        <f aca="false">O41</f>
        <v>39.4572</v>
      </c>
      <c r="H41" s="58" t="n">
        <f aca="false">T41</f>
        <v>547.6289</v>
      </c>
      <c r="I41" s="58" t="n">
        <f aca="false">V41</f>
        <v>40.5131</v>
      </c>
      <c r="J41" s="58" t="n">
        <f aca="false">T41</f>
        <v>547.6289</v>
      </c>
      <c r="K41" s="58" t="n">
        <f aca="false">W41</f>
        <v>40.0983</v>
      </c>
      <c r="L41" s="47" t="n">
        <v>681.2577</v>
      </c>
      <c r="M41" s="47" t="n">
        <v>36.3893</v>
      </c>
      <c r="N41" s="47" t="n">
        <v>39.9035</v>
      </c>
      <c r="O41" s="47" t="n">
        <v>39.4572</v>
      </c>
      <c r="P41" s="47" t="n">
        <v>552.893</v>
      </c>
      <c r="Q41" s="76" t="n">
        <v>1.653</v>
      </c>
      <c r="R41" s="47" t="n">
        <f aca="false">P41/3600</f>
        <v>0.153581388888889</v>
      </c>
      <c r="S41" s="48"/>
      <c r="T41" s="47" t="n">
        <v>547.6289</v>
      </c>
      <c r="U41" s="47" t="n">
        <v>36.7422</v>
      </c>
      <c r="V41" s="47" t="n">
        <v>40.5131</v>
      </c>
      <c r="W41" s="47" t="n">
        <v>40.0983</v>
      </c>
      <c r="X41" s="47" t="n">
        <v>607.569</v>
      </c>
      <c r="Y41" s="76" t="n">
        <v>1.263</v>
      </c>
      <c r="Z41" s="47" t="n">
        <f aca="false">X41/3600</f>
        <v>0.16876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701</v>
      </c>
      <c r="E42" s="59" t="n">
        <f aca="false">N42</f>
        <v>37.9116</v>
      </c>
      <c r="F42" s="59" t="n">
        <f aca="false">L42</f>
        <v>326.701</v>
      </c>
      <c r="G42" s="59" t="n">
        <f aca="false">O42</f>
        <v>37.2276</v>
      </c>
      <c r="H42" s="59" t="n">
        <f aca="false">T42</f>
        <v>272.4907</v>
      </c>
      <c r="I42" s="59" t="n">
        <f aca="false">V42</f>
        <v>38.6793</v>
      </c>
      <c r="J42" s="59" t="n">
        <f aca="false">T42</f>
        <v>272.4907</v>
      </c>
      <c r="K42" s="59" t="n">
        <f aca="false">W42</f>
        <v>37.8933</v>
      </c>
      <c r="L42" s="53" t="n">
        <v>326.701</v>
      </c>
      <c r="M42" s="53" t="n">
        <v>34.1637</v>
      </c>
      <c r="N42" s="53" t="n">
        <v>37.9116</v>
      </c>
      <c r="O42" s="53" t="n">
        <v>37.2276</v>
      </c>
      <c r="P42" s="53" t="n">
        <v>474.876</v>
      </c>
      <c r="Q42" s="53" t="n">
        <v>1.388</v>
      </c>
      <c r="R42" s="53" t="n">
        <f aca="false">P42/3600</f>
        <v>0.13191</v>
      </c>
      <c r="S42" s="51"/>
      <c r="T42" s="53" t="n">
        <v>272.4907</v>
      </c>
      <c r="U42" s="53" t="n">
        <v>34.4289</v>
      </c>
      <c r="V42" s="53" t="n">
        <v>38.6793</v>
      </c>
      <c r="W42" s="53" t="n">
        <v>37.8933</v>
      </c>
      <c r="X42" s="53" t="n">
        <v>559.13</v>
      </c>
      <c r="Y42" s="53" t="n">
        <v>1.06</v>
      </c>
      <c r="Z42" s="53" t="n">
        <f aca="false">X42/3600</f>
        <v>0.15531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35.0586</v>
      </c>
      <c r="E43" s="57" t="n">
        <f aca="false">N43</f>
        <v>44.837</v>
      </c>
      <c r="F43" s="57" t="n">
        <f aca="false">L43</f>
        <v>4635.0586</v>
      </c>
      <c r="G43" s="57" t="n">
        <f aca="false">O43</f>
        <v>45.228</v>
      </c>
      <c r="H43" s="57" t="n">
        <f aca="false">T43</f>
        <v>4049.1572</v>
      </c>
      <c r="I43" s="57" t="n">
        <f aca="false">V43</f>
        <v>44.9503</v>
      </c>
      <c r="J43" s="57" t="n">
        <f aca="false">T43</f>
        <v>4049.1572</v>
      </c>
      <c r="K43" s="57" t="n">
        <f aca="false">W43</f>
        <v>45.1816</v>
      </c>
      <c r="L43" s="54" t="n">
        <v>4635.0586</v>
      </c>
      <c r="M43" s="54" t="n">
        <v>41.0944</v>
      </c>
      <c r="N43" s="54" t="n">
        <v>44.837</v>
      </c>
      <c r="O43" s="54" t="n">
        <v>45.228</v>
      </c>
      <c r="P43" s="54" t="n">
        <v>1013.747</v>
      </c>
      <c r="Q43" s="76" t="n">
        <v>2.73</v>
      </c>
      <c r="R43" s="54" t="n">
        <f aca="false">P43/3600</f>
        <v>0.281596388888889</v>
      </c>
      <c r="S43" s="56"/>
      <c r="T43" s="54" t="n">
        <v>4049.1572</v>
      </c>
      <c r="U43" s="54" t="n">
        <v>41.2916</v>
      </c>
      <c r="V43" s="54" t="n">
        <v>44.9503</v>
      </c>
      <c r="W43" s="54" t="n">
        <v>45.1816</v>
      </c>
      <c r="X43" s="54" t="n">
        <v>1015.517</v>
      </c>
      <c r="Y43" s="76" t="n">
        <v>2.449</v>
      </c>
      <c r="Z43" s="54" t="n">
        <f aca="false">X43/3600</f>
        <v>0.28208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34.5935</v>
      </c>
      <c r="E44" s="58" t="n">
        <f aca="false">N44</f>
        <v>42.9079</v>
      </c>
      <c r="F44" s="58" t="n">
        <f aca="false">L44</f>
        <v>2134.5935</v>
      </c>
      <c r="G44" s="58" t="n">
        <f aca="false">O44</f>
        <v>42.9504</v>
      </c>
      <c r="H44" s="58" t="n">
        <f aca="false">T44</f>
        <v>1824.3609</v>
      </c>
      <c r="I44" s="58" t="n">
        <f aca="false">V44</f>
        <v>43.0962</v>
      </c>
      <c r="J44" s="58" t="n">
        <f aca="false">T44</f>
        <v>1824.3609</v>
      </c>
      <c r="K44" s="58" t="n">
        <f aca="false">W44</f>
        <v>42.8548</v>
      </c>
      <c r="L44" s="47" t="n">
        <v>2134.5935</v>
      </c>
      <c r="M44" s="47" t="n">
        <v>38.1077</v>
      </c>
      <c r="N44" s="47" t="n">
        <v>42.9079</v>
      </c>
      <c r="O44" s="47" t="n">
        <v>42.9504</v>
      </c>
      <c r="P44" s="47" t="n">
        <v>806.857</v>
      </c>
      <c r="Q44" s="76" t="n">
        <v>2.418</v>
      </c>
      <c r="R44" s="47" t="n">
        <f aca="false">P44/3600</f>
        <v>0.224126944444444</v>
      </c>
      <c r="S44" s="48"/>
      <c r="T44" s="47" t="n">
        <v>1824.3609</v>
      </c>
      <c r="U44" s="47" t="n">
        <v>38.3423</v>
      </c>
      <c r="V44" s="47" t="n">
        <v>43.0962</v>
      </c>
      <c r="W44" s="47" t="n">
        <v>42.8548</v>
      </c>
      <c r="X44" s="47" t="n">
        <v>872.165</v>
      </c>
      <c r="Y44" s="76" t="n">
        <v>1.981</v>
      </c>
      <c r="Z44" s="47" t="n">
        <f aca="false">X44/3600</f>
        <v>0.24226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83.2967</v>
      </c>
      <c r="E45" s="58" t="n">
        <f aca="false">N45</f>
        <v>41.0392</v>
      </c>
      <c r="F45" s="58" t="n">
        <f aca="false">L45</f>
        <v>983.2967</v>
      </c>
      <c r="G45" s="58" t="n">
        <f aca="false">O45</f>
        <v>40.7775</v>
      </c>
      <c r="H45" s="58" t="n">
        <f aca="false">T45</f>
        <v>872.0298</v>
      </c>
      <c r="I45" s="58" t="n">
        <f aca="false">V45</f>
        <v>41.323</v>
      </c>
      <c r="J45" s="58" t="n">
        <f aca="false">T45</f>
        <v>872.0298</v>
      </c>
      <c r="K45" s="58" t="n">
        <f aca="false">W45</f>
        <v>40.7729</v>
      </c>
      <c r="L45" s="47" t="n">
        <v>983.2967</v>
      </c>
      <c r="M45" s="47" t="n">
        <v>35.3194</v>
      </c>
      <c r="N45" s="47" t="n">
        <v>41.0392</v>
      </c>
      <c r="O45" s="47" t="n">
        <v>40.7775</v>
      </c>
      <c r="P45" s="47" t="n">
        <v>685.858</v>
      </c>
      <c r="Q45" s="76" t="n">
        <v>2.09</v>
      </c>
      <c r="R45" s="47" t="n">
        <f aca="false">P45/3600</f>
        <v>0.190516111111111</v>
      </c>
      <c r="S45" s="48"/>
      <c r="T45" s="47" t="n">
        <v>872.0298</v>
      </c>
      <c r="U45" s="47" t="n">
        <v>35.4827</v>
      </c>
      <c r="V45" s="47" t="n">
        <v>41.323</v>
      </c>
      <c r="W45" s="47" t="n">
        <v>40.7729</v>
      </c>
      <c r="X45" s="47" t="n">
        <v>774.976</v>
      </c>
      <c r="Y45" s="76" t="n">
        <v>1.653</v>
      </c>
      <c r="Z45" s="47" t="n">
        <f aca="false">X45/3600</f>
        <v>0.21527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7.0065</v>
      </c>
      <c r="E46" s="59" t="n">
        <f aca="false">N46</f>
        <v>39.4007</v>
      </c>
      <c r="F46" s="59" t="n">
        <f aca="false">L46</f>
        <v>467.0065</v>
      </c>
      <c r="G46" s="59" t="n">
        <f aca="false">O46</f>
        <v>38.7837</v>
      </c>
      <c r="H46" s="59" t="n">
        <f aca="false">T46</f>
        <v>431.8363</v>
      </c>
      <c r="I46" s="59" t="n">
        <f aca="false">V46</f>
        <v>39.7034</v>
      </c>
      <c r="J46" s="59" t="n">
        <f aca="false">T46</f>
        <v>431.8363</v>
      </c>
      <c r="K46" s="59" t="n">
        <f aca="false">W46</f>
        <v>38.7825</v>
      </c>
      <c r="L46" s="53" t="n">
        <v>467.0065</v>
      </c>
      <c r="M46" s="53" t="n">
        <v>32.6569</v>
      </c>
      <c r="N46" s="53" t="n">
        <v>39.4007</v>
      </c>
      <c r="O46" s="53" t="n">
        <v>38.7837</v>
      </c>
      <c r="P46" s="53" t="n">
        <v>598.088</v>
      </c>
      <c r="Q46" s="53" t="n">
        <v>1.622</v>
      </c>
      <c r="R46" s="53" t="n">
        <f aca="false">P46/3600</f>
        <v>0.166135555555556</v>
      </c>
      <c r="S46" s="51"/>
      <c r="T46" s="53" t="n">
        <v>431.8363</v>
      </c>
      <c r="U46" s="53" t="n">
        <v>32.7815</v>
      </c>
      <c r="V46" s="53" t="n">
        <v>39.7034</v>
      </c>
      <c r="W46" s="53" t="n">
        <v>38.7825</v>
      </c>
      <c r="X46" s="53" t="n">
        <v>723.885</v>
      </c>
      <c r="Y46" s="53" t="n">
        <v>1.419</v>
      </c>
      <c r="Z46" s="53" t="n">
        <f aca="false">X46/3600</f>
        <v>0.20107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467.3031</v>
      </c>
      <c r="E47" s="57" t="n">
        <f aca="false">N47</f>
        <v>42.1238</v>
      </c>
      <c r="F47" s="57" t="n">
        <f aca="false">L47</f>
        <v>8467.3031</v>
      </c>
      <c r="G47" s="57" t="n">
        <f aca="false">O47</f>
        <v>42.5395</v>
      </c>
      <c r="H47" s="57" t="n">
        <f aca="false">T47</f>
        <v>7300.6474</v>
      </c>
      <c r="I47" s="57" t="n">
        <f aca="false">V47</f>
        <v>42.5755</v>
      </c>
      <c r="J47" s="57" t="n">
        <f aca="false">T47</f>
        <v>7300.6474</v>
      </c>
      <c r="K47" s="57" t="n">
        <f aca="false">W47</f>
        <v>43.0981</v>
      </c>
      <c r="L47" s="54" t="n">
        <v>8467.3031</v>
      </c>
      <c r="M47" s="54" t="n">
        <v>38.8106</v>
      </c>
      <c r="N47" s="54" t="n">
        <v>42.1238</v>
      </c>
      <c r="O47" s="54" t="n">
        <v>42.5395</v>
      </c>
      <c r="P47" s="54" t="n">
        <v>854.36</v>
      </c>
      <c r="Q47" s="76" t="n">
        <v>2.542</v>
      </c>
      <c r="R47" s="54" t="n">
        <f aca="false">P47/3600</f>
        <v>0.237322222222222</v>
      </c>
      <c r="S47" s="56"/>
      <c r="T47" s="54" t="n">
        <v>7300.6474</v>
      </c>
      <c r="U47" s="54" t="n">
        <v>39.1836</v>
      </c>
      <c r="V47" s="54" t="n">
        <v>42.5755</v>
      </c>
      <c r="W47" s="54" t="n">
        <v>43.0981</v>
      </c>
      <c r="X47" s="54" t="n">
        <v>876.149</v>
      </c>
      <c r="Y47" s="76" t="n">
        <v>2.433</v>
      </c>
      <c r="Z47" s="54" t="n">
        <f aca="false">X47/3600</f>
        <v>0.24337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63.8557</v>
      </c>
      <c r="E48" s="58" t="n">
        <f aca="false">N48</f>
        <v>39.7721</v>
      </c>
      <c r="F48" s="58" t="n">
        <f aca="false">L48</f>
        <v>3663.8557</v>
      </c>
      <c r="G48" s="58" t="n">
        <f aca="false">O48</f>
        <v>40.0697</v>
      </c>
      <c r="H48" s="58" t="n">
        <f aca="false">T48</f>
        <v>3105.9175</v>
      </c>
      <c r="I48" s="58" t="n">
        <f aca="false">V48</f>
        <v>40.4113</v>
      </c>
      <c r="J48" s="58" t="n">
        <f aca="false">T48</f>
        <v>3105.9175</v>
      </c>
      <c r="K48" s="58" t="n">
        <f aca="false">W48</f>
        <v>40.8714</v>
      </c>
      <c r="L48" s="47" t="n">
        <v>3663.8557</v>
      </c>
      <c r="M48" s="47" t="n">
        <v>35.2941</v>
      </c>
      <c r="N48" s="47" t="n">
        <v>39.7721</v>
      </c>
      <c r="O48" s="47" t="n">
        <v>40.0697</v>
      </c>
      <c r="P48" s="47" t="n">
        <v>679.31</v>
      </c>
      <c r="Q48" s="76" t="n">
        <v>2.106</v>
      </c>
      <c r="R48" s="47" t="n">
        <f aca="false">P48/3600</f>
        <v>0.188697222222222</v>
      </c>
      <c r="S48" s="48"/>
      <c r="T48" s="47" t="n">
        <v>3105.9175</v>
      </c>
      <c r="U48" s="47" t="n">
        <v>35.7187</v>
      </c>
      <c r="V48" s="47" t="n">
        <v>40.4113</v>
      </c>
      <c r="W48" s="47" t="n">
        <v>40.8714</v>
      </c>
      <c r="X48" s="47" t="n">
        <v>717.056</v>
      </c>
      <c r="Y48" s="76" t="n">
        <v>1.84</v>
      </c>
      <c r="Z48" s="47" t="n">
        <f aca="false">X48/3600</f>
        <v>0.19918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83.7608</v>
      </c>
      <c r="E49" s="58" t="n">
        <f aca="false">N49</f>
        <v>37.6947</v>
      </c>
      <c r="F49" s="58" t="n">
        <f aca="false">L49</f>
        <v>1583.7608</v>
      </c>
      <c r="G49" s="58" t="n">
        <f aca="false">O49</f>
        <v>37.954</v>
      </c>
      <c r="H49" s="58" t="n">
        <f aca="false">T49</f>
        <v>1352.3423</v>
      </c>
      <c r="I49" s="58" t="n">
        <f aca="false">V49</f>
        <v>38.6095</v>
      </c>
      <c r="J49" s="58" t="n">
        <f aca="false">T49</f>
        <v>1352.3423</v>
      </c>
      <c r="K49" s="58" t="n">
        <f aca="false">W49</f>
        <v>39.0036</v>
      </c>
      <c r="L49" s="47" t="n">
        <v>1583.7608</v>
      </c>
      <c r="M49" s="47" t="n">
        <v>32.2561</v>
      </c>
      <c r="N49" s="47" t="n">
        <v>37.6947</v>
      </c>
      <c r="O49" s="47" t="n">
        <v>37.954</v>
      </c>
      <c r="P49" s="47" t="n">
        <v>556.958</v>
      </c>
      <c r="Q49" s="76" t="n">
        <v>1.825</v>
      </c>
      <c r="R49" s="47" t="n">
        <f aca="false">P49/3600</f>
        <v>0.154710555555556</v>
      </c>
      <c r="S49" s="48"/>
      <c r="T49" s="47" t="n">
        <v>1352.3423</v>
      </c>
      <c r="U49" s="47" t="n">
        <v>32.7283</v>
      </c>
      <c r="V49" s="47" t="n">
        <v>38.6095</v>
      </c>
      <c r="W49" s="47" t="n">
        <v>39.0036</v>
      </c>
      <c r="X49" s="47" t="n">
        <v>619.351</v>
      </c>
      <c r="Y49" s="76" t="n">
        <v>1.45</v>
      </c>
      <c r="Z49" s="47" t="n">
        <f aca="false">X49/3600</f>
        <v>0.17204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0.0577</v>
      </c>
      <c r="E50" s="59" t="n">
        <f aca="false">N50</f>
        <v>35.8832</v>
      </c>
      <c r="F50" s="59" t="n">
        <f aca="false">L50</f>
        <v>670.0577</v>
      </c>
      <c r="G50" s="59" t="n">
        <f aca="false">O50</f>
        <v>36.0379</v>
      </c>
      <c r="H50" s="59" t="n">
        <f aca="false">T50</f>
        <v>584.2804</v>
      </c>
      <c r="I50" s="59" t="n">
        <f aca="false">V50</f>
        <v>36.962</v>
      </c>
      <c r="J50" s="59" t="n">
        <f aca="false">T50</f>
        <v>584.2804</v>
      </c>
      <c r="K50" s="59" t="n">
        <f aca="false">W50</f>
        <v>37.3254</v>
      </c>
      <c r="L50" s="53" t="n">
        <v>670.0577</v>
      </c>
      <c r="M50" s="53" t="n">
        <v>29.6808</v>
      </c>
      <c r="N50" s="53" t="n">
        <v>35.8832</v>
      </c>
      <c r="O50" s="53" t="n">
        <v>36.0379</v>
      </c>
      <c r="P50" s="53" t="n">
        <v>477.924</v>
      </c>
      <c r="Q50" s="53" t="n">
        <v>1.482</v>
      </c>
      <c r="R50" s="53" t="n">
        <f aca="false">P50/3600</f>
        <v>0.132756666666667</v>
      </c>
      <c r="S50" s="51"/>
      <c r="T50" s="53" t="n">
        <v>584.2804</v>
      </c>
      <c r="U50" s="53" t="n">
        <v>30.1116</v>
      </c>
      <c r="V50" s="53" t="n">
        <v>36.962</v>
      </c>
      <c r="W50" s="53" t="n">
        <v>37.3254</v>
      </c>
      <c r="X50" s="53" t="n">
        <v>561.427</v>
      </c>
      <c r="Y50" s="53" t="n">
        <v>1.201</v>
      </c>
      <c r="Z50" s="53" t="n">
        <f aca="false">X50/3600</f>
        <v>0.15595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767.1089</v>
      </c>
      <c r="E51" s="57" t="n">
        <f aca="false">N51</f>
        <v>43.3632</v>
      </c>
      <c r="F51" s="57" t="n">
        <f aca="false">L51</f>
        <v>4767.1089</v>
      </c>
      <c r="G51" s="57" t="n">
        <f aca="false">O51</f>
        <v>44.2044</v>
      </c>
      <c r="H51" s="57" t="n">
        <f aca="false">T51</f>
        <v>4262.7877</v>
      </c>
      <c r="I51" s="57" t="n">
        <f aca="false">V51</f>
        <v>43.3994</v>
      </c>
      <c r="J51" s="57" t="n">
        <f aca="false">T51</f>
        <v>4262.7877</v>
      </c>
      <c r="K51" s="57" t="n">
        <f aca="false">W51</f>
        <v>44.2602</v>
      </c>
      <c r="L51" s="54" t="n">
        <v>4767.1089</v>
      </c>
      <c r="M51" s="54" t="n">
        <v>40.368</v>
      </c>
      <c r="N51" s="54" t="n">
        <v>43.3632</v>
      </c>
      <c r="O51" s="54" t="n">
        <v>44.2044</v>
      </c>
      <c r="P51" s="54" t="n">
        <v>680.38</v>
      </c>
      <c r="Q51" s="76" t="n">
        <v>1.716</v>
      </c>
      <c r="R51" s="54" t="n">
        <f aca="false">P51/3600</f>
        <v>0.188994444444444</v>
      </c>
      <c r="S51" s="56"/>
      <c r="T51" s="54" t="n">
        <v>4262.7877</v>
      </c>
      <c r="U51" s="54" t="n">
        <v>40.5269</v>
      </c>
      <c r="V51" s="54" t="n">
        <v>43.3994</v>
      </c>
      <c r="W51" s="54" t="n">
        <v>44.2602</v>
      </c>
      <c r="X51" s="54" t="n">
        <v>724.045</v>
      </c>
      <c r="Y51" s="76" t="n">
        <v>1.684</v>
      </c>
      <c r="Z51" s="54" t="n">
        <f aca="false">X51/3600</f>
        <v>0.20112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96.8615</v>
      </c>
      <c r="E52" s="58" t="n">
        <f aca="false">N52</f>
        <v>41.1243</v>
      </c>
      <c r="F52" s="58" t="n">
        <f aca="false">L52</f>
        <v>2096.8615</v>
      </c>
      <c r="G52" s="58" t="n">
        <f aca="false">O52</f>
        <v>41.812</v>
      </c>
      <c r="H52" s="58" t="n">
        <f aca="false">T52</f>
        <v>1808.0566</v>
      </c>
      <c r="I52" s="58" t="n">
        <f aca="false">V52</f>
        <v>41.175</v>
      </c>
      <c r="J52" s="58" t="n">
        <f aca="false">T52</f>
        <v>1808.0566</v>
      </c>
      <c r="K52" s="58" t="n">
        <f aca="false">W52</f>
        <v>42.0119</v>
      </c>
      <c r="L52" s="47" t="n">
        <v>2096.8615</v>
      </c>
      <c r="M52" s="47" t="n">
        <v>36.8076</v>
      </c>
      <c r="N52" s="47" t="n">
        <v>41.1243</v>
      </c>
      <c r="O52" s="47" t="n">
        <v>41.812</v>
      </c>
      <c r="P52" s="47" t="n">
        <v>569.289</v>
      </c>
      <c r="Q52" s="76" t="n">
        <v>1.482</v>
      </c>
      <c r="R52" s="47" t="n">
        <f aca="false">P52/3600</f>
        <v>0.158135833333333</v>
      </c>
      <c r="S52" s="48"/>
      <c r="T52" s="47" t="n">
        <v>1808.0566</v>
      </c>
      <c r="U52" s="47" t="n">
        <v>37.0137</v>
      </c>
      <c r="V52" s="47" t="n">
        <v>41.175</v>
      </c>
      <c r="W52" s="47" t="n">
        <v>42.0119</v>
      </c>
      <c r="X52" s="47" t="n">
        <v>605.404</v>
      </c>
      <c r="Y52" s="76" t="n">
        <v>1.357</v>
      </c>
      <c r="Z52" s="47" t="n">
        <f aca="false">X52/3600</f>
        <v>0.16816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9.7206</v>
      </c>
      <c r="E53" s="58" t="n">
        <f aca="false">N53</f>
        <v>39.1957</v>
      </c>
      <c r="F53" s="58" t="n">
        <f aca="false">L53</f>
        <v>949.7206</v>
      </c>
      <c r="G53" s="58" t="n">
        <f aca="false">O53</f>
        <v>39.6083</v>
      </c>
      <c r="H53" s="58" t="n">
        <f aca="false">T53</f>
        <v>811.2702</v>
      </c>
      <c r="I53" s="58" t="n">
        <f aca="false">V53</f>
        <v>39.3258</v>
      </c>
      <c r="J53" s="58" t="n">
        <f aca="false">T53</f>
        <v>811.2702</v>
      </c>
      <c r="K53" s="58" t="n">
        <f aca="false">W53</f>
        <v>39.9532</v>
      </c>
      <c r="L53" s="47" t="n">
        <v>949.7206</v>
      </c>
      <c r="M53" s="47" t="n">
        <v>33.8467</v>
      </c>
      <c r="N53" s="47" t="n">
        <v>39.1957</v>
      </c>
      <c r="O53" s="47" t="n">
        <v>39.6083</v>
      </c>
      <c r="P53" s="47" t="n">
        <v>456.639</v>
      </c>
      <c r="Q53" s="76" t="n">
        <v>1.294</v>
      </c>
      <c r="R53" s="47" t="n">
        <f aca="false">P53/3600</f>
        <v>0.126844166666667</v>
      </c>
      <c r="S53" s="48"/>
      <c r="T53" s="47" t="n">
        <v>811.2702</v>
      </c>
      <c r="U53" s="47" t="n">
        <v>34.0627</v>
      </c>
      <c r="V53" s="47" t="n">
        <v>39.3258</v>
      </c>
      <c r="W53" s="47" t="n">
        <v>39.9532</v>
      </c>
      <c r="X53" s="47" t="n">
        <v>522.639</v>
      </c>
      <c r="Y53" s="76" t="n">
        <v>1.107</v>
      </c>
      <c r="Z53" s="47" t="n">
        <f aca="false">X53/3600</f>
        <v>0.14517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09.9422</v>
      </c>
      <c r="E54" s="59" t="n">
        <f aca="false">N54</f>
        <v>37.3865</v>
      </c>
      <c r="F54" s="59" t="n">
        <f aca="false">L54</f>
        <v>409.9422</v>
      </c>
      <c r="G54" s="59" t="n">
        <f aca="false">O54</f>
        <v>37.4692</v>
      </c>
      <c r="H54" s="59" t="n">
        <f aca="false">T54</f>
        <v>353.4831</v>
      </c>
      <c r="I54" s="59" t="n">
        <f aca="false">V54</f>
        <v>37.5916</v>
      </c>
      <c r="J54" s="59" t="n">
        <f aca="false">T54</f>
        <v>353.4831</v>
      </c>
      <c r="K54" s="59" t="n">
        <f aca="false">W54</f>
        <v>37.8379</v>
      </c>
      <c r="L54" s="53" t="n">
        <v>409.9422</v>
      </c>
      <c r="M54" s="53" t="n">
        <v>31.5726</v>
      </c>
      <c r="N54" s="53" t="n">
        <v>37.3865</v>
      </c>
      <c r="O54" s="53" t="n">
        <v>37.4692</v>
      </c>
      <c r="P54" s="53" t="n">
        <v>392.006</v>
      </c>
      <c r="Q54" s="53" t="n">
        <v>1.154</v>
      </c>
      <c r="R54" s="53" t="n">
        <f aca="false">P54/3600</f>
        <v>0.108890555555556</v>
      </c>
      <c r="S54" s="51"/>
      <c r="T54" s="53" t="n">
        <v>353.4831</v>
      </c>
      <c r="U54" s="53" t="n">
        <v>31.6941</v>
      </c>
      <c r="V54" s="53" t="n">
        <v>37.5916</v>
      </c>
      <c r="W54" s="53" t="n">
        <v>37.8379</v>
      </c>
      <c r="X54" s="53" t="n">
        <v>467.356</v>
      </c>
      <c r="Y54" s="53" t="n">
        <v>0.936</v>
      </c>
      <c r="Z54" s="53" t="n">
        <f aca="false">X54/3600</f>
        <v>0.12982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46.099</v>
      </c>
      <c r="E55" s="57" t="n">
        <f aca="false">N55</f>
        <v>45.0832</v>
      </c>
      <c r="F55" s="57" t="n">
        <f aca="false">L55</f>
        <v>1046.099</v>
      </c>
      <c r="G55" s="57" t="n">
        <f aca="false">O55</f>
        <v>44.7747</v>
      </c>
      <c r="H55" s="57" t="n">
        <f aca="false">T55</f>
        <v>914.0124</v>
      </c>
      <c r="I55" s="57" t="n">
        <f aca="false">V55</f>
        <v>45.7157</v>
      </c>
      <c r="J55" s="57" t="n">
        <f aca="false">T55</f>
        <v>914.0124</v>
      </c>
      <c r="K55" s="57" t="n">
        <f aca="false">W55</f>
        <v>45.1522</v>
      </c>
      <c r="L55" s="54" t="n">
        <v>1046.099</v>
      </c>
      <c r="M55" s="54" t="n">
        <v>42.3985</v>
      </c>
      <c r="N55" s="54" t="n">
        <v>45.0832</v>
      </c>
      <c r="O55" s="54" t="n">
        <v>44.7747</v>
      </c>
      <c r="P55" s="54" t="n">
        <v>198.998</v>
      </c>
      <c r="Q55" s="76" t="n">
        <v>0.546</v>
      </c>
      <c r="R55" s="54" t="n">
        <f aca="false">P55/3600</f>
        <v>0.0552772222222222</v>
      </c>
      <c r="S55" s="56"/>
      <c r="T55" s="54" t="n">
        <v>914.0124</v>
      </c>
      <c r="U55" s="54" t="n">
        <v>42.8531</v>
      </c>
      <c r="V55" s="54" t="n">
        <v>45.7157</v>
      </c>
      <c r="W55" s="54" t="n">
        <v>45.1522</v>
      </c>
      <c r="X55" s="54" t="n">
        <v>173.114</v>
      </c>
      <c r="Y55" s="76" t="n">
        <v>0.452</v>
      </c>
      <c r="Z55" s="54" t="n">
        <f aca="false">X55/3600</f>
        <v>0.04808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3155</v>
      </c>
      <c r="E56" s="58" t="n">
        <f aca="false">N56</f>
        <v>42.7691</v>
      </c>
      <c r="F56" s="58" t="n">
        <f aca="false">L56</f>
        <v>515.3155</v>
      </c>
      <c r="G56" s="58" t="n">
        <f aca="false">O56</f>
        <v>42.1775</v>
      </c>
      <c r="H56" s="58" t="n">
        <f aca="false">T56</f>
        <v>441.0515</v>
      </c>
      <c r="I56" s="58" t="n">
        <f aca="false">V56</f>
        <v>43.5051</v>
      </c>
      <c r="J56" s="58" t="n">
        <f aca="false">T56</f>
        <v>441.0515</v>
      </c>
      <c r="K56" s="58" t="n">
        <f aca="false">W56</f>
        <v>42.5444</v>
      </c>
      <c r="L56" s="47" t="n">
        <v>515.3155</v>
      </c>
      <c r="M56" s="47" t="n">
        <v>39.0655</v>
      </c>
      <c r="N56" s="47" t="n">
        <v>42.7691</v>
      </c>
      <c r="O56" s="47" t="n">
        <v>42.1775</v>
      </c>
      <c r="P56" s="47" t="n">
        <v>155.988</v>
      </c>
      <c r="Q56" s="76" t="n">
        <v>0.499</v>
      </c>
      <c r="R56" s="47" t="n">
        <f aca="false">P56/3600</f>
        <v>0.04333</v>
      </c>
      <c r="S56" s="48"/>
      <c r="T56" s="47" t="n">
        <v>441.0515</v>
      </c>
      <c r="U56" s="47" t="n">
        <v>39.5422</v>
      </c>
      <c r="V56" s="47" t="n">
        <v>43.5051</v>
      </c>
      <c r="W56" s="47" t="n">
        <v>42.5444</v>
      </c>
      <c r="X56" s="47" t="n">
        <v>152.381</v>
      </c>
      <c r="Y56" s="76" t="n">
        <v>0.39</v>
      </c>
      <c r="Z56" s="47" t="n">
        <f aca="false">X56/3600</f>
        <v>0.04232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40.9237</v>
      </c>
      <c r="E57" s="58" t="n">
        <f aca="false">N57</f>
        <v>40.634</v>
      </c>
      <c r="F57" s="58" t="n">
        <f aca="false">L57</f>
        <v>240.9237</v>
      </c>
      <c r="G57" s="58" t="n">
        <f aca="false">O57</f>
        <v>39.6882</v>
      </c>
      <c r="H57" s="58" t="n">
        <f aca="false">T57</f>
        <v>216.7464</v>
      </c>
      <c r="I57" s="58" t="n">
        <f aca="false">V57</f>
        <v>41.4127</v>
      </c>
      <c r="J57" s="58" t="n">
        <f aca="false">T57</f>
        <v>216.7464</v>
      </c>
      <c r="K57" s="58" t="n">
        <f aca="false">W57</f>
        <v>40.2804</v>
      </c>
      <c r="L57" s="47" t="n">
        <v>240.9237</v>
      </c>
      <c r="M57" s="47" t="n">
        <v>36.2338</v>
      </c>
      <c r="N57" s="47" t="n">
        <v>40.634</v>
      </c>
      <c r="O57" s="47" t="n">
        <v>39.6882</v>
      </c>
      <c r="P57" s="47" t="n">
        <v>131.603</v>
      </c>
      <c r="Q57" s="76" t="n">
        <v>0.436</v>
      </c>
      <c r="R57" s="47" t="n">
        <f aca="false">P57/3600</f>
        <v>0.0365563888888889</v>
      </c>
      <c r="S57" s="48"/>
      <c r="T57" s="47" t="n">
        <v>216.7464</v>
      </c>
      <c r="U57" s="47" t="n">
        <v>36.5141</v>
      </c>
      <c r="V57" s="47" t="n">
        <v>41.4127</v>
      </c>
      <c r="W57" s="47" t="n">
        <v>40.2804</v>
      </c>
      <c r="X57" s="47" t="n">
        <v>138.071</v>
      </c>
      <c r="Y57" s="76" t="n">
        <v>0.327</v>
      </c>
      <c r="Z57" s="47" t="n">
        <f aca="false">X57/3600</f>
        <v>0.03835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7.7072</v>
      </c>
      <c r="E58" s="59" t="n">
        <f aca="false">N58</f>
        <v>38.6231</v>
      </c>
      <c r="F58" s="59" t="n">
        <f aca="false">L58</f>
        <v>117.7072</v>
      </c>
      <c r="G58" s="59" t="n">
        <f aca="false">O58</f>
        <v>37.3634</v>
      </c>
      <c r="H58" s="59" t="n">
        <f aca="false">T58</f>
        <v>112.3175</v>
      </c>
      <c r="I58" s="59" t="n">
        <f aca="false">V58</f>
        <v>39.6127</v>
      </c>
      <c r="J58" s="59" t="n">
        <f aca="false">T58</f>
        <v>112.3175</v>
      </c>
      <c r="K58" s="59" t="n">
        <f aca="false">W58</f>
        <v>38.1665</v>
      </c>
      <c r="L58" s="53" t="n">
        <v>117.7072</v>
      </c>
      <c r="M58" s="53" t="n">
        <v>33.6262</v>
      </c>
      <c r="N58" s="53" t="n">
        <v>38.6231</v>
      </c>
      <c r="O58" s="53" t="n">
        <v>37.3634</v>
      </c>
      <c r="P58" s="53" t="n">
        <v>115.628</v>
      </c>
      <c r="Q58" s="53" t="n">
        <v>0.358</v>
      </c>
      <c r="R58" s="53" t="n">
        <f aca="false">P58/3600</f>
        <v>0.0321188888888889</v>
      </c>
      <c r="S58" s="51"/>
      <c r="T58" s="53" t="n">
        <v>112.3175</v>
      </c>
      <c r="U58" s="53" t="n">
        <v>33.8945</v>
      </c>
      <c r="V58" s="53" t="n">
        <v>39.6127</v>
      </c>
      <c r="W58" s="53" t="n">
        <v>38.1665</v>
      </c>
      <c r="X58" s="53" t="n">
        <v>131.43</v>
      </c>
      <c r="Y58" s="53" t="n">
        <v>0.28</v>
      </c>
      <c r="Z58" s="53" t="n">
        <f aca="false">X58/3600</f>
        <v>0.03650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048.5098</v>
      </c>
      <c r="E59" s="55" t="n">
        <f aca="false">N59</f>
        <v>44.3719</v>
      </c>
      <c r="F59" s="55" t="n">
        <f aca="false">L59</f>
        <v>2048.5098</v>
      </c>
      <c r="G59" s="55" t="n">
        <f aca="false">O59</f>
        <v>44.859</v>
      </c>
      <c r="H59" s="55" t="n">
        <f aca="false">T59</f>
        <v>1695.3451</v>
      </c>
      <c r="I59" s="55" t="n">
        <f aca="false">V59</f>
        <v>44.8562</v>
      </c>
      <c r="J59" s="55" t="n">
        <f aca="false">T59</f>
        <v>1695.3451</v>
      </c>
      <c r="K59" s="55" t="n">
        <f aca="false">W59</f>
        <v>45.263</v>
      </c>
      <c r="L59" s="54" t="n">
        <v>2048.5098</v>
      </c>
      <c r="M59" s="54" t="n">
        <v>39.0877</v>
      </c>
      <c r="N59" s="54" t="n">
        <v>44.3719</v>
      </c>
      <c r="O59" s="54" t="n">
        <v>44.859</v>
      </c>
      <c r="P59" s="54" t="n">
        <v>233.225</v>
      </c>
      <c r="Q59" s="76" t="n">
        <v>0.764</v>
      </c>
      <c r="R59" s="54" t="n">
        <f aca="false">P59/3600</f>
        <v>0.0647847222222222</v>
      </c>
      <c r="S59" s="56"/>
      <c r="T59" s="54" t="n">
        <v>1695.3451</v>
      </c>
      <c r="U59" s="54" t="n">
        <v>39.4219</v>
      </c>
      <c r="V59" s="54" t="n">
        <v>44.8562</v>
      </c>
      <c r="W59" s="54" t="n">
        <v>45.263</v>
      </c>
      <c r="X59" s="54" t="n">
        <v>232.91</v>
      </c>
      <c r="Y59" s="76" t="n">
        <v>0.717</v>
      </c>
      <c r="Z59" s="54" t="n">
        <f aca="false">X59/3600</f>
        <v>0.06469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71.6651</v>
      </c>
      <c r="E60" s="46" t="n">
        <f aca="false">N60</f>
        <v>42.5176</v>
      </c>
      <c r="F60" s="46" t="n">
        <f aca="false">L60</f>
        <v>771.6651</v>
      </c>
      <c r="G60" s="46" t="n">
        <f aca="false">O60</f>
        <v>42.9039</v>
      </c>
      <c r="H60" s="46" t="n">
        <f aca="false">T60</f>
        <v>626.6791</v>
      </c>
      <c r="I60" s="46" t="n">
        <f aca="false">V60</f>
        <v>43.1463</v>
      </c>
      <c r="J60" s="46" t="n">
        <f aca="false">T60</f>
        <v>626.6791</v>
      </c>
      <c r="K60" s="46" t="n">
        <f aca="false">W60</f>
        <v>43.6795</v>
      </c>
      <c r="L60" s="47" t="n">
        <v>771.6651</v>
      </c>
      <c r="M60" s="47" t="n">
        <v>35.4876</v>
      </c>
      <c r="N60" s="47" t="n">
        <v>42.5176</v>
      </c>
      <c r="O60" s="47" t="n">
        <v>42.9039</v>
      </c>
      <c r="P60" s="47" t="n">
        <v>186.611</v>
      </c>
      <c r="Q60" s="76" t="n">
        <v>0.608</v>
      </c>
      <c r="R60" s="47" t="n">
        <f aca="false">P60/3600</f>
        <v>0.0518363888888889</v>
      </c>
      <c r="S60" s="48"/>
      <c r="T60" s="47" t="n">
        <v>626.6791</v>
      </c>
      <c r="U60" s="47" t="n">
        <v>35.948</v>
      </c>
      <c r="V60" s="47" t="n">
        <v>43.1463</v>
      </c>
      <c r="W60" s="47" t="n">
        <v>43.6795</v>
      </c>
      <c r="X60" s="47" t="n">
        <v>190.665</v>
      </c>
      <c r="Y60" s="76" t="n">
        <v>0.546</v>
      </c>
      <c r="Z60" s="47" t="n">
        <f aca="false">X60/3600</f>
        <v>0.05296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7.4177</v>
      </c>
      <c r="E61" s="46" t="n">
        <f aca="false">N61</f>
        <v>40.9845</v>
      </c>
      <c r="F61" s="46" t="n">
        <f aca="false">L61</f>
        <v>317.4177</v>
      </c>
      <c r="G61" s="46" t="n">
        <f aca="false">O61</f>
        <v>41.2495</v>
      </c>
      <c r="H61" s="46" t="n">
        <f aca="false">T61</f>
        <v>270.9209</v>
      </c>
      <c r="I61" s="46" t="n">
        <f aca="false">V61</f>
        <v>41.7133</v>
      </c>
      <c r="J61" s="46" t="n">
        <f aca="false">T61</f>
        <v>270.9209</v>
      </c>
      <c r="K61" s="46" t="n">
        <f aca="false">W61</f>
        <v>42.2151</v>
      </c>
      <c r="L61" s="47" t="n">
        <v>317.4177</v>
      </c>
      <c r="M61" s="47" t="n">
        <v>32.5981</v>
      </c>
      <c r="N61" s="47" t="n">
        <v>40.9845</v>
      </c>
      <c r="O61" s="47" t="n">
        <v>41.2495</v>
      </c>
      <c r="P61" s="47" t="n">
        <v>155.723</v>
      </c>
      <c r="Q61" s="76" t="n">
        <v>0.514</v>
      </c>
      <c r="R61" s="47" t="n">
        <f aca="false">P61/3600</f>
        <v>0.0432563888888889</v>
      </c>
      <c r="S61" s="48"/>
      <c r="T61" s="47" t="n">
        <v>270.9209</v>
      </c>
      <c r="U61" s="47" t="n">
        <v>33.12</v>
      </c>
      <c r="V61" s="47" t="n">
        <v>41.7133</v>
      </c>
      <c r="W61" s="47" t="n">
        <v>42.2151</v>
      </c>
      <c r="X61" s="47" t="n">
        <v>169.714</v>
      </c>
      <c r="Y61" s="76" t="n">
        <v>0.421</v>
      </c>
      <c r="Z61" s="47" t="n">
        <f aca="false">X61/3600</f>
        <v>0.04714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3767</v>
      </c>
      <c r="E62" s="52" t="n">
        <f aca="false">N62</f>
        <v>40.1876</v>
      </c>
      <c r="F62" s="52" t="n">
        <f aca="false">L62</f>
        <v>137.3767</v>
      </c>
      <c r="G62" s="52" t="n">
        <f aca="false">O62</f>
        <v>39.5866</v>
      </c>
      <c r="H62" s="52" t="n">
        <f aca="false">T62</f>
        <v>132.2828</v>
      </c>
      <c r="I62" s="52" t="n">
        <f aca="false">V62</f>
        <v>40.8491</v>
      </c>
      <c r="J62" s="52" t="n">
        <f aca="false">T62</f>
        <v>132.2828</v>
      </c>
      <c r="K62" s="52" t="n">
        <f aca="false">W62</f>
        <v>40.781</v>
      </c>
      <c r="L62" s="53" t="n">
        <v>137.3767</v>
      </c>
      <c r="M62" s="53" t="n">
        <v>29.9294</v>
      </c>
      <c r="N62" s="53" t="n">
        <v>40.1876</v>
      </c>
      <c r="O62" s="53" t="n">
        <v>39.5866</v>
      </c>
      <c r="P62" s="53" t="n">
        <v>136.285</v>
      </c>
      <c r="Q62" s="53" t="n">
        <v>0.374</v>
      </c>
      <c r="R62" s="53" t="n">
        <f aca="false">P62/3600</f>
        <v>0.0378569444444444</v>
      </c>
      <c r="S62" s="51"/>
      <c r="T62" s="53" t="n">
        <v>132.2828</v>
      </c>
      <c r="U62" s="53" t="n">
        <v>30.466</v>
      </c>
      <c r="V62" s="53" t="n">
        <v>40.8491</v>
      </c>
      <c r="W62" s="53" t="n">
        <v>40.781</v>
      </c>
      <c r="X62" s="53" t="n">
        <v>158.685</v>
      </c>
      <c r="Y62" s="53" t="n">
        <v>0.358</v>
      </c>
      <c r="Z62" s="53" t="n">
        <f aca="false">X62/3600</f>
        <v>0.04407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56.8206</v>
      </c>
      <c r="E63" s="57" t="n">
        <f aca="false">N63</f>
        <v>42.8954</v>
      </c>
      <c r="F63" s="57" t="n">
        <f aca="false">L63</f>
        <v>1456.8206</v>
      </c>
      <c r="G63" s="57" t="n">
        <f aca="false">O63</f>
        <v>43.686</v>
      </c>
      <c r="H63" s="57" t="n">
        <f aca="false">T63</f>
        <v>1255.3526</v>
      </c>
      <c r="I63" s="57" t="n">
        <f aca="false">V63</f>
        <v>42.8759</v>
      </c>
      <c r="J63" s="57" t="n">
        <f aca="false">T63</f>
        <v>1255.3526</v>
      </c>
      <c r="K63" s="57" t="n">
        <f aca="false">W63</f>
        <v>43.8105</v>
      </c>
      <c r="L63" s="54" t="n">
        <v>1456.8206</v>
      </c>
      <c r="M63" s="54" t="n">
        <v>39.3318</v>
      </c>
      <c r="N63" s="54" t="n">
        <v>42.8954</v>
      </c>
      <c r="O63" s="54" t="n">
        <v>43.686</v>
      </c>
      <c r="P63" s="54" t="n">
        <v>214.455</v>
      </c>
      <c r="Q63" s="76" t="n">
        <v>0.592</v>
      </c>
      <c r="R63" s="54" t="n">
        <f aca="false">P63/3600</f>
        <v>0.0595708333333333</v>
      </c>
      <c r="S63" s="56"/>
      <c r="T63" s="54" t="n">
        <v>1255.3526</v>
      </c>
      <c r="U63" s="54" t="n">
        <v>39.6216</v>
      </c>
      <c r="V63" s="54" t="n">
        <v>42.8759</v>
      </c>
      <c r="W63" s="54" t="n">
        <v>43.8105</v>
      </c>
      <c r="X63" s="54" t="n">
        <v>197.766</v>
      </c>
      <c r="Y63" s="76" t="n">
        <v>0.561</v>
      </c>
      <c r="Z63" s="54" t="n">
        <f aca="false">X63/3600</f>
        <v>0.05493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35.6948</v>
      </c>
      <c r="E64" s="58" t="n">
        <f aca="false">N64</f>
        <v>40.5724</v>
      </c>
      <c r="F64" s="58" t="n">
        <f aca="false">L64</f>
        <v>635.6948</v>
      </c>
      <c r="G64" s="58" t="n">
        <f aca="false">O64</f>
        <v>41.3241</v>
      </c>
      <c r="H64" s="58" t="n">
        <f aca="false">T64</f>
        <v>532.132</v>
      </c>
      <c r="I64" s="58" t="n">
        <f aca="false">V64</f>
        <v>40.6513</v>
      </c>
      <c r="J64" s="58" t="n">
        <f aca="false">T64</f>
        <v>532.132</v>
      </c>
      <c r="K64" s="58" t="n">
        <f aca="false">W64</f>
        <v>41.4897</v>
      </c>
      <c r="L64" s="47" t="n">
        <v>635.6948</v>
      </c>
      <c r="M64" s="47" t="n">
        <v>36.1668</v>
      </c>
      <c r="N64" s="47" t="n">
        <v>40.5724</v>
      </c>
      <c r="O64" s="47" t="n">
        <v>41.3241</v>
      </c>
      <c r="P64" s="47" t="n">
        <v>171.725</v>
      </c>
      <c r="Q64" s="76" t="n">
        <v>0.499</v>
      </c>
      <c r="R64" s="47" t="n">
        <f aca="false">P64/3600</f>
        <v>0.0477013888888889</v>
      </c>
      <c r="S64" s="48"/>
      <c r="T64" s="47" t="n">
        <v>532.132</v>
      </c>
      <c r="U64" s="47" t="n">
        <v>36.4419</v>
      </c>
      <c r="V64" s="47" t="n">
        <v>40.6513</v>
      </c>
      <c r="W64" s="47" t="n">
        <v>41.4897</v>
      </c>
      <c r="X64" s="47" t="n">
        <v>165.005</v>
      </c>
      <c r="Y64" s="76" t="n">
        <v>0.436</v>
      </c>
      <c r="Z64" s="47" t="n">
        <f aca="false">X64/3600</f>
        <v>0.04583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7423</v>
      </c>
      <c r="E65" s="58" t="n">
        <f aca="false">N65</f>
        <v>38.4703</v>
      </c>
      <c r="F65" s="58" t="n">
        <f aca="false">L65</f>
        <v>276.7423</v>
      </c>
      <c r="G65" s="58" t="n">
        <f aca="false">O65</f>
        <v>39.1211</v>
      </c>
      <c r="H65" s="58" t="n">
        <f aca="false">T65</f>
        <v>237.1794</v>
      </c>
      <c r="I65" s="58" t="n">
        <f aca="false">V65</f>
        <v>38.5077</v>
      </c>
      <c r="J65" s="58" t="n">
        <f aca="false">T65</f>
        <v>237.1794</v>
      </c>
      <c r="K65" s="58" t="n">
        <f aca="false">W65</f>
        <v>39.5539</v>
      </c>
      <c r="L65" s="47" t="n">
        <v>276.7423</v>
      </c>
      <c r="M65" s="47" t="n">
        <v>33.46</v>
      </c>
      <c r="N65" s="47" t="n">
        <v>38.4703</v>
      </c>
      <c r="O65" s="47" t="n">
        <v>39.1211</v>
      </c>
      <c r="P65" s="47" t="n">
        <v>139.514</v>
      </c>
      <c r="Q65" s="76" t="n">
        <v>0.468</v>
      </c>
      <c r="R65" s="47" t="n">
        <f aca="false">P65/3600</f>
        <v>0.0387538888888889</v>
      </c>
      <c r="S65" s="48"/>
      <c r="T65" s="47" t="n">
        <v>237.1794</v>
      </c>
      <c r="U65" s="47" t="n">
        <v>33.6935</v>
      </c>
      <c r="V65" s="47" t="n">
        <v>38.5077</v>
      </c>
      <c r="W65" s="47" t="n">
        <v>39.5539</v>
      </c>
      <c r="X65" s="47" t="n">
        <v>144.288</v>
      </c>
      <c r="Y65" s="76" t="n">
        <v>0.358</v>
      </c>
      <c r="Z65" s="47" t="n">
        <f aca="false">X65/3600</f>
        <v>0.0400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7546</v>
      </c>
      <c r="E66" s="59" t="n">
        <f aca="false">N66</f>
        <v>36.6012</v>
      </c>
      <c r="F66" s="59" t="n">
        <f aca="false">L66</f>
        <v>122.7546</v>
      </c>
      <c r="G66" s="59" t="n">
        <f aca="false">O66</f>
        <v>37.2239</v>
      </c>
      <c r="H66" s="59" t="n">
        <f aca="false">T66</f>
        <v>112.8082</v>
      </c>
      <c r="I66" s="59" t="n">
        <f aca="false">V66</f>
        <v>36.706</v>
      </c>
      <c r="J66" s="59" t="n">
        <f aca="false">T66</f>
        <v>112.8082</v>
      </c>
      <c r="K66" s="59" t="n">
        <f aca="false">W66</f>
        <v>37.6779</v>
      </c>
      <c r="L66" s="53" t="n">
        <v>122.7546</v>
      </c>
      <c r="M66" s="53" t="n">
        <v>31.0748</v>
      </c>
      <c r="N66" s="53" t="n">
        <v>36.6012</v>
      </c>
      <c r="O66" s="53" t="n">
        <v>37.2239</v>
      </c>
      <c r="P66" s="53" t="n">
        <v>121.215</v>
      </c>
      <c r="Q66" s="53" t="n">
        <v>0.39</v>
      </c>
      <c r="R66" s="53" t="n">
        <f aca="false">P66/3600</f>
        <v>0.0336708333333333</v>
      </c>
      <c r="S66" s="51"/>
      <c r="T66" s="53" t="n">
        <v>112.8082</v>
      </c>
      <c r="U66" s="53" t="n">
        <v>31.2821</v>
      </c>
      <c r="V66" s="53" t="n">
        <v>36.706</v>
      </c>
      <c r="W66" s="53" t="n">
        <v>37.6779</v>
      </c>
      <c r="X66" s="53" t="n">
        <v>133.477</v>
      </c>
      <c r="Y66" s="53" t="n">
        <v>0.312</v>
      </c>
      <c r="Z66" s="53" t="n">
        <f aca="false">X66/3600</f>
        <v>0.0370769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52.9957</v>
      </c>
      <c r="E67" s="55" t="n">
        <f aca="false">N67</f>
        <v>43.2134</v>
      </c>
      <c r="F67" s="55" t="n">
        <f aca="false">L67</f>
        <v>1252.9957</v>
      </c>
      <c r="G67" s="55" t="n">
        <f aca="false">O67</f>
        <v>43.4537</v>
      </c>
      <c r="H67" s="55" t="n">
        <f aca="false">T67</f>
        <v>1084.6671</v>
      </c>
      <c r="I67" s="55" t="n">
        <f aca="false">V67</f>
        <v>43.2357</v>
      </c>
      <c r="J67" s="55" t="n">
        <f aca="false">T67</f>
        <v>1084.6671</v>
      </c>
      <c r="K67" s="55" t="n">
        <f aca="false">W67</f>
        <v>43.5602</v>
      </c>
      <c r="L67" s="54" t="n">
        <v>1252.9957</v>
      </c>
      <c r="M67" s="54" t="n">
        <v>40.2761</v>
      </c>
      <c r="N67" s="54" t="n">
        <v>43.2134</v>
      </c>
      <c r="O67" s="54" t="n">
        <v>43.4537</v>
      </c>
      <c r="P67" s="54" t="n">
        <v>165.754</v>
      </c>
      <c r="Q67" s="76" t="n">
        <v>0.468</v>
      </c>
      <c r="R67" s="54" t="n">
        <f aca="false">P67/3600</f>
        <v>0.0460427777777778</v>
      </c>
      <c r="S67" s="56"/>
      <c r="T67" s="54" t="n">
        <v>1084.6671</v>
      </c>
      <c r="U67" s="54" t="n">
        <v>40.5056</v>
      </c>
      <c r="V67" s="54" t="n">
        <v>43.2357</v>
      </c>
      <c r="W67" s="54" t="n">
        <v>43.5602</v>
      </c>
      <c r="X67" s="54" t="n">
        <v>163.444</v>
      </c>
      <c r="Y67" s="76" t="n">
        <v>0.468</v>
      </c>
      <c r="Z67" s="54" t="n">
        <f aca="false">X67/3600</f>
        <v>0.04540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8449</v>
      </c>
      <c r="E68" s="46" t="n">
        <f aca="false">N68</f>
        <v>40.7571</v>
      </c>
      <c r="F68" s="46" t="n">
        <f aca="false">L68</f>
        <v>605.8449</v>
      </c>
      <c r="G68" s="46" t="n">
        <f aca="false">O68</f>
        <v>40.7043</v>
      </c>
      <c r="H68" s="46" t="n">
        <f aca="false">T68</f>
        <v>518.3926</v>
      </c>
      <c r="I68" s="46" t="n">
        <f aca="false">V68</f>
        <v>40.7875</v>
      </c>
      <c r="J68" s="46" t="n">
        <f aca="false">T68</f>
        <v>518.3926</v>
      </c>
      <c r="K68" s="46" t="n">
        <f aca="false">W68</f>
        <v>40.9017</v>
      </c>
      <c r="L68" s="47" t="n">
        <v>605.8449</v>
      </c>
      <c r="M68" s="47" t="n">
        <v>36.5876</v>
      </c>
      <c r="N68" s="47" t="n">
        <v>40.7571</v>
      </c>
      <c r="O68" s="47" t="n">
        <v>40.7043</v>
      </c>
      <c r="P68" s="47" t="n">
        <v>137.829</v>
      </c>
      <c r="Q68" s="76" t="n">
        <v>0.39</v>
      </c>
      <c r="R68" s="47" t="n">
        <f aca="false">P68/3600</f>
        <v>0.0382858333333333</v>
      </c>
      <c r="S68" s="48"/>
      <c r="T68" s="47" t="n">
        <v>518.3926</v>
      </c>
      <c r="U68" s="47" t="n">
        <v>36.8337</v>
      </c>
      <c r="V68" s="47" t="n">
        <v>40.7875</v>
      </c>
      <c r="W68" s="47" t="n">
        <v>40.9017</v>
      </c>
      <c r="X68" s="47" t="n">
        <v>138.281</v>
      </c>
      <c r="Y68" s="76" t="n">
        <v>0.374</v>
      </c>
      <c r="Z68" s="47" t="n">
        <f aca="false">X68/3600</f>
        <v>0.03841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2.4135</v>
      </c>
      <c r="E69" s="46" t="n">
        <f aca="false">N69</f>
        <v>38.4363</v>
      </c>
      <c r="F69" s="46" t="n">
        <f aca="false">L69</f>
        <v>282.4135</v>
      </c>
      <c r="G69" s="46" t="n">
        <f aca="false">O69</f>
        <v>38.1433</v>
      </c>
      <c r="H69" s="46" t="n">
        <f aca="false">T69</f>
        <v>245.4314</v>
      </c>
      <c r="I69" s="46" t="n">
        <f aca="false">V69</f>
        <v>38.5701</v>
      </c>
      <c r="J69" s="46" t="n">
        <f aca="false">T69</f>
        <v>245.4314</v>
      </c>
      <c r="K69" s="46" t="n">
        <f aca="false">W69</f>
        <v>38.4313</v>
      </c>
      <c r="L69" s="47" t="n">
        <v>282.4135</v>
      </c>
      <c r="M69" s="47" t="n">
        <v>33.6121</v>
      </c>
      <c r="N69" s="47" t="n">
        <v>38.4363</v>
      </c>
      <c r="O69" s="47" t="n">
        <v>38.1433</v>
      </c>
      <c r="P69" s="47" t="n">
        <v>110.996</v>
      </c>
      <c r="Q69" s="76" t="n">
        <v>0.343</v>
      </c>
      <c r="R69" s="47" t="n">
        <f aca="false">P69/3600</f>
        <v>0.0308322222222222</v>
      </c>
      <c r="S69" s="48"/>
      <c r="T69" s="47" t="n">
        <v>245.4314</v>
      </c>
      <c r="U69" s="47" t="n">
        <v>33.8166</v>
      </c>
      <c r="V69" s="47" t="n">
        <v>38.5701</v>
      </c>
      <c r="W69" s="47" t="n">
        <v>38.4313</v>
      </c>
      <c r="X69" s="47" t="n">
        <v>119.201</v>
      </c>
      <c r="Y69" s="76" t="n">
        <v>0.296</v>
      </c>
      <c r="Z69" s="47" t="n">
        <f aca="false">X69/3600</f>
        <v>0.03311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2.2806</v>
      </c>
      <c r="E70" s="60" t="n">
        <f aca="false">N70</f>
        <v>36.1725</v>
      </c>
      <c r="F70" s="60" t="n">
        <f aca="false">L70</f>
        <v>132.2806</v>
      </c>
      <c r="G70" s="60" t="n">
        <f aca="false">O70</f>
        <v>35.7458</v>
      </c>
      <c r="H70" s="60" t="n">
        <f aca="false">T70</f>
        <v>120.9748</v>
      </c>
      <c r="I70" s="60" t="n">
        <f aca="false">V70</f>
        <v>36.6525</v>
      </c>
      <c r="J70" s="60" t="n">
        <f aca="false">T70</f>
        <v>120.9748</v>
      </c>
      <c r="K70" s="60" t="n">
        <f aca="false">W70</f>
        <v>36.359</v>
      </c>
      <c r="L70" s="53" t="n">
        <v>132.2806</v>
      </c>
      <c r="M70" s="53" t="n">
        <v>31.1945</v>
      </c>
      <c r="N70" s="53" t="n">
        <v>36.1725</v>
      </c>
      <c r="O70" s="53" t="n">
        <v>35.7458</v>
      </c>
      <c r="P70" s="53" t="n">
        <v>94.194</v>
      </c>
      <c r="Q70" s="53" t="n">
        <v>0.312</v>
      </c>
      <c r="R70" s="53" t="n">
        <f aca="false">P70/3600</f>
        <v>0.026165</v>
      </c>
      <c r="S70" s="51"/>
      <c r="T70" s="53" t="n">
        <v>120.9748</v>
      </c>
      <c r="U70" s="53" t="n">
        <v>31.3642</v>
      </c>
      <c r="V70" s="53" t="n">
        <v>36.6525</v>
      </c>
      <c r="W70" s="53" t="n">
        <v>36.359</v>
      </c>
      <c r="X70" s="53" t="n">
        <v>107.501</v>
      </c>
      <c r="Y70" s="53" t="n">
        <v>0.249</v>
      </c>
      <c r="Z70" s="53" t="n">
        <f aca="false">X70/3600</f>
        <v>0.029861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94.6642</v>
      </c>
      <c r="E71" s="57" t="n">
        <f aca="false">N71</f>
        <v>48.4665</v>
      </c>
      <c r="F71" s="57" t="n">
        <f aca="false">L71</f>
        <v>2594.6642</v>
      </c>
      <c r="G71" s="57" t="n">
        <f aca="false">O71</f>
        <v>49.2124</v>
      </c>
      <c r="H71" s="57" t="n">
        <f aca="false">T71</f>
        <v>1549.3953</v>
      </c>
      <c r="I71" s="57" t="n">
        <f aca="false">V71</f>
        <v>48.4993</v>
      </c>
      <c r="J71" s="57" t="n">
        <f aca="false">T71</f>
        <v>1549.3953</v>
      </c>
      <c r="K71" s="57" t="n">
        <f aca="false">W71</f>
        <v>49.2925</v>
      </c>
      <c r="L71" s="54" t="n">
        <v>2594.6642</v>
      </c>
      <c r="M71" s="54" t="n">
        <v>44.9392</v>
      </c>
      <c r="N71" s="54" t="n">
        <v>48.4665</v>
      </c>
      <c r="O71" s="54" t="n">
        <v>49.2124</v>
      </c>
      <c r="P71" s="54" t="n">
        <v>2184.324</v>
      </c>
      <c r="Q71" s="76" t="n">
        <v>4.804</v>
      </c>
      <c r="R71" s="54" t="n">
        <f aca="false">P71/3600</f>
        <v>0.606756666666667</v>
      </c>
      <c r="S71" s="56"/>
      <c r="T71" s="54" t="n">
        <v>1549.3953</v>
      </c>
      <c r="U71" s="54" t="n">
        <v>45.5279</v>
      </c>
      <c r="V71" s="54" t="n">
        <v>48.4993</v>
      </c>
      <c r="W71" s="54" t="n">
        <v>49.2925</v>
      </c>
      <c r="X71" s="54" t="n">
        <v>1692.85</v>
      </c>
      <c r="Y71" s="76" t="n">
        <v>3.447</v>
      </c>
      <c r="Z71" s="54" t="n">
        <f aca="false">X71/3600</f>
        <v>0.47023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7.0251</v>
      </c>
      <c r="E72" s="58" t="n">
        <f aca="false">N72</f>
        <v>47.1672</v>
      </c>
      <c r="F72" s="58" t="n">
        <f aca="false">L72</f>
        <v>1287.0251</v>
      </c>
      <c r="G72" s="58" t="n">
        <f aca="false">O72</f>
        <v>47.5549</v>
      </c>
      <c r="H72" s="58" t="n">
        <f aca="false">T72</f>
        <v>616.7553</v>
      </c>
      <c r="I72" s="58" t="n">
        <f aca="false">V72</f>
        <v>47.2966</v>
      </c>
      <c r="J72" s="58" t="n">
        <f aca="false">T72</f>
        <v>616.7553</v>
      </c>
      <c r="K72" s="58" t="n">
        <f aca="false">W72</f>
        <v>47.7771</v>
      </c>
      <c r="L72" s="47" t="n">
        <v>1287.0251</v>
      </c>
      <c r="M72" s="47" t="n">
        <v>42.6322</v>
      </c>
      <c r="N72" s="47" t="n">
        <v>47.1672</v>
      </c>
      <c r="O72" s="47" t="n">
        <v>47.5549</v>
      </c>
      <c r="P72" s="47" t="n">
        <v>1723.073</v>
      </c>
      <c r="Q72" s="76" t="n">
        <v>4.446</v>
      </c>
      <c r="R72" s="47" t="n">
        <f aca="false">P72/3600</f>
        <v>0.478631388888889</v>
      </c>
      <c r="S72" s="48"/>
      <c r="T72" s="47" t="n">
        <v>616.7553</v>
      </c>
      <c r="U72" s="47" t="n">
        <v>43.5483</v>
      </c>
      <c r="V72" s="47" t="n">
        <v>47.2966</v>
      </c>
      <c r="W72" s="47" t="n">
        <v>47.7771</v>
      </c>
      <c r="X72" s="47" t="n">
        <v>1515.648</v>
      </c>
      <c r="Y72" s="76" t="n">
        <v>2.884</v>
      </c>
      <c r="Z72" s="47" t="n">
        <f aca="false">X72/3600</f>
        <v>0.42101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5.2484</v>
      </c>
      <c r="E73" s="58" t="n">
        <f aca="false">N73</f>
        <v>45.4484</v>
      </c>
      <c r="F73" s="58" t="n">
        <f aca="false">L73</f>
        <v>575.2484</v>
      </c>
      <c r="G73" s="58" t="n">
        <f aca="false">O73</f>
        <v>45.3923</v>
      </c>
      <c r="H73" s="58" t="n">
        <f aca="false">T73</f>
        <v>300.4167</v>
      </c>
      <c r="I73" s="58" t="n">
        <f aca="false">V73</f>
        <v>45.6014</v>
      </c>
      <c r="J73" s="58" t="n">
        <f aca="false">T73</f>
        <v>300.4167</v>
      </c>
      <c r="K73" s="58" t="n">
        <f aca="false">W73</f>
        <v>45.9649</v>
      </c>
      <c r="L73" s="47" t="n">
        <v>575.2484</v>
      </c>
      <c r="M73" s="47" t="n">
        <v>40.515</v>
      </c>
      <c r="N73" s="47" t="n">
        <v>45.4484</v>
      </c>
      <c r="O73" s="47" t="n">
        <v>45.3923</v>
      </c>
      <c r="P73" s="47" t="n">
        <v>1471.631</v>
      </c>
      <c r="Q73" s="76" t="n">
        <v>4.102</v>
      </c>
      <c r="R73" s="47" t="n">
        <f aca="false">P73/3600</f>
        <v>0.408786388888889</v>
      </c>
      <c r="S73" s="48"/>
      <c r="T73" s="47" t="n">
        <v>300.4167</v>
      </c>
      <c r="U73" s="47" t="n">
        <v>41.3198</v>
      </c>
      <c r="V73" s="47" t="n">
        <v>45.6014</v>
      </c>
      <c r="W73" s="47" t="n">
        <v>45.9649</v>
      </c>
      <c r="X73" s="47" t="n">
        <v>1430.469</v>
      </c>
      <c r="Y73" s="76" t="n">
        <v>2.558</v>
      </c>
      <c r="Z73" s="47" t="n">
        <f aca="false">X73/3600</f>
        <v>0.39735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88.0074</v>
      </c>
      <c r="E74" s="59" t="n">
        <f aca="false">N74</f>
        <v>44.0011</v>
      </c>
      <c r="F74" s="59" t="n">
        <f aca="false">L74</f>
        <v>288.0074</v>
      </c>
      <c r="G74" s="59" t="n">
        <f aca="false">O74</f>
        <v>43.6602</v>
      </c>
      <c r="H74" s="59" t="n">
        <f aca="false">T74</f>
        <v>168.4502</v>
      </c>
      <c r="I74" s="59" t="n">
        <f aca="false">V74</f>
        <v>43.7088</v>
      </c>
      <c r="J74" s="59" t="n">
        <f aca="false">T74</f>
        <v>168.4502</v>
      </c>
      <c r="K74" s="59" t="n">
        <f aca="false">W74</f>
        <v>44.3294</v>
      </c>
      <c r="L74" s="53" t="n">
        <v>288.0074</v>
      </c>
      <c r="M74" s="53" t="n">
        <v>38.1084</v>
      </c>
      <c r="N74" s="53" t="n">
        <v>44.0011</v>
      </c>
      <c r="O74" s="53" t="n">
        <v>43.6602</v>
      </c>
      <c r="P74" s="53" t="n">
        <v>1296.908</v>
      </c>
      <c r="Q74" s="53" t="n">
        <v>3.244</v>
      </c>
      <c r="R74" s="53" t="n">
        <f aca="false">P74/3600</f>
        <v>0.360252222222222</v>
      </c>
      <c r="S74" s="51"/>
      <c r="T74" s="53" t="n">
        <v>168.4502</v>
      </c>
      <c r="U74" s="53" t="n">
        <v>38.9912</v>
      </c>
      <c r="V74" s="53" t="n">
        <v>43.7088</v>
      </c>
      <c r="W74" s="53" t="n">
        <v>44.3294</v>
      </c>
      <c r="X74" s="53" t="n">
        <v>1357.896</v>
      </c>
      <c r="Y74" s="53" t="n">
        <v>2.308</v>
      </c>
      <c r="Z74" s="53" t="n">
        <f aca="false">X74/3600</f>
        <v>0.37719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95.8437</v>
      </c>
      <c r="E75" s="55" t="n">
        <f aca="false">N75</f>
        <v>49.7739</v>
      </c>
      <c r="F75" s="55" t="n">
        <f aca="false">L75</f>
        <v>3095.8437</v>
      </c>
      <c r="G75" s="55" t="n">
        <f aca="false">O75</f>
        <v>49.1609</v>
      </c>
      <c r="H75" s="55" t="n">
        <f aca="false">T75</f>
        <v>2180</v>
      </c>
      <c r="I75" s="55" t="n">
        <f aca="false">V75</f>
        <v>49.6975</v>
      </c>
      <c r="J75" s="55" t="n">
        <f aca="false">T75</f>
        <v>2180</v>
      </c>
      <c r="K75" s="55" t="n">
        <f aca="false">W75</f>
        <v>49.1462</v>
      </c>
      <c r="L75" s="54" t="n">
        <v>3095.8437</v>
      </c>
      <c r="M75" s="54" t="n">
        <v>44.6743</v>
      </c>
      <c r="N75" s="54" t="n">
        <v>49.7739</v>
      </c>
      <c r="O75" s="54" t="n">
        <v>49.1609</v>
      </c>
      <c r="P75" s="54" t="n">
        <v>2036.632</v>
      </c>
      <c r="Q75" s="76" t="n">
        <v>4.976</v>
      </c>
      <c r="R75" s="54" t="n">
        <f aca="false">P75/3600</f>
        <v>0.565731111111111</v>
      </c>
      <c r="S75" s="56"/>
      <c r="T75" s="54" t="n">
        <v>2180</v>
      </c>
      <c r="U75" s="54" t="n">
        <v>45.0569</v>
      </c>
      <c r="V75" s="54" t="n">
        <v>49.6975</v>
      </c>
      <c r="W75" s="54" t="n">
        <v>49.1462</v>
      </c>
      <c r="X75" s="54" t="n">
        <v>1704.874</v>
      </c>
      <c r="Y75" s="76" t="n">
        <v>3.416</v>
      </c>
      <c r="Z75" s="54" t="n">
        <f aca="false">X75/3600</f>
        <v>0.47357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15.0772</v>
      </c>
      <c r="E76" s="46" t="n">
        <f aca="false">N76</f>
        <v>48.5912</v>
      </c>
      <c r="F76" s="46" t="n">
        <f aca="false">L76</f>
        <v>1415.0772</v>
      </c>
      <c r="G76" s="46" t="n">
        <f aca="false">O76</f>
        <v>47.5834</v>
      </c>
      <c r="H76" s="46" t="n">
        <f aca="false">T76</f>
        <v>847.773</v>
      </c>
      <c r="I76" s="46" t="n">
        <f aca="false">V76</f>
        <v>48.3839</v>
      </c>
      <c r="J76" s="46" t="n">
        <f aca="false">T76</f>
        <v>847.773</v>
      </c>
      <c r="K76" s="46" t="n">
        <f aca="false">W76</f>
        <v>47.6242</v>
      </c>
      <c r="L76" s="47" t="n">
        <v>1415.0772</v>
      </c>
      <c r="M76" s="47" t="n">
        <v>42.2504</v>
      </c>
      <c r="N76" s="47" t="n">
        <v>48.5912</v>
      </c>
      <c r="O76" s="47" t="n">
        <v>47.5834</v>
      </c>
      <c r="P76" s="47" t="n">
        <v>1594.875</v>
      </c>
      <c r="Q76" s="76" t="n">
        <v>4.617</v>
      </c>
      <c r="R76" s="47" t="n">
        <f aca="false">P76/3600</f>
        <v>0.443020833333333</v>
      </c>
      <c r="S76" s="48"/>
      <c r="T76" s="47" t="n">
        <v>847.773</v>
      </c>
      <c r="U76" s="47" t="n">
        <v>42.8001</v>
      </c>
      <c r="V76" s="47" t="n">
        <v>48.3839</v>
      </c>
      <c r="W76" s="47" t="n">
        <v>47.6242</v>
      </c>
      <c r="X76" s="47" t="n">
        <v>1505.719</v>
      </c>
      <c r="Y76" s="76" t="n">
        <v>2.886</v>
      </c>
      <c r="Z76" s="47" t="n">
        <f aca="false">X76/3600</f>
        <v>0.41825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3.1591</v>
      </c>
      <c r="E77" s="46" t="n">
        <f aca="false">N77</f>
        <v>46.9692</v>
      </c>
      <c r="F77" s="46" t="n">
        <f aca="false">L77</f>
        <v>643.1591</v>
      </c>
      <c r="G77" s="46" t="n">
        <f aca="false">O77</f>
        <v>45.8809</v>
      </c>
      <c r="H77" s="46" t="n">
        <f aca="false">T77</f>
        <v>419.3265</v>
      </c>
      <c r="I77" s="46" t="n">
        <f aca="false">V77</f>
        <v>46.8339</v>
      </c>
      <c r="J77" s="46" t="n">
        <f aca="false">T77</f>
        <v>419.3265</v>
      </c>
      <c r="K77" s="46" t="n">
        <f aca="false">W77</f>
        <v>45.7259</v>
      </c>
      <c r="L77" s="47" t="n">
        <v>643.1591</v>
      </c>
      <c r="M77" s="47" t="n">
        <v>39.8229</v>
      </c>
      <c r="N77" s="47" t="n">
        <v>46.9692</v>
      </c>
      <c r="O77" s="47" t="n">
        <v>45.8809</v>
      </c>
      <c r="P77" s="47" t="n">
        <v>1384.317</v>
      </c>
      <c r="Q77" s="76" t="n">
        <v>4.227</v>
      </c>
      <c r="R77" s="47" t="n">
        <f aca="false">P77/3600</f>
        <v>0.3845325</v>
      </c>
      <c r="S77" s="48"/>
      <c r="T77" s="47" t="n">
        <v>419.3265</v>
      </c>
      <c r="U77" s="47" t="n">
        <v>40.3003</v>
      </c>
      <c r="V77" s="47" t="n">
        <v>46.8339</v>
      </c>
      <c r="W77" s="47" t="n">
        <v>45.7259</v>
      </c>
      <c r="X77" s="47" t="n">
        <v>1395.549</v>
      </c>
      <c r="Y77" s="76" t="n">
        <v>2.511</v>
      </c>
      <c r="Z77" s="47" t="n">
        <f aca="false">X77/3600</f>
        <v>0.38765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10.1284</v>
      </c>
      <c r="E78" s="52" t="n">
        <f aca="false">N78</f>
        <v>45.5214</v>
      </c>
      <c r="F78" s="52" t="n">
        <f aca="false">L78</f>
        <v>310.1284</v>
      </c>
      <c r="G78" s="52" t="n">
        <f aca="false">O78</f>
        <v>44.5249</v>
      </c>
      <c r="H78" s="52" t="n">
        <f aca="false">T78</f>
        <v>228.8223</v>
      </c>
      <c r="I78" s="52" t="n">
        <f aca="false">V78</f>
        <v>45.0364</v>
      </c>
      <c r="J78" s="52" t="n">
        <f aca="false">T78</f>
        <v>228.8223</v>
      </c>
      <c r="K78" s="52" t="n">
        <f aca="false">W78</f>
        <v>43.9867</v>
      </c>
      <c r="L78" s="53" t="n">
        <v>310.1284</v>
      </c>
      <c r="M78" s="53" t="n">
        <v>37.1126</v>
      </c>
      <c r="N78" s="53" t="n">
        <v>45.5214</v>
      </c>
      <c r="O78" s="53" t="n">
        <v>44.5249</v>
      </c>
      <c r="P78" s="53" t="n">
        <v>1223.305</v>
      </c>
      <c r="Q78" s="53" t="n">
        <v>2.932</v>
      </c>
      <c r="R78" s="53" t="n">
        <f aca="false">P78/3600</f>
        <v>0.339806944444445</v>
      </c>
      <c r="S78" s="51"/>
      <c r="T78" s="53" t="n">
        <v>228.8223</v>
      </c>
      <c r="U78" s="53" t="n">
        <v>37.6241</v>
      </c>
      <c r="V78" s="53" t="n">
        <v>45.0364</v>
      </c>
      <c r="W78" s="53" t="n">
        <v>43.9867</v>
      </c>
      <c r="X78" s="53" t="n">
        <v>1339.247</v>
      </c>
      <c r="Y78" s="53" t="n">
        <v>2.324</v>
      </c>
      <c r="Z78" s="53" t="n">
        <f aca="false">X78/3600</f>
        <v>0.372013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963.427</v>
      </c>
      <c r="E79" s="55" t="n">
        <f aca="false">N79</f>
        <v>49.5682</v>
      </c>
      <c r="F79" s="55" t="n">
        <f aca="false">L79</f>
        <v>2963.427</v>
      </c>
      <c r="G79" s="55" t="n">
        <f aca="false">O79</f>
        <v>49.4953</v>
      </c>
      <c r="H79" s="55" t="n">
        <f aca="false">T79</f>
        <v>2048.8484</v>
      </c>
      <c r="I79" s="55" t="n">
        <f aca="false">V79</f>
        <v>49.5104</v>
      </c>
      <c r="J79" s="55" t="n">
        <f aca="false">T79</f>
        <v>2048.8484</v>
      </c>
      <c r="K79" s="55" t="n">
        <f aca="false">W79</f>
        <v>49.3122</v>
      </c>
      <c r="L79" s="54" t="n">
        <v>2963.427</v>
      </c>
      <c r="M79" s="54" t="n">
        <v>44.3803</v>
      </c>
      <c r="N79" s="54" t="n">
        <v>49.5682</v>
      </c>
      <c r="O79" s="54" t="n">
        <v>49.4953</v>
      </c>
      <c r="P79" s="54" t="n">
        <v>2129.52</v>
      </c>
      <c r="Q79" s="76" t="n">
        <v>4.867</v>
      </c>
      <c r="R79" s="54" t="n">
        <f aca="false">P79/3600</f>
        <v>0.591533333333333</v>
      </c>
      <c r="S79" s="56"/>
      <c r="T79" s="54" t="n">
        <v>2048.8484</v>
      </c>
      <c r="U79" s="54" t="n">
        <v>44.7383</v>
      </c>
      <c r="V79" s="54" t="n">
        <v>49.5104</v>
      </c>
      <c r="W79" s="54" t="n">
        <v>49.3122</v>
      </c>
      <c r="X79" s="54" t="n">
        <v>1794.311</v>
      </c>
      <c r="Y79" s="76" t="n">
        <v>3.697</v>
      </c>
      <c r="Z79" s="54" t="n">
        <f aca="false">X79/3600</f>
        <v>0.498419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88.5693</v>
      </c>
      <c r="E80" s="46" t="n">
        <f aca="false">N80</f>
        <v>48.0606</v>
      </c>
      <c r="F80" s="46" t="n">
        <f aca="false">L80</f>
        <v>1388.5693</v>
      </c>
      <c r="G80" s="46" t="n">
        <f aca="false">O80</f>
        <v>47.9434</v>
      </c>
      <c r="H80" s="46" t="n">
        <f aca="false">T80</f>
        <v>791.8698</v>
      </c>
      <c r="I80" s="46" t="n">
        <f aca="false">V80</f>
        <v>48.0417</v>
      </c>
      <c r="J80" s="46" t="n">
        <f aca="false">T80</f>
        <v>791.8698</v>
      </c>
      <c r="K80" s="46" t="n">
        <f aca="false">W80</f>
        <v>47.5926</v>
      </c>
      <c r="L80" s="47" t="n">
        <v>1388.5693</v>
      </c>
      <c r="M80" s="47" t="n">
        <v>42.0352</v>
      </c>
      <c r="N80" s="47" t="n">
        <v>48.0606</v>
      </c>
      <c r="O80" s="47" t="n">
        <v>47.9434</v>
      </c>
      <c r="P80" s="47" t="n">
        <v>1692.2</v>
      </c>
      <c r="Q80" s="76" t="n">
        <v>4.524</v>
      </c>
      <c r="R80" s="47" t="n">
        <f aca="false">P80/3600</f>
        <v>0.470055555555556</v>
      </c>
      <c r="S80" s="48"/>
      <c r="T80" s="47" t="n">
        <v>791.8698</v>
      </c>
      <c r="U80" s="47" t="n">
        <v>42.5974</v>
      </c>
      <c r="V80" s="47" t="n">
        <v>48.0417</v>
      </c>
      <c r="W80" s="47" t="n">
        <v>47.5926</v>
      </c>
      <c r="X80" s="47" t="n">
        <v>1597.988</v>
      </c>
      <c r="Y80" s="76" t="n">
        <v>3.12</v>
      </c>
      <c r="Z80" s="47" t="n">
        <f aca="false">X80/3600</f>
        <v>0.443885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9.6651</v>
      </c>
      <c r="E81" s="46" t="n">
        <f aca="false">N81</f>
        <v>46.0999</v>
      </c>
      <c r="F81" s="46" t="n">
        <f aca="false">L81</f>
        <v>619.6651</v>
      </c>
      <c r="G81" s="46" t="n">
        <f aca="false">O81</f>
        <v>45.8951</v>
      </c>
      <c r="H81" s="46" t="n">
        <f aca="false">T81</f>
        <v>368.8967</v>
      </c>
      <c r="I81" s="46" t="n">
        <f aca="false">V81</f>
        <v>46.1867</v>
      </c>
      <c r="J81" s="46" t="n">
        <f aca="false">T81</f>
        <v>368.8967</v>
      </c>
      <c r="K81" s="46" t="n">
        <f aca="false">W81</f>
        <v>45.5418</v>
      </c>
      <c r="L81" s="47" t="n">
        <v>619.6651</v>
      </c>
      <c r="M81" s="47" t="n">
        <v>39.8232</v>
      </c>
      <c r="N81" s="47" t="n">
        <v>46.0999</v>
      </c>
      <c r="O81" s="47" t="n">
        <v>45.8951</v>
      </c>
      <c r="P81" s="47" t="n">
        <v>1446.856</v>
      </c>
      <c r="Q81" s="76" t="n">
        <v>4.134</v>
      </c>
      <c r="R81" s="47" t="n">
        <f aca="false">P81/3600</f>
        <v>0.401904444444444</v>
      </c>
      <c r="S81" s="48"/>
      <c r="T81" s="47" t="n">
        <v>368.8967</v>
      </c>
      <c r="U81" s="47" t="n">
        <v>40.3686</v>
      </c>
      <c r="V81" s="47" t="n">
        <v>46.1867</v>
      </c>
      <c r="W81" s="47" t="n">
        <v>45.5418</v>
      </c>
      <c r="X81" s="47" t="n">
        <v>1469.386</v>
      </c>
      <c r="Y81" s="76" t="n">
        <v>2.667</v>
      </c>
      <c r="Z81" s="47" t="n">
        <f aca="false">X81/3600</f>
        <v>0.40816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3.7619</v>
      </c>
      <c r="E82" s="60" t="n">
        <f aca="false">N82</f>
        <v>44.7119</v>
      </c>
      <c r="F82" s="60" t="n">
        <f aca="false">L82</f>
        <v>303.7619</v>
      </c>
      <c r="G82" s="60" t="n">
        <f aca="false">O82</f>
        <v>44.3483</v>
      </c>
      <c r="H82" s="60" t="n">
        <f aca="false">T82</f>
        <v>197.8753</v>
      </c>
      <c r="I82" s="60" t="n">
        <f aca="false">V82</f>
        <v>44.3523</v>
      </c>
      <c r="J82" s="60" t="n">
        <f aca="false">T82</f>
        <v>197.8753</v>
      </c>
      <c r="K82" s="60" t="n">
        <f aca="false">W82</f>
        <v>43.2523</v>
      </c>
      <c r="L82" s="53" t="n">
        <v>303.7619</v>
      </c>
      <c r="M82" s="53" t="n">
        <v>37.4658</v>
      </c>
      <c r="N82" s="53" t="n">
        <v>44.7119</v>
      </c>
      <c r="O82" s="53" t="n">
        <v>44.3483</v>
      </c>
      <c r="P82" s="53" t="n">
        <v>1285.412</v>
      </c>
      <c r="Q82" s="53" t="n">
        <v>3.182</v>
      </c>
      <c r="R82" s="53" t="n">
        <f aca="false">P82/3600</f>
        <v>0.357058888888889</v>
      </c>
      <c r="S82" s="51"/>
      <c r="T82" s="53" t="n">
        <v>197.8753</v>
      </c>
      <c r="U82" s="53" t="n">
        <v>38.0555</v>
      </c>
      <c r="V82" s="53" t="n">
        <v>44.3523</v>
      </c>
      <c r="W82" s="53" t="n">
        <v>43.2523</v>
      </c>
      <c r="X82" s="53" t="n">
        <v>1406.344</v>
      </c>
      <c r="Y82" s="53" t="n">
        <v>2.402</v>
      </c>
      <c r="Z82" s="53" t="n">
        <f aca="false">X82/3600</f>
        <v>0.390651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27470256484791</v>
      </c>
      <c r="R89" s="65" t="n">
        <f aca="false">GEOMEAN(R19:R82)</f>
        <v>0.229498284408492</v>
      </c>
      <c r="S89" s="65"/>
      <c r="T89" s="65"/>
      <c r="U89" s="65"/>
      <c r="V89" s="65"/>
      <c r="W89" s="65"/>
      <c r="X89" s="65"/>
      <c r="Y89" s="65" t="n">
        <f aca="false">GEOMEAN(Y19:Y82)</f>
        <v>1.83233464700038</v>
      </c>
      <c r="Z89" s="65" t="n">
        <f aca="false">GEOMEAN(Z19:Z82)</f>
        <v>0.2325824972987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05527138060306</v>
      </c>
      <c r="Z90" s="75" t="n">
        <f aca="false">Z89/R89</f>
        <v>1.013438936583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653663888888889</v>
      </c>
      <c r="R91" s="64" t="n">
        <f aca="false">SUM(R19:R82)</f>
        <v>24.917825</v>
      </c>
      <c r="X91" s="64"/>
      <c r="Y91" s="64" t="n">
        <f aca="false">SUM(Y19:Y82)/3600</f>
        <v>0.0522694444444444</v>
      </c>
      <c r="Z91" s="64" t="n">
        <f aca="false">SUM(Z19:Z82)</f>
        <v>25.09196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yuki Tanizawa</cp:lastModifiedBy>
  <cp:lastPrinted>2010-08-23T01:57:13Z</cp:lastPrinted>
  <dcterms:modified xsi:type="dcterms:W3CDTF">2011-07-11T04:33:2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