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9" activeCellId="0" sqref="S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21037182959085</v>
      </c>
      <c r="D21" s="24"/>
      <c r="E21" s="24"/>
      <c r="F21" s="24" t="n">
        <f aca="false">'RA LC'!$Z$90</f>
        <v>1.2706309481769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9922849231949</v>
      </c>
      <c r="D22" s="27"/>
      <c r="E22" s="27"/>
      <c r="F22" s="27" t="n">
        <f aca="false">'RA LC'!$Y$90</f>
        <v>1.0090514809463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15744094039232</v>
      </c>
      <c r="D32" s="24"/>
      <c r="E32" s="24"/>
      <c r="F32" s="24" t="n">
        <f aca="false">'LB LC'!$Z$90</f>
        <v>1.2429391269484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828727185155497</v>
      </c>
      <c r="D33" s="27"/>
      <c r="E33" s="27"/>
      <c r="F33" s="27" t="n">
        <f aca="false">'LB LC'!$Y$90</f>
        <v>0.819198863876846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0312551796746</v>
      </c>
      <c r="D43" s="24"/>
      <c r="E43" s="24"/>
      <c r="F43" s="24" t="n">
        <f aca="false">'LP LC'!$Z$90</f>
        <v>1.07801772226102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818379343853969</v>
      </c>
      <c r="D44" s="27"/>
      <c r="E44" s="27"/>
      <c r="F44" s="27" t="n">
        <f aca="false">'LP LC'!$Y$90</f>
        <v>0.806818232976645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1203.7243</v>
      </c>
      <c r="E3" s="46" t="n">
        <f aca="false">N3</f>
        <v>44.4194</v>
      </c>
      <c r="F3" s="46" t="n">
        <f aca="false">L3</f>
        <v>11203.7243</v>
      </c>
      <c r="G3" s="46" t="n">
        <f aca="false">O3</f>
        <v>46.7188</v>
      </c>
      <c r="H3" s="46" t="n">
        <f aca="false">T3</f>
        <v>9165.6</v>
      </c>
      <c r="I3" s="46" t="n">
        <f aca="false">V3</f>
        <v>44.6062</v>
      </c>
      <c r="J3" s="46" t="n">
        <f aca="false">T3</f>
        <v>9165.6</v>
      </c>
      <c r="K3" s="46" t="n">
        <f aca="false">W3</f>
        <v>46.8817</v>
      </c>
      <c r="L3" s="47" t="n">
        <v>11203.7243</v>
      </c>
      <c r="M3" s="47" t="n">
        <v>44.0546</v>
      </c>
      <c r="N3" s="47" t="n">
        <v>44.4194</v>
      </c>
      <c r="O3" s="47" t="n">
        <v>46.7188</v>
      </c>
      <c r="P3" s="47" t="n">
        <v>6280.656</v>
      </c>
      <c r="Q3" s="76" t="n">
        <v>15.678</v>
      </c>
      <c r="R3" s="47" t="n">
        <f aca="false">P3/3600</f>
        <v>1.74462666666667</v>
      </c>
      <c r="S3" s="48"/>
      <c r="T3" s="47" t="n">
        <v>9165.6</v>
      </c>
      <c r="U3" s="47" t="n">
        <v>44.2689</v>
      </c>
      <c r="V3" s="47" t="n">
        <v>44.6062</v>
      </c>
      <c r="W3" s="47" t="n">
        <v>46.8817</v>
      </c>
      <c r="X3" s="47" t="n">
        <v>6466.433</v>
      </c>
      <c r="Y3" s="76" t="n">
        <v>15.834</v>
      </c>
      <c r="Z3" s="47" t="n">
        <f aca="false">X3/3600</f>
        <v>1.7962313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84.9452</v>
      </c>
      <c r="E4" s="46" t="n">
        <f aca="false">N4</f>
        <v>42.8418</v>
      </c>
      <c r="F4" s="46" t="n">
        <f aca="false">L4</f>
        <v>5484.9452</v>
      </c>
      <c r="G4" s="46" t="n">
        <f aca="false">O4</f>
        <v>44.9794</v>
      </c>
      <c r="H4" s="46" t="n">
        <f aca="false">T4</f>
        <v>4325.76</v>
      </c>
      <c r="I4" s="46" t="n">
        <f aca="false">V4</f>
        <v>43.0949</v>
      </c>
      <c r="J4" s="46" t="n">
        <f aca="false">T4</f>
        <v>4325.76</v>
      </c>
      <c r="K4" s="46" t="n">
        <f aca="false">W4</f>
        <v>45.2142</v>
      </c>
      <c r="L4" s="47" t="n">
        <v>5484.9452</v>
      </c>
      <c r="M4" s="47" t="n">
        <v>41.4831</v>
      </c>
      <c r="N4" s="47" t="n">
        <v>42.8418</v>
      </c>
      <c r="O4" s="47" t="n">
        <v>44.9794</v>
      </c>
      <c r="P4" s="47" t="n">
        <v>5491.281</v>
      </c>
      <c r="Q4" s="76" t="n">
        <v>13.743</v>
      </c>
      <c r="R4" s="47" t="n">
        <f aca="false">P4/3600</f>
        <v>1.52535583333333</v>
      </c>
      <c r="S4" s="48"/>
      <c r="T4" s="47" t="n">
        <v>4325.76</v>
      </c>
      <c r="U4" s="47" t="n">
        <v>41.7392</v>
      </c>
      <c r="V4" s="47" t="n">
        <v>43.0949</v>
      </c>
      <c r="W4" s="47" t="n">
        <v>45.2142</v>
      </c>
      <c r="X4" s="47" t="n">
        <v>5921.655</v>
      </c>
      <c r="Y4" s="76" t="n">
        <v>13.884</v>
      </c>
      <c r="Z4" s="47" t="n">
        <f aca="false">X4/3600</f>
        <v>1.6449041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852.4111</v>
      </c>
      <c r="E5" s="46" t="n">
        <f aca="false">N5</f>
        <v>41.4365</v>
      </c>
      <c r="F5" s="46" t="n">
        <f aca="false">L5</f>
        <v>2852.4111</v>
      </c>
      <c r="G5" s="46" t="n">
        <f aca="false">O5</f>
        <v>43.4205</v>
      </c>
      <c r="H5" s="46" t="n">
        <f aca="false">T5</f>
        <v>2222.1342</v>
      </c>
      <c r="I5" s="46" t="n">
        <f aca="false">V5</f>
        <v>41.6762</v>
      </c>
      <c r="J5" s="46" t="n">
        <f aca="false">T5</f>
        <v>2222.1342</v>
      </c>
      <c r="K5" s="46" t="n">
        <f aca="false">W5</f>
        <v>43.6351</v>
      </c>
      <c r="L5" s="47" t="n">
        <v>2852.4111</v>
      </c>
      <c r="M5" s="47" t="n">
        <v>38.8403</v>
      </c>
      <c r="N5" s="47" t="n">
        <v>41.4365</v>
      </c>
      <c r="O5" s="47" t="n">
        <v>43.4205</v>
      </c>
      <c r="P5" s="47" t="n">
        <v>5011.688</v>
      </c>
      <c r="Q5" s="76" t="n">
        <v>12.807</v>
      </c>
      <c r="R5" s="47" t="n">
        <f aca="false">P5/3600</f>
        <v>1.39213555555556</v>
      </c>
      <c r="S5" s="48"/>
      <c r="T5" s="47" t="n">
        <v>2222.1342</v>
      </c>
      <c r="U5" s="47" t="n">
        <v>39.1415</v>
      </c>
      <c r="V5" s="47" t="n">
        <v>41.6762</v>
      </c>
      <c r="W5" s="47" t="n">
        <v>43.6351</v>
      </c>
      <c r="X5" s="47" t="n">
        <v>5664.796</v>
      </c>
      <c r="Y5" s="76" t="n">
        <v>12.495</v>
      </c>
      <c r="Z5" s="47" t="n">
        <f aca="false">X5/3600</f>
        <v>1.573554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489.0634</v>
      </c>
      <c r="E6" s="52" t="n">
        <f aca="false">N6</f>
        <v>39.9343</v>
      </c>
      <c r="F6" s="52" t="n">
        <f aca="false">L6</f>
        <v>1489.0634</v>
      </c>
      <c r="G6" s="52" t="n">
        <f aca="false">O6</f>
        <v>41.9107</v>
      </c>
      <c r="H6" s="52" t="n">
        <f aca="false">T6</f>
        <v>1171.7243</v>
      </c>
      <c r="I6" s="52" t="n">
        <f aca="false">V6</f>
        <v>40.1534</v>
      </c>
      <c r="J6" s="52" t="n">
        <f aca="false">T6</f>
        <v>1171.7243</v>
      </c>
      <c r="K6" s="52" t="n">
        <f aca="false">W6</f>
        <v>42.0448</v>
      </c>
      <c r="L6" s="53" t="n">
        <v>1489.0634</v>
      </c>
      <c r="M6" s="53" t="n">
        <v>36.2067</v>
      </c>
      <c r="N6" s="53" t="n">
        <v>39.9343</v>
      </c>
      <c r="O6" s="53" t="n">
        <v>41.9107</v>
      </c>
      <c r="P6" s="53" t="n">
        <v>4703.008</v>
      </c>
      <c r="Q6" s="53" t="n">
        <v>11.575</v>
      </c>
      <c r="R6" s="53" t="n">
        <f aca="false">P6/3600</f>
        <v>1.30639111111111</v>
      </c>
      <c r="S6" s="51"/>
      <c r="T6" s="53" t="n">
        <v>1171.7243</v>
      </c>
      <c r="U6" s="53" t="n">
        <v>36.5208</v>
      </c>
      <c r="V6" s="53" t="n">
        <v>40.1534</v>
      </c>
      <c r="W6" s="53" t="n">
        <v>42.0448</v>
      </c>
      <c r="X6" s="53" t="n">
        <v>5501.356</v>
      </c>
      <c r="Y6" s="53" t="n">
        <v>10.951</v>
      </c>
      <c r="Z6" s="53" t="n">
        <f aca="false">X6/3600</f>
        <v>1.52815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23724.3212</v>
      </c>
      <c r="E7" s="46" t="n">
        <f aca="false">N7</f>
        <v>47.4797</v>
      </c>
      <c r="F7" s="46" t="n">
        <f aca="false">L7</f>
        <v>23724.3212</v>
      </c>
      <c r="G7" s="46" t="n">
        <f aca="false">O7</f>
        <v>47.5387</v>
      </c>
      <c r="H7" s="46" t="n">
        <f aca="false">T7</f>
        <v>21506.8098</v>
      </c>
      <c r="I7" s="46" t="n">
        <f aca="false">V7</f>
        <v>47.6552</v>
      </c>
      <c r="J7" s="46" t="n">
        <f aca="false">T7</f>
        <v>21506.8098</v>
      </c>
      <c r="K7" s="46" t="n">
        <f aca="false">W7</f>
        <v>47.6543</v>
      </c>
      <c r="L7" s="54" t="n">
        <v>23724.3212</v>
      </c>
      <c r="M7" s="54" t="n">
        <v>42.513</v>
      </c>
      <c r="N7" s="54" t="n">
        <v>47.4797</v>
      </c>
      <c r="O7" s="54" t="n">
        <v>47.5387</v>
      </c>
      <c r="P7" s="47" t="n">
        <v>7312.906</v>
      </c>
      <c r="Q7" s="76" t="n">
        <v>21.543</v>
      </c>
      <c r="R7" s="47" t="n">
        <f aca="false">P7/3600</f>
        <v>2.03136277777778</v>
      </c>
      <c r="S7" s="48"/>
      <c r="T7" s="54" t="n">
        <v>21506.8098</v>
      </c>
      <c r="U7" s="54" t="n">
        <v>42.6707</v>
      </c>
      <c r="V7" s="54" t="n">
        <v>47.6552</v>
      </c>
      <c r="W7" s="54" t="n">
        <v>47.6543</v>
      </c>
      <c r="X7" s="47" t="n">
        <v>8690.124</v>
      </c>
      <c r="Y7" s="76" t="n">
        <v>21.294</v>
      </c>
      <c r="Z7" s="47" t="n">
        <f aca="false">X7/3600</f>
        <v>2.41392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2096.9489</v>
      </c>
      <c r="E8" s="46" t="n">
        <f aca="false">N8</f>
        <v>45.3209</v>
      </c>
      <c r="F8" s="46" t="n">
        <f aca="false">L8</f>
        <v>12096.9489</v>
      </c>
      <c r="G8" s="46" t="n">
        <f aca="false">O8</f>
        <v>45.82</v>
      </c>
      <c r="H8" s="46" t="n">
        <f aca="false">T8</f>
        <v>10920.1292</v>
      </c>
      <c r="I8" s="46" t="n">
        <f aca="false">V8</f>
        <v>45.677</v>
      </c>
      <c r="J8" s="46" t="n">
        <f aca="false">T8</f>
        <v>10920.1292</v>
      </c>
      <c r="K8" s="46" t="n">
        <f aca="false">W8</f>
        <v>46.0965</v>
      </c>
      <c r="L8" s="47" t="n">
        <v>12096.9489</v>
      </c>
      <c r="M8" s="47" t="n">
        <v>39.4456</v>
      </c>
      <c r="N8" s="47" t="n">
        <v>45.3209</v>
      </c>
      <c r="O8" s="47" t="n">
        <v>45.82</v>
      </c>
      <c r="P8" s="47" t="n">
        <v>6225.57</v>
      </c>
      <c r="Q8" s="76" t="n">
        <v>18.392</v>
      </c>
      <c r="R8" s="47" t="n">
        <f aca="false">P8/3600</f>
        <v>1.729325</v>
      </c>
      <c r="S8" s="48"/>
      <c r="T8" s="47" t="n">
        <v>10920.1292</v>
      </c>
      <c r="U8" s="47" t="n">
        <v>39.6895</v>
      </c>
      <c r="V8" s="47" t="n">
        <v>45.677</v>
      </c>
      <c r="W8" s="47" t="n">
        <v>46.0965</v>
      </c>
      <c r="X8" s="47" t="n">
        <v>7688.095</v>
      </c>
      <c r="Y8" s="76" t="n">
        <v>18.19</v>
      </c>
      <c r="Z8" s="47" t="n">
        <f aca="false">X8/3600</f>
        <v>2.1355819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6330.432</v>
      </c>
      <c r="E9" s="46" t="n">
        <f aca="false">N9</f>
        <v>43.3383</v>
      </c>
      <c r="F9" s="46" t="n">
        <f aca="false">L9</f>
        <v>6330.432</v>
      </c>
      <c r="G9" s="46" t="n">
        <f aca="false">O9</f>
        <v>44.0909</v>
      </c>
      <c r="H9" s="46" t="n">
        <f aca="false">T9</f>
        <v>5751.6406</v>
      </c>
      <c r="I9" s="46" t="n">
        <f aca="false">V9</f>
        <v>43.7721</v>
      </c>
      <c r="J9" s="46" t="n">
        <f aca="false">T9</f>
        <v>5751.6406</v>
      </c>
      <c r="K9" s="46" t="n">
        <f aca="false">W9</f>
        <v>44.4493</v>
      </c>
      <c r="L9" s="47" t="n">
        <v>6330.432</v>
      </c>
      <c r="M9" s="47" t="n">
        <v>36.3444</v>
      </c>
      <c r="N9" s="47" t="n">
        <v>43.3383</v>
      </c>
      <c r="O9" s="47" t="n">
        <v>44.0909</v>
      </c>
      <c r="P9" s="47" t="n">
        <v>5573.944</v>
      </c>
      <c r="Q9" s="76" t="n">
        <v>16.177</v>
      </c>
      <c r="R9" s="47" t="n">
        <f aca="false">P9/3600</f>
        <v>1.54831777777778</v>
      </c>
      <c r="S9" s="48"/>
      <c r="T9" s="47" t="n">
        <v>5751.6406</v>
      </c>
      <c r="U9" s="47" t="n">
        <v>36.6559</v>
      </c>
      <c r="V9" s="47" t="n">
        <v>43.7721</v>
      </c>
      <c r="W9" s="47" t="n">
        <v>44.4493</v>
      </c>
      <c r="X9" s="47" t="n">
        <v>7037.964</v>
      </c>
      <c r="Y9" s="76" t="n">
        <v>16.006</v>
      </c>
      <c r="Z9" s="47" t="n">
        <f aca="false">X9/3600</f>
        <v>1.9549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3409.104</v>
      </c>
      <c r="E10" s="52" t="n">
        <f aca="false">N10</f>
        <v>41.4682</v>
      </c>
      <c r="F10" s="52" t="n">
        <f aca="false">L10</f>
        <v>3409.104</v>
      </c>
      <c r="G10" s="52" t="n">
        <f aca="false">O10</f>
        <v>42.4916</v>
      </c>
      <c r="H10" s="52" t="n">
        <f aca="false">T10</f>
        <v>3138.336</v>
      </c>
      <c r="I10" s="52" t="n">
        <f aca="false">V10</f>
        <v>41.9383</v>
      </c>
      <c r="J10" s="52" t="n">
        <f aca="false">T10</f>
        <v>3138.336</v>
      </c>
      <c r="K10" s="52" t="n">
        <f aca="false">W10</f>
        <v>42.8079</v>
      </c>
      <c r="L10" s="53" t="n">
        <v>3409.104</v>
      </c>
      <c r="M10" s="53" t="n">
        <v>33.5107</v>
      </c>
      <c r="N10" s="53" t="n">
        <v>41.4682</v>
      </c>
      <c r="O10" s="53" t="n">
        <v>42.4916</v>
      </c>
      <c r="P10" s="53" t="n">
        <v>5109.38</v>
      </c>
      <c r="Q10" s="53" t="n">
        <v>14.617</v>
      </c>
      <c r="R10" s="53" t="n">
        <f aca="false">P10/3600</f>
        <v>1.41927222222222</v>
      </c>
      <c r="S10" s="51"/>
      <c r="T10" s="53" t="n">
        <v>3138.336</v>
      </c>
      <c r="U10" s="53" t="n">
        <v>33.8335</v>
      </c>
      <c r="V10" s="53" t="n">
        <v>41.9383</v>
      </c>
      <c r="W10" s="53" t="n">
        <v>42.8079</v>
      </c>
      <c r="X10" s="53" t="n">
        <v>6632.01</v>
      </c>
      <c r="Y10" s="53" t="n">
        <v>14.352</v>
      </c>
      <c r="Z10" s="53" t="n">
        <f aca="false">X10/3600</f>
        <v>1.84222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39774.4744</v>
      </c>
      <c r="E11" s="46" t="n">
        <f aca="false">N11</f>
        <v>42.9025</v>
      </c>
      <c r="F11" s="46" t="n">
        <f aca="false">L11</f>
        <v>139774.4744</v>
      </c>
      <c r="G11" s="46" t="n">
        <f aca="false">O11</f>
        <v>41.2181</v>
      </c>
      <c r="H11" s="46" t="n">
        <f aca="false">T11</f>
        <v>137216.2456</v>
      </c>
      <c r="I11" s="46" t="n">
        <f aca="false">V11</f>
        <v>42.9475</v>
      </c>
      <c r="J11" s="46" t="n">
        <f aca="false">T11</f>
        <v>137216.2456</v>
      </c>
      <c r="K11" s="46" t="n">
        <f aca="false">W11</f>
        <v>41.2679</v>
      </c>
      <c r="L11" s="47" t="n">
        <v>139774.4744</v>
      </c>
      <c r="M11" s="47" t="n">
        <v>40.2285</v>
      </c>
      <c r="N11" s="47" t="n">
        <v>42.9025</v>
      </c>
      <c r="O11" s="47" t="n">
        <v>41.2181</v>
      </c>
      <c r="P11" s="47" t="n">
        <v>19515.866</v>
      </c>
      <c r="Q11" s="47" t="n">
        <v>53.711</v>
      </c>
      <c r="R11" s="47" t="n">
        <f aca="false">P11/3600</f>
        <v>5.42107388888889</v>
      </c>
      <c r="S11" s="48"/>
      <c r="T11" s="47" t="n">
        <v>137216.2456</v>
      </c>
      <c r="U11" s="47" t="n">
        <v>40.2345</v>
      </c>
      <c r="V11" s="47" t="n">
        <v>42.9475</v>
      </c>
      <c r="W11" s="47" t="n">
        <v>41.2679</v>
      </c>
      <c r="X11" s="47" t="n">
        <v>23236.651</v>
      </c>
      <c r="Y11" s="47" t="n">
        <v>54.585</v>
      </c>
      <c r="Z11" s="47" t="n">
        <f aca="false">X11/3600</f>
        <v>6.454625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51070.1172</v>
      </c>
      <c r="E12" s="46" t="n">
        <f aca="false">N12</f>
        <v>41.4505</v>
      </c>
      <c r="F12" s="46" t="n">
        <f aca="false">L12</f>
        <v>51070.1172</v>
      </c>
      <c r="G12" s="46" t="n">
        <f aca="false">O12</f>
        <v>39.8068</v>
      </c>
      <c r="H12" s="46" t="n">
        <f aca="false">T12</f>
        <v>48988.7777</v>
      </c>
      <c r="I12" s="46" t="n">
        <f aca="false">V12</f>
        <v>41.6092</v>
      </c>
      <c r="J12" s="46" t="n">
        <f aca="false">T12</f>
        <v>48988.7777</v>
      </c>
      <c r="K12" s="46" t="n">
        <f aca="false">W12</f>
        <v>39.8965</v>
      </c>
      <c r="L12" s="47" t="n">
        <v>51070.1172</v>
      </c>
      <c r="M12" s="47" t="n">
        <v>35.3427</v>
      </c>
      <c r="N12" s="47" t="n">
        <v>41.4505</v>
      </c>
      <c r="O12" s="47" t="n">
        <v>39.8068</v>
      </c>
      <c r="P12" s="47" t="n">
        <v>14745.683</v>
      </c>
      <c r="Q12" s="47" t="n">
        <v>43.617</v>
      </c>
      <c r="R12" s="47" t="n">
        <f aca="false">P12/3600</f>
        <v>4.09602305555556</v>
      </c>
      <c r="S12" s="48"/>
      <c r="T12" s="47" t="n">
        <v>48988.7777</v>
      </c>
      <c r="U12" s="47" t="n">
        <v>35.3709</v>
      </c>
      <c r="V12" s="47" t="n">
        <v>41.6092</v>
      </c>
      <c r="W12" s="47" t="n">
        <v>39.8965</v>
      </c>
      <c r="X12" s="47" t="n">
        <v>17570.846</v>
      </c>
      <c r="Y12" s="47" t="n">
        <v>43.227</v>
      </c>
      <c r="Z12" s="47" t="n">
        <f aca="false">X12/3600</f>
        <v>4.880790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4194.2772</v>
      </c>
      <c r="E13" s="46" t="n">
        <f aca="false">N13</f>
        <v>40.0621</v>
      </c>
      <c r="F13" s="46" t="n">
        <f aca="false">L13</f>
        <v>14194.2772</v>
      </c>
      <c r="G13" s="46" t="n">
        <f aca="false">O13</f>
        <v>38.4232</v>
      </c>
      <c r="H13" s="46" t="n">
        <f aca="false">T13</f>
        <v>12790.8577</v>
      </c>
      <c r="I13" s="46" t="n">
        <f aca="false">V13</f>
        <v>40.1943</v>
      </c>
      <c r="J13" s="46" t="n">
        <f aca="false">T13</f>
        <v>12790.8577</v>
      </c>
      <c r="K13" s="46" t="n">
        <f aca="false">W13</f>
        <v>38.5354</v>
      </c>
      <c r="L13" s="47" t="n">
        <v>14194.2772</v>
      </c>
      <c r="M13" s="47" t="n">
        <v>32.8097</v>
      </c>
      <c r="N13" s="47" t="n">
        <v>40.0621</v>
      </c>
      <c r="O13" s="47" t="n">
        <v>38.4232</v>
      </c>
      <c r="P13" s="47" t="n">
        <v>11529.676</v>
      </c>
      <c r="Q13" s="47" t="n">
        <v>32.151</v>
      </c>
      <c r="R13" s="47" t="n">
        <f aca="false">P13/3600</f>
        <v>3.20268777777778</v>
      </c>
      <c r="S13" s="48"/>
      <c r="T13" s="47" t="n">
        <v>12790.8577</v>
      </c>
      <c r="U13" s="47" t="n">
        <v>32.8819</v>
      </c>
      <c r="V13" s="47" t="n">
        <v>40.1943</v>
      </c>
      <c r="W13" s="47" t="n">
        <v>38.5354</v>
      </c>
      <c r="X13" s="47" t="n">
        <v>13977.321</v>
      </c>
      <c r="Y13" s="47" t="n">
        <v>31.075</v>
      </c>
      <c r="Z13" s="47" t="n">
        <f aca="false">X13/3600</f>
        <v>3.8825891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4792.227</v>
      </c>
      <c r="E14" s="52" t="n">
        <f aca="false">N14</f>
        <v>38.6221</v>
      </c>
      <c r="F14" s="52" t="n">
        <f aca="false">L14</f>
        <v>4792.227</v>
      </c>
      <c r="G14" s="52" t="n">
        <f aca="false">O14</f>
        <v>37.0461</v>
      </c>
      <c r="H14" s="52" t="n">
        <f aca="false">T14</f>
        <v>4004.1228</v>
      </c>
      <c r="I14" s="52" t="n">
        <f aca="false">V14</f>
        <v>38.7352</v>
      </c>
      <c r="J14" s="52" t="n">
        <f aca="false">T14</f>
        <v>4004.1228</v>
      </c>
      <c r="K14" s="52" t="n">
        <f aca="false">W14</f>
        <v>37.1602</v>
      </c>
      <c r="L14" s="53" t="n">
        <v>4792.227</v>
      </c>
      <c r="M14" s="53" t="n">
        <v>31.5091</v>
      </c>
      <c r="N14" s="53" t="n">
        <v>38.6221</v>
      </c>
      <c r="O14" s="53" t="n">
        <v>37.0461</v>
      </c>
      <c r="P14" s="53" t="n">
        <v>10331.148</v>
      </c>
      <c r="Q14" s="53" t="n">
        <v>26.831</v>
      </c>
      <c r="R14" s="53" t="n">
        <f aca="false">P14/3600</f>
        <v>2.86976333333333</v>
      </c>
      <c r="S14" s="51"/>
      <c r="T14" s="53" t="n">
        <v>4004.1228</v>
      </c>
      <c r="U14" s="53" t="n">
        <v>31.6521</v>
      </c>
      <c r="V14" s="53" t="n">
        <v>38.7352</v>
      </c>
      <c r="W14" s="53" t="n">
        <v>37.1602</v>
      </c>
      <c r="X14" s="53" t="n">
        <v>12688.284</v>
      </c>
      <c r="Y14" s="53" t="n">
        <v>26.005</v>
      </c>
      <c r="Z14" s="53" t="n">
        <f aca="false">X14/3600</f>
        <v>3.524523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8687.5386</v>
      </c>
      <c r="E15" s="46" t="n">
        <f aca="false">N15</f>
        <v>48.8238</v>
      </c>
      <c r="F15" s="46" t="n">
        <f aca="false">L15</f>
        <v>18687.5386</v>
      </c>
      <c r="G15" s="46" t="n">
        <f aca="false">O15</f>
        <v>48.5413</v>
      </c>
      <c r="H15" s="46" t="n">
        <f aca="false">T15</f>
        <v>17088.6995</v>
      </c>
      <c r="I15" s="46" t="n">
        <f aca="false">V15</f>
        <v>48.8759</v>
      </c>
      <c r="J15" s="46" t="n">
        <f aca="false">T15</f>
        <v>17088.6995</v>
      </c>
      <c r="K15" s="46" t="n">
        <f aca="false">W15</f>
        <v>48.6255</v>
      </c>
      <c r="L15" s="54" t="n">
        <v>18687.5386</v>
      </c>
      <c r="M15" s="54" t="n">
        <v>43.2499</v>
      </c>
      <c r="N15" s="54" t="n">
        <v>48.8238</v>
      </c>
      <c r="O15" s="54" t="n">
        <v>48.5413</v>
      </c>
      <c r="P15" s="47" t="n">
        <v>12248.747</v>
      </c>
      <c r="Q15" s="47" t="n">
        <v>31.341</v>
      </c>
      <c r="R15" s="47" t="n">
        <f aca="false">P15/3600</f>
        <v>3.40242972222222</v>
      </c>
      <c r="S15" s="48"/>
      <c r="T15" s="54" t="n">
        <v>17088.6995</v>
      </c>
      <c r="U15" s="54" t="n">
        <v>43.3329</v>
      </c>
      <c r="V15" s="54" t="n">
        <v>48.8759</v>
      </c>
      <c r="W15" s="54" t="n">
        <v>48.6255</v>
      </c>
      <c r="X15" s="47" t="n">
        <v>15339.915</v>
      </c>
      <c r="Y15" s="47" t="n">
        <v>32.76</v>
      </c>
      <c r="Z15" s="47" t="n">
        <f aca="false">X15/3600</f>
        <v>4.261087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28.2195</v>
      </c>
      <c r="E16" s="46" t="n">
        <f aca="false">N16</f>
        <v>47.6916</v>
      </c>
      <c r="F16" s="46" t="n">
        <f aca="false">L16</f>
        <v>6128.2195</v>
      </c>
      <c r="G16" s="46" t="n">
        <f aca="false">O16</f>
        <v>47.6381</v>
      </c>
      <c r="H16" s="46" t="n">
        <f aca="false">T16</f>
        <v>5147.8847</v>
      </c>
      <c r="I16" s="46" t="n">
        <f aca="false">V16</f>
        <v>47.7529</v>
      </c>
      <c r="J16" s="46" t="n">
        <f aca="false">T16</f>
        <v>5147.8847</v>
      </c>
      <c r="K16" s="46" t="n">
        <f aca="false">W16</f>
        <v>47.7249</v>
      </c>
      <c r="L16" s="47" t="n">
        <v>6128.2195</v>
      </c>
      <c r="M16" s="47" t="n">
        <v>41.3941</v>
      </c>
      <c r="N16" s="47" t="n">
        <v>47.6916</v>
      </c>
      <c r="O16" s="47" t="n">
        <v>47.6381</v>
      </c>
      <c r="P16" s="47" t="n">
        <v>10605.76</v>
      </c>
      <c r="Q16" s="47" t="n">
        <v>25.288</v>
      </c>
      <c r="R16" s="47" t="n">
        <f aca="false">P16/3600</f>
        <v>2.94604444444444</v>
      </c>
      <c r="S16" s="48"/>
      <c r="T16" s="47" t="n">
        <v>5147.8847</v>
      </c>
      <c r="U16" s="47" t="n">
        <v>41.5534</v>
      </c>
      <c r="V16" s="47" t="n">
        <v>47.7529</v>
      </c>
      <c r="W16" s="47" t="n">
        <v>47.7249</v>
      </c>
      <c r="X16" s="47" t="n">
        <v>13491.185</v>
      </c>
      <c r="Y16" s="47" t="n">
        <v>26.146</v>
      </c>
      <c r="Z16" s="47" t="n">
        <f aca="false">X16/3600</f>
        <v>3.7475513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46.4</v>
      </c>
      <c r="E17" s="46" t="n">
        <f aca="false">N17</f>
        <v>46.5859</v>
      </c>
      <c r="F17" s="46" t="n">
        <f aca="false">L17</f>
        <v>2646.4</v>
      </c>
      <c r="G17" s="46" t="n">
        <f aca="false">O17</f>
        <v>46.5826</v>
      </c>
      <c r="H17" s="46" t="n">
        <f aca="false">T17</f>
        <v>2215.7247</v>
      </c>
      <c r="I17" s="46" t="n">
        <f aca="false">V17</f>
        <v>46.5806</v>
      </c>
      <c r="J17" s="46" t="n">
        <f aca="false">T17</f>
        <v>2215.7247</v>
      </c>
      <c r="K17" s="46" t="n">
        <f aca="false">W17</f>
        <v>46.6906</v>
      </c>
      <c r="L17" s="47" t="n">
        <v>2646.4</v>
      </c>
      <c r="M17" s="47" t="n">
        <v>39.4246</v>
      </c>
      <c r="N17" s="47" t="n">
        <v>46.5859</v>
      </c>
      <c r="O17" s="47" t="n">
        <v>46.5826</v>
      </c>
      <c r="P17" s="47" t="n">
        <v>9818.969</v>
      </c>
      <c r="Q17" s="47" t="n">
        <v>21.841</v>
      </c>
      <c r="R17" s="47" t="n">
        <f aca="false">P17/3600</f>
        <v>2.72749138888889</v>
      </c>
      <c r="S17" s="48"/>
      <c r="T17" s="47" t="n">
        <v>2215.7247</v>
      </c>
      <c r="U17" s="47" t="n">
        <v>39.5913</v>
      </c>
      <c r="V17" s="47" t="n">
        <v>46.5806</v>
      </c>
      <c r="W17" s="47" t="n">
        <v>46.6906</v>
      </c>
      <c r="X17" s="47" t="n">
        <v>12592.296</v>
      </c>
      <c r="Y17" s="47" t="n">
        <v>22.355</v>
      </c>
      <c r="Z17" s="47" t="n">
        <f aca="false">X17/3600</f>
        <v>3.4978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38.8949</v>
      </c>
      <c r="E18" s="52" t="n">
        <f aca="false">N18</f>
        <v>45.1306</v>
      </c>
      <c r="F18" s="52" t="n">
        <f aca="false">L18</f>
        <v>1238.8949</v>
      </c>
      <c r="G18" s="52" t="n">
        <f aca="false">O18</f>
        <v>45.4055</v>
      </c>
      <c r="H18" s="52" t="n">
        <f aca="false">T18</f>
        <v>1088.2419</v>
      </c>
      <c r="I18" s="52" t="n">
        <f aca="false">V18</f>
        <v>45.1159</v>
      </c>
      <c r="J18" s="52" t="n">
        <f aca="false">T18</f>
        <v>1088.2419</v>
      </c>
      <c r="K18" s="52" t="n">
        <f aca="false">W18</f>
        <v>45.5931</v>
      </c>
      <c r="L18" s="53" t="n">
        <v>1238.8949</v>
      </c>
      <c r="M18" s="53" t="n">
        <v>37.1803</v>
      </c>
      <c r="N18" s="53" t="n">
        <v>45.1306</v>
      </c>
      <c r="O18" s="53" t="n">
        <v>45.4055</v>
      </c>
      <c r="P18" s="53" t="n">
        <v>9339.48</v>
      </c>
      <c r="Q18" s="53" t="n">
        <v>20.28</v>
      </c>
      <c r="R18" s="53" t="n">
        <f aca="false">P18/3600</f>
        <v>2.5943</v>
      </c>
      <c r="S18" s="51"/>
      <c r="T18" s="53" t="n">
        <v>1088.2419</v>
      </c>
      <c r="U18" s="53" t="n">
        <v>37.3638</v>
      </c>
      <c r="V18" s="53" t="n">
        <v>45.1159</v>
      </c>
      <c r="W18" s="53" t="n">
        <v>45.5931</v>
      </c>
      <c r="X18" s="53" t="n">
        <v>12008.212</v>
      </c>
      <c r="Y18" s="53" t="n">
        <v>19.561</v>
      </c>
      <c r="Z18" s="53" t="n">
        <f aca="false">X18/3600</f>
        <v>3.335614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264.7432</v>
      </c>
      <c r="E19" s="46" t="n">
        <f aca="false">N19</f>
        <v>46.45</v>
      </c>
      <c r="F19" s="46" t="n">
        <f aca="false">L19</f>
        <v>4264.7432</v>
      </c>
      <c r="G19" s="46" t="n">
        <f aca="false">O19</f>
        <v>47.9274</v>
      </c>
      <c r="H19" s="46" t="n">
        <f aca="false">T19</f>
        <v>3947.4808</v>
      </c>
      <c r="I19" s="46" t="n">
        <f aca="false">V19</f>
        <v>46.4929</v>
      </c>
      <c r="J19" s="46" t="n">
        <f aca="false">T19</f>
        <v>3947.4808</v>
      </c>
      <c r="K19" s="46" t="n">
        <f aca="false">W19</f>
        <v>48.0266</v>
      </c>
      <c r="L19" s="47" t="n">
        <v>4264.7432</v>
      </c>
      <c r="M19" s="47" t="n">
        <v>44.9117</v>
      </c>
      <c r="N19" s="47" t="n">
        <v>46.45</v>
      </c>
      <c r="O19" s="47" t="n">
        <v>47.9274</v>
      </c>
      <c r="P19" s="47" t="n">
        <v>2605.981</v>
      </c>
      <c r="Q19" s="76" t="n">
        <v>6.676</v>
      </c>
      <c r="R19" s="47" t="n">
        <f aca="false">P19/3600</f>
        <v>0.723883611111111</v>
      </c>
      <c r="S19" s="48"/>
      <c r="T19" s="47" t="n">
        <v>3947.4808</v>
      </c>
      <c r="U19" s="47" t="n">
        <v>44.9787</v>
      </c>
      <c r="V19" s="47" t="n">
        <v>46.4929</v>
      </c>
      <c r="W19" s="47" t="n">
        <v>48.0266</v>
      </c>
      <c r="X19" s="47" t="n">
        <v>3048.61</v>
      </c>
      <c r="Y19" s="76" t="n">
        <v>6.723</v>
      </c>
      <c r="Z19" s="47" t="n">
        <f aca="false">X19/3600</f>
        <v>0.846836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056.61</v>
      </c>
      <c r="E20" s="46" t="n">
        <f aca="false">N20</f>
        <v>44.9658</v>
      </c>
      <c r="F20" s="46" t="n">
        <f aca="false">L20</f>
        <v>2056.61</v>
      </c>
      <c r="G20" s="46" t="n">
        <f aca="false">O20</f>
        <v>46.3187</v>
      </c>
      <c r="H20" s="46" t="n">
        <f aca="false">T20</f>
        <v>1884.2998</v>
      </c>
      <c r="I20" s="46" t="n">
        <f aca="false">V20</f>
        <v>45.1034</v>
      </c>
      <c r="J20" s="46" t="n">
        <f aca="false">T20</f>
        <v>1884.2998</v>
      </c>
      <c r="K20" s="46" t="n">
        <f aca="false">W20</f>
        <v>46.4987</v>
      </c>
      <c r="L20" s="47" t="n">
        <v>2056.61</v>
      </c>
      <c r="M20" s="47" t="n">
        <v>42.4888</v>
      </c>
      <c r="N20" s="47" t="n">
        <v>44.9658</v>
      </c>
      <c r="O20" s="47" t="n">
        <v>46.3187</v>
      </c>
      <c r="P20" s="47" t="n">
        <v>2259.034</v>
      </c>
      <c r="Q20" s="76" t="n">
        <v>5.959</v>
      </c>
      <c r="R20" s="47" t="n">
        <f aca="false">P20/3600</f>
        <v>0.627509444444445</v>
      </c>
      <c r="S20" s="48"/>
      <c r="T20" s="47" t="n">
        <v>1884.2998</v>
      </c>
      <c r="U20" s="47" t="n">
        <v>42.5981</v>
      </c>
      <c r="V20" s="47" t="n">
        <v>45.1034</v>
      </c>
      <c r="W20" s="47" t="n">
        <v>46.4987</v>
      </c>
      <c r="X20" s="47" t="n">
        <v>2718.619</v>
      </c>
      <c r="Y20" s="76" t="n">
        <v>5.974</v>
      </c>
      <c r="Z20" s="47" t="n">
        <f aca="false">X20/3600</f>
        <v>0.75517194444444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02.0127</v>
      </c>
      <c r="E21" s="46" t="n">
        <f aca="false">N21</f>
        <v>43.5795</v>
      </c>
      <c r="F21" s="46" t="n">
        <f aca="false">L21</f>
        <v>1002.0127</v>
      </c>
      <c r="G21" s="46" t="n">
        <f aca="false">O21</f>
        <v>45.0535</v>
      </c>
      <c r="H21" s="46" t="n">
        <f aca="false">T21</f>
        <v>917.2624</v>
      </c>
      <c r="I21" s="46" t="n">
        <f aca="false">V21</f>
        <v>43.8128</v>
      </c>
      <c r="J21" s="46" t="n">
        <f aca="false">T21</f>
        <v>917.2624</v>
      </c>
      <c r="K21" s="46" t="n">
        <f aca="false">W21</f>
        <v>45.2716</v>
      </c>
      <c r="L21" s="47" t="n">
        <v>1002.0127</v>
      </c>
      <c r="M21" s="47" t="n">
        <v>39.7354</v>
      </c>
      <c r="N21" s="47" t="n">
        <v>43.5795</v>
      </c>
      <c r="O21" s="47" t="n">
        <v>45.0535</v>
      </c>
      <c r="P21" s="47" t="n">
        <v>2010.52</v>
      </c>
      <c r="Q21" s="76" t="n">
        <v>5.226</v>
      </c>
      <c r="R21" s="47" t="n">
        <f aca="false">P21/3600</f>
        <v>0.558477777777778</v>
      </c>
      <c r="S21" s="48"/>
      <c r="T21" s="47" t="n">
        <v>917.2624</v>
      </c>
      <c r="U21" s="47" t="n">
        <v>39.9338</v>
      </c>
      <c r="V21" s="47" t="n">
        <v>43.8128</v>
      </c>
      <c r="W21" s="47" t="n">
        <v>45.2716</v>
      </c>
      <c r="X21" s="47" t="n">
        <v>2490.135</v>
      </c>
      <c r="Y21" s="76" t="n">
        <v>5.226</v>
      </c>
      <c r="Z21" s="47" t="n">
        <f aca="false">X21/3600</f>
        <v>0.691704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494.3373</v>
      </c>
      <c r="E22" s="52" t="n">
        <f aca="false">N22</f>
        <v>42.1551</v>
      </c>
      <c r="F22" s="52" t="n">
        <f aca="false">L22</f>
        <v>494.3373</v>
      </c>
      <c r="G22" s="52" t="n">
        <f aca="false">O22</f>
        <v>43.9516</v>
      </c>
      <c r="H22" s="52" t="n">
        <f aca="false">T22</f>
        <v>457.1912</v>
      </c>
      <c r="I22" s="52" t="n">
        <f aca="false">V22</f>
        <v>42.484</v>
      </c>
      <c r="J22" s="52" t="n">
        <f aca="false">T22</f>
        <v>457.1912</v>
      </c>
      <c r="K22" s="52" t="n">
        <f aca="false">W22</f>
        <v>44.2339</v>
      </c>
      <c r="L22" s="53" t="n">
        <v>494.3373</v>
      </c>
      <c r="M22" s="53" t="n">
        <v>37.1291</v>
      </c>
      <c r="N22" s="53" t="n">
        <v>42.1551</v>
      </c>
      <c r="O22" s="53" t="n">
        <v>43.9516</v>
      </c>
      <c r="P22" s="53" t="n">
        <v>1844.123</v>
      </c>
      <c r="Q22" s="53" t="n">
        <v>4.43</v>
      </c>
      <c r="R22" s="53" t="n">
        <f aca="false">P22/3600</f>
        <v>0.512256388888889</v>
      </c>
      <c r="S22" s="51"/>
      <c r="T22" s="53" t="n">
        <v>457.1912</v>
      </c>
      <c r="U22" s="53" t="n">
        <v>37.4737</v>
      </c>
      <c r="V22" s="53" t="n">
        <v>42.484</v>
      </c>
      <c r="W22" s="53" t="n">
        <v>44.2339</v>
      </c>
      <c r="X22" s="53" t="n">
        <v>2343.866</v>
      </c>
      <c r="Y22" s="53" t="n">
        <v>4.399</v>
      </c>
      <c r="Z22" s="53" t="n">
        <f aca="false">X22/3600</f>
        <v>0.651073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6859.4429</v>
      </c>
      <c r="E23" s="55" t="n">
        <f aca="false">N23</f>
        <v>45.2574</v>
      </c>
      <c r="F23" s="55" t="n">
        <f aca="false">L23</f>
        <v>6859.4429</v>
      </c>
      <c r="G23" s="55" t="n">
        <f aca="false">O23</f>
        <v>46.3959</v>
      </c>
      <c r="H23" s="55" t="n">
        <f aca="false">T23</f>
        <v>5834.9544</v>
      </c>
      <c r="I23" s="55" t="n">
        <f aca="false">V23</f>
        <v>45.2977</v>
      </c>
      <c r="J23" s="55" t="n">
        <f aca="false">T23</f>
        <v>5834.9544</v>
      </c>
      <c r="K23" s="55" t="n">
        <f aca="false">W23</f>
        <v>46.6564</v>
      </c>
      <c r="L23" s="54" t="n">
        <v>6859.4429</v>
      </c>
      <c r="M23" s="54" t="n">
        <v>42.4415</v>
      </c>
      <c r="N23" s="54" t="n">
        <v>45.2574</v>
      </c>
      <c r="O23" s="54" t="n">
        <v>46.3959</v>
      </c>
      <c r="P23" s="54" t="n">
        <v>2419.128</v>
      </c>
      <c r="Q23" s="76" t="n">
        <v>6.63</v>
      </c>
      <c r="R23" s="54" t="n">
        <f aca="false">P23/3600</f>
        <v>0.67198</v>
      </c>
      <c r="S23" s="56"/>
      <c r="T23" s="54" t="n">
        <v>5834.9544</v>
      </c>
      <c r="U23" s="54" t="n">
        <v>42.6726</v>
      </c>
      <c r="V23" s="54" t="n">
        <v>45.2977</v>
      </c>
      <c r="W23" s="54" t="n">
        <v>46.6564</v>
      </c>
      <c r="X23" s="54" t="n">
        <v>2556.562</v>
      </c>
      <c r="Y23" s="76" t="n">
        <v>6.676</v>
      </c>
      <c r="Z23" s="54" t="n">
        <f aca="false">X23/3600</f>
        <v>0.710156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201.1455</v>
      </c>
      <c r="E24" s="46" t="n">
        <f aca="false">N24</f>
        <v>43.5219</v>
      </c>
      <c r="F24" s="46" t="n">
        <f aca="false">L24</f>
        <v>3201.1455</v>
      </c>
      <c r="G24" s="46" t="n">
        <f aca="false">O24</f>
        <v>44.6464</v>
      </c>
      <c r="H24" s="46" t="n">
        <f aca="false">T24</f>
        <v>2729.6366</v>
      </c>
      <c r="I24" s="46" t="n">
        <f aca="false">V24</f>
        <v>43.6638</v>
      </c>
      <c r="J24" s="46" t="n">
        <f aca="false">T24</f>
        <v>2729.6366</v>
      </c>
      <c r="K24" s="46" t="n">
        <f aca="false">W24</f>
        <v>44.9292</v>
      </c>
      <c r="L24" s="47" t="n">
        <v>3201.1455</v>
      </c>
      <c r="M24" s="47" t="n">
        <v>39.8324</v>
      </c>
      <c r="N24" s="47" t="n">
        <v>43.5219</v>
      </c>
      <c r="O24" s="47" t="n">
        <v>44.6464</v>
      </c>
      <c r="P24" s="47" t="n">
        <v>2074.712</v>
      </c>
      <c r="Q24" s="76" t="n">
        <v>5.74</v>
      </c>
      <c r="R24" s="47" t="n">
        <f aca="false">P24/3600</f>
        <v>0.576308888888889</v>
      </c>
      <c r="S24" s="48"/>
      <c r="T24" s="47" t="n">
        <v>2729.6366</v>
      </c>
      <c r="U24" s="47" t="n">
        <v>40.1531</v>
      </c>
      <c r="V24" s="47" t="n">
        <v>43.6638</v>
      </c>
      <c r="W24" s="47" t="n">
        <v>44.9292</v>
      </c>
      <c r="X24" s="47" t="n">
        <v>2303.071</v>
      </c>
      <c r="Y24" s="76" t="n">
        <v>5.678</v>
      </c>
      <c r="Z24" s="47" t="n">
        <f aca="false">X24/3600</f>
        <v>0.6397419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8.9091</v>
      </c>
      <c r="E25" s="46" t="n">
        <f aca="false">N25</f>
        <v>41.9638</v>
      </c>
      <c r="F25" s="46" t="n">
        <f aca="false">L25</f>
        <v>1488.9091</v>
      </c>
      <c r="G25" s="46" t="n">
        <f aca="false">O25</f>
        <v>43.4507</v>
      </c>
      <c r="H25" s="46" t="n">
        <f aca="false">T25</f>
        <v>1284.2723</v>
      </c>
      <c r="I25" s="46" t="n">
        <f aca="false">V25</f>
        <v>42.1129</v>
      </c>
      <c r="J25" s="46" t="n">
        <f aca="false">T25</f>
        <v>1284.2723</v>
      </c>
      <c r="K25" s="46" t="n">
        <f aca="false">W25</f>
        <v>43.6418</v>
      </c>
      <c r="L25" s="47" t="n">
        <v>1488.9091</v>
      </c>
      <c r="M25" s="47" t="n">
        <v>37.3111</v>
      </c>
      <c r="N25" s="47" t="n">
        <v>41.9638</v>
      </c>
      <c r="O25" s="47" t="n">
        <v>43.4507</v>
      </c>
      <c r="P25" s="47" t="n">
        <v>1866.657</v>
      </c>
      <c r="Q25" s="76" t="n">
        <v>4.945</v>
      </c>
      <c r="R25" s="47" t="n">
        <f aca="false">P25/3600</f>
        <v>0.518515833333333</v>
      </c>
      <c r="S25" s="48"/>
      <c r="T25" s="47" t="n">
        <v>1284.2723</v>
      </c>
      <c r="U25" s="47" t="n">
        <v>37.6835</v>
      </c>
      <c r="V25" s="47" t="n">
        <v>42.1129</v>
      </c>
      <c r="W25" s="47" t="n">
        <v>43.6418</v>
      </c>
      <c r="X25" s="47" t="n">
        <v>2179.488</v>
      </c>
      <c r="Y25" s="76" t="n">
        <v>4.898</v>
      </c>
      <c r="Z25" s="47" t="n">
        <f aca="false">X25/3600</f>
        <v>0.605413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82.0114</v>
      </c>
      <c r="E26" s="52" t="n">
        <f aca="false">N26</f>
        <v>40.4139</v>
      </c>
      <c r="F26" s="52" t="n">
        <f aca="false">L26</f>
        <v>682.0114</v>
      </c>
      <c r="G26" s="52" t="n">
        <f aca="false">O26</f>
        <v>42.4271</v>
      </c>
      <c r="H26" s="52" t="n">
        <f aca="false">T26</f>
        <v>593.2134</v>
      </c>
      <c r="I26" s="52" t="n">
        <f aca="false">V26</f>
        <v>40.5918</v>
      </c>
      <c r="J26" s="52" t="n">
        <f aca="false">T26</f>
        <v>593.2134</v>
      </c>
      <c r="K26" s="52" t="n">
        <f aca="false">W26</f>
        <v>42.522</v>
      </c>
      <c r="L26" s="53" t="n">
        <v>682.0114</v>
      </c>
      <c r="M26" s="53" t="n">
        <v>35.0036</v>
      </c>
      <c r="N26" s="53" t="n">
        <v>40.4139</v>
      </c>
      <c r="O26" s="53" t="n">
        <v>42.4271</v>
      </c>
      <c r="P26" s="53" t="n">
        <v>1755.209</v>
      </c>
      <c r="Q26" s="53" t="n">
        <v>4.336</v>
      </c>
      <c r="R26" s="53" t="n">
        <f aca="false">P26/3600</f>
        <v>0.487558055555556</v>
      </c>
      <c r="S26" s="51"/>
      <c r="T26" s="53" t="n">
        <v>593.2134</v>
      </c>
      <c r="U26" s="53" t="n">
        <v>35.4058</v>
      </c>
      <c r="V26" s="53" t="n">
        <v>40.5918</v>
      </c>
      <c r="W26" s="53" t="n">
        <v>42.522</v>
      </c>
      <c r="X26" s="53" t="n">
        <v>2108.694</v>
      </c>
      <c r="Y26" s="53" t="n">
        <v>4.336</v>
      </c>
      <c r="Z26" s="53" t="n">
        <f aca="false">X26/3600</f>
        <v>0.585748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1800.0124</v>
      </c>
      <c r="E27" s="55" t="n">
        <f aca="false">N27</f>
        <v>43.5267</v>
      </c>
      <c r="F27" s="55" t="n">
        <f aca="false">L27</f>
        <v>11800.0124</v>
      </c>
      <c r="G27" s="55" t="n">
        <f aca="false">O27</f>
        <v>46.194</v>
      </c>
      <c r="H27" s="55" t="n">
        <f aca="false">T27</f>
        <v>10501.8598</v>
      </c>
      <c r="I27" s="55" t="n">
        <f aca="false">V27</f>
        <v>43.6093</v>
      </c>
      <c r="J27" s="55" t="n">
        <f aca="false">T27</f>
        <v>10501.8598</v>
      </c>
      <c r="K27" s="55" t="n">
        <f aca="false">W27</f>
        <v>46.3107</v>
      </c>
      <c r="L27" s="54" t="n">
        <v>11800.0124</v>
      </c>
      <c r="M27" s="54" t="n">
        <v>41.5742</v>
      </c>
      <c r="N27" s="54" t="n">
        <v>43.5267</v>
      </c>
      <c r="O27" s="54" t="n">
        <v>46.194</v>
      </c>
      <c r="P27" s="54" t="n">
        <v>4843.033</v>
      </c>
      <c r="Q27" s="76" t="n">
        <v>11.98</v>
      </c>
      <c r="R27" s="54" t="n">
        <f aca="false">P27/3600</f>
        <v>1.34528694444444</v>
      </c>
      <c r="S27" s="56"/>
      <c r="T27" s="54" t="n">
        <v>10501.8598</v>
      </c>
      <c r="U27" s="54" t="n">
        <v>41.6878</v>
      </c>
      <c r="V27" s="54" t="n">
        <v>43.6093</v>
      </c>
      <c r="W27" s="54" t="n">
        <v>46.3107</v>
      </c>
      <c r="X27" s="54" t="n">
        <v>5533.379</v>
      </c>
      <c r="Y27" s="76" t="n">
        <v>11.684</v>
      </c>
      <c r="Z27" s="54" t="n">
        <f aca="false">X27/3600</f>
        <v>1.537049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66.6887</v>
      </c>
      <c r="E28" s="46" t="n">
        <f aca="false">N28</f>
        <v>42.4997</v>
      </c>
      <c r="F28" s="46" t="n">
        <f aca="false">L28</f>
        <v>4966.6887</v>
      </c>
      <c r="G28" s="46" t="n">
        <f aca="false">O28</f>
        <v>44.3994</v>
      </c>
      <c r="H28" s="46" t="n">
        <f aca="false">T28</f>
        <v>4249.4804</v>
      </c>
      <c r="I28" s="46" t="n">
        <f aca="false">V28</f>
        <v>42.5909</v>
      </c>
      <c r="J28" s="46" t="n">
        <f aca="false">T28</f>
        <v>4249.4804</v>
      </c>
      <c r="K28" s="46" t="n">
        <f aca="false">W28</f>
        <v>44.521</v>
      </c>
      <c r="L28" s="47" t="n">
        <v>4966.6887</v>
      </c>
      <c r="M28" s="47" t="n">
        <v>39.637</v>
      </c>
      <c r="N28" s="47" t="n">
        <v>42.4997</v>
      </c>
      <c r="O28" s="47" t="n">
        <v>44.3994</v>
      </c>
      <c r="P28" s="47" t="n">
        <v>4069.514</v>
      </c>
      <c r="Q28" s="76" t="n">
        <v>9.703</v>
      </c>
      <c r="R28" s="47" t="n">
        <f aca="false">P28/3600</f>
        <v>1.13042055555556</v>
      </c>
      <c r="S28" s="48"/>
      <c r="T28" s="47" t="n">
        <v>4249.4804</v>
      </c>
      <c r="U28" s="47" t="n">
        <v>39.7753</v>
      </c>
      <c r="V28" s="47" t="n">
        <v>42.5909</v>
      </c>
      <c r="W28" s="47" t="n">
        <v>44.521</v>
      </c>
      <c r="X28" s="47" t="n">
        <v>4847.902</v>
      </c>
      <c r="Y28" s="76" t="n">
        <v>9.594</v>
      </c>
      <c r="Z28" s="47" t="n">
        <f aca="false">X28/3600</f>
        <v>1.346639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431.1918</v>
      </c>
      <c r="E29" s="46" t="n">
        <f aca="false">N29</f>
        <v>41.3226</v>
      </c>
      <c r="F29" s="46" t="n">
        <f aca="false">L29</f>
        <v>2431.1918</v>
      </c>
      <c r="G29" s="46" t="n">
        <f aca="false">O29</f>
        <v>42.5322</v>
      </c>
      <c r="H29" s="46" t="n">
        <f aca="false">T29</f>
        <v>2059.6041</v>
      </c>
      <c r="I29" s="46" t="n">
        <f aca="false">V29</f>
        <v>41.4387</v>
      </c>
      <c r="J29" s="46" t="n">
        <f aca="false">T29</f>
        <v>2059.6041</v>
      </c>
      <c r="K29" s="46" t="n">
        <f aca="false">W29</f>
        <v>42.6904</v>
      </c>
      <c r="L29" s="47" t="n">
        <v>2431.1918</v>
      </c>
      <c r="M29" s="47" t="n">
        <v>37.3981</v>
      </c>
      <c r="N29" s="47" t="n">
        <v>41.3226</v>
      </c>
      <c r="O29" s="47" t="n">
        <v>42.5322</v>
      </c>
      <c r="P29" s="47" t="n">
        <v>3697.473</v>
      </c>
      <c r="Q29" s="76" t="n">
        <v>8.58</v>
      </c>
      <c r="R29" s="47" t="n">
        <f aca="false">P29/3600</f>
        <v>1.02707583333333</v>
      </c>
      <c r="S29" s="48"/>
      <c r="T29" s="47" t="n">
        <v>2059.6041</v>
      </c>
      <c r="U29" s="47" t="n">
        <v>37.58</v>
      </c>
      <c r="V29" s="47" t="n">
        <v>41.4387</v>
      </c>
      <c r="W29" s="47" t="n">
        <v>42.6904</v>
      </c>
      <c r="X29" s="47" t="n">
        <v>4492.168</v>
      </c>
      <c r="Y29" s="76" t="n">
        <v>8.299</v>
      </c>
      <c r="Z29" s="47" t="n">
        <f aca="false">X29/3600</f>
        <v>1.24782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200.3052</v>
      </c>
      <c r="E30" s="52" t="n">
        <f aca="false">N30</f>
        <v>39.9925</v>
      </c>
      <c r="F30" s="52" t="n">
        <f aca="false">L30</f>
        <v>1200.3052</v>
      </c>
      <c r="G30" s="52" t="n">
        <f aca="false">O30</f>
        <v>40.4843</v>
      </c>
      <c r="H30" s="52" t="n">
        <f aca="false">T30</f>
        <v>1024.0742</v>
      </c>
      <c r="I30" s="52" t="n">
        <f aca="false">V30</f>
        <v>40.0641</v>
      </c>
      <c r="J30" s="52" t="n">
        <f aca="false">T30</f>
        <v>1024.0742</v>
      </c>
      <c r="K30" s="52" t="n">
        <f aca="false">W30</f>
        <v>40.6522</v>
      </c>
      <c r="L30" s="53" t="n">
        <v>1200.3052</v>
      </c>
      <c r="M30" s="53" t="n">
        <v>35.0617</v>
      </c>
      <c r="N30" s="53" t="n">
        <v>39.9925</v>
      </c>
      <c r="O30" s="53" t="n">
        <v>40.4843</v>
      </c>
      <c r="P30" s="53" t="n">
        <v>3435.469</v>
      </c>
      <c r="Q30" s="53" t="n">
        <v>7.722</v>
      </c>
      <c r="R30" s="53" t="n">
        <f aca="false">P30/3600</f>
        <v>0.954296944444445</v>
      </c>
      <c r="S30" s="51"/>
      <c r="T30" s="53" t="n">
        <v>1024.0742</v>
      </c>
      <c r="U30" s="53" t="n">
        <v>35.2481</v>
      </c>
      <c r="V30" s="53" t="n">
        <v>40.0641</v>
      </c>
      <c r="W30" s="53" t="n">
        <v>40.6522</v>
      </c>
      <c r="X30" s="53" t="n">
        <v>4278.366</v>
      </c>
      <c r="Y30" s="53" t="n">
        <v>7.519</v>
      </c>
      <c r="Z30" s="53" t="n">
        <f aca="false">X30/3600</f>
        <v>1.18843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9709.4969</v>
      </c>
      <c r="E31" s="57" t="n">
        <f aca="false">N31</f>
        <v>47.1131</v>
      </c>
      <c r="F31" s="57" t="n">
        <f aca="false">L31</f>
        <v>9709.4969</v>
      </c>
      <c r="G31" s="57" t="n">
        <f aca="false">O31</f>
        <v>47.7372</v>
      </c>
      <c r="H31" s="57" t="n">
        <f aca="false">T31</f>
        <v>9047.6412</v>
      </c>
      <c r="I31" s="57" t="n">
        <f aca="false">V31</f>
        <v>47.194</v>
      </c>
      <c r="J31" s="57" t="n">
        <f aca="false">T31</f>
        <v>9047.6412</v>
      </c>
      <c r="K31" s="57" t="n">
        <f aca="false">W31</f>
        <v>47.7695</v>
      </c>
      <c r="L31" s="54" t="n">
        <v>9709.4969</v>
      </c>
      <c r="M31" s="54" t="n">
        <v>42.5504</v>
      </c>
      <c r="N31" s="54" t="n">
        <v>47.1131</v>
      </c>
      <c r="O31" s="54" t="n">
        <v>47.7372</v>
      </c>
      <c r="P31" s="54" t="n">
        <v>5547.615</v>
      </c>
      <c r="Q31" s="76" t="n">
        <v>13.134</v>
      </c>
      <c r="R31" s="54" t="n">
        <f aca="false">P31/3600</f>
        <v>1.54100416666667</v>
      </c>
      <c r="S31" s="56"/>
      <c r="T31" s="54" t="n">
        <v>9047.6412</v>
      </c>
      <c r="U31" s="54" t="n">
        <v>42.6129</v>
      </c>
      <c r="V31" s="54" t="n">
        <v>47.194</v>
      </c>
      <c r="W31" s="54" t="n">
        <v>47.7695</v>
      </c>
      <c r="X31" s="54" t="n">
        <v>6783.178</v>
      </c>
      <c r="Y31" s="76" t="n">
        <v>13.197</v>
      </c>
      <c r="Z31" s="54" t="n">
        <f aca="false">X31/3600</f>
        <v>1.88421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043.3278</v>
      </c>
      <c r="E32" s="58" t="n">
        <f aca="false">N32</f>
        <v>45.5858</v>
      </c>
      <c r="F32" s="58" t="n">
        <f aca="false">L32</f>
        <v>4043.3278</v>
      </c>
      <c r="G32" s="58" t="n">
        <f aca="false">O32</f>
        <v>45.4757</v>
      </c>
      <c r="H32" s="58" t="n">
        <f aca="false">T32</f>
        <v>3676.4247</v>
      </c>
      <c r="I32" s="58" t="n">
        <f aca="false">V32</f>
        <v>45.7225</v>
      </c>
      <c r="J32" s="58" t="n">
        <f aca="false">T32</f>
        <v>3676.4247</v>
      </c>
      <c r="K32" s="58" t="n">
        <f aca="false">W32</f>
        <v>45.5855</v>
      </c>
      <c r="L32" s="47" t="n">
        <v>4043.3278</v>
      </c>
      <c r="M32" s="47" t="n">
        <v>40.7531</v>
      </c>
      <c r="N32" s="47" t="n">
        <v>45.5858</v>
      </c>
      <c r="O32" s="47" t="n">
        <v>45.4757</v>
      </c>
      <c r="P32" s="47" t="n">
        <v>4739</v>
      </c>
      <c r="Q32" s="76" t="n">
        <v>11.263</v>
      </c>
      <c r="R32" s="47" t="n">
        <f aca="false">P32/3600</f>
        <v>1.31638888888889</v>
      </c>
      <c r="S32" s="48"/>
      <c r="T32" s="47" t="n">
        <v>3676.4247</v>
      </c>
      <c r="U32" s="47" t="n">
        <v>40.8534</v>
      </c>
      <c r="V32" s="47" t="n">
        <v>45.7225</v>
      </c>
      <c r="W32" s="47" t="n">
        <v>45.5855</v>
      </c>
      <c r="X32" s="47" t="n">
        <v>5956.492</v>
      </c>
      <c r="Y32" s="76" t="n">
        <v>11.512</v>
      </c>
      <c r="Z32" s="47" t="n">
        <f aca="false">X32/3600</f>
        <v>1.65458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943.4351</v>
      </c>
      <c r="E33" s="58" t="n">
        <f aca="false">N33</f>
        <v>43.7962</v>
      </c>
      <c r="F33" s="58" t="n">
        <f aca="false">L33</f>
        <v>1943.4351</v>
      </c>
      <c r="G33" s="58" t="n">
        <f aca="false">O33</f>
        <v>43.0664</v>
      </c>
      <c r="H33" s="58" t="n">
        <f aca="false">T33</f>
        <v>1763.9464</v>
      </c>
      <c r="I33" s="58" t="n">
        <f aca="false">V33</f>
        <v>44.061</v>
      </c>
      <c r="J33" s="58" t="n">
        <f aca="false">T33</f>
        <v>1763.9464</v>
      </c>
      <c r="K33" s="58" t="n">
        <f aca="false">W33</f>
        <v>43.2586</v>
      </c>
      <c r="L33" s="47" t="n">
        <v>1943.4351</v>
      </c>
      <c r="M33" s="47" t="n">
        <v>38.6635</v>
      </c>
      <c r="N33" s="47" t="n">
        <v>43.7962</v>
      </c>
      <c r="O33" s="47" t="n">
        <v>43.0664</v>
      </c>
      <c r="P33" s="47" t="n">
        <v>4211.997</v>
      </c>
      <c r="Q33" s="76" t="n">
        <v>10.436</v>
      </c>
      <c r="R33" s="47" t="n">
        <f aca="false">P33/3600</f>
        <v>1.16999916666667</v>
      </c>
      <c r="S33" s="48"/>
      <c r="T33" s="47" t="n">
        <v>1763.9464</v>
      </c>
      <c r="U33" s="47" t="n">
        <v>38.8177</v>
      </c>
      <c r="V33" s="47" t="n">
        <v>44.061</v>
      </c>
      <c r="W33" s="47" t="n">
        <v>43.2586</v>
      </c>
      <c r="X33" s="47" t="n">
        <v>5430.285</v>
      </c>
      <c r="Y33" s="76" t="n">
        <v>10.249</v>
      </c>
      <c r="Z33" s="47" t="n">
        <f aca="false">X33/3600</f>
        <v>1.50841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990.3299</v>
      </c>
      <c r="E34" s="59" t="n">
        <f aca="false">N34</f>
        <v>41.7967</v>
      </c>
      <c r="F34" s="59" t="n">
        <f aca="false">L34</f>
        <v>990.3299</v>
      </c>
      <c r="G34" s="59" t="n">
        <f aca="false">O34</f>
        <v>40.7576</v>
      </c>
      <c r="H34" s="59" t="n">
        <f aca="false">T34</f>
        <v>900.6474</v>
      </c>
      <c r="I34" s="59" t="n">
        <f aca="false">V34</f>
        <v>42.1803</v>
      </c>
      <c r="J34" s="59" t="n">
        <f aca="false">T34</f>
        <v>900.6474</v>
      </c>
      <c r="K34" s="59" t="n">
        <f aca="false">W34</f>
        <v>41.0426</v>
      </c>
      <c r="L34" s="53" t="n">
        <v>990.3299</v>
      </c>
      <c r="M34" s="53" t="n">
        <v>36.481</v>
      </c>
      <c r="N34" s="53" t="n">
        <v>41.7967</v>
      </c>
      <c r="O34" s="53" t="n">
        <v>40.7576</v>
      </c>
      <c r="P34" s="53" t="n">
        <v>3902.3</v>
      </c>
      <c r="Q34" s="53" t="n">
        <v>9.422</v>
      </c>
      <c r="R34" s="53" t="n">
        <f aca="false">P34/3600</f>
        <v>1.08397222222222</v>
      </c>
      <c r="S34" s="51"/>
      <c r="T34" s="53" t="n">
        <v>900.6474</v>
      </c>
      <c r="U34" s="53" t="n">
        <v>36.6943</v>
      </c>
      <c r="V34" s="53" t="n">
        <v>42.1803</v>
      </c>
      <c r="W34" s="53" t="n">
        <v>41.0426</v>
      </c>
      <c r="X34" s="53" t="n">
        <v>5083.577</v>
      </c>
      <c r="Y34" s="53" t="n">
        <v>9.095</v>
      </c>
      <c r="Z34" s="53" t="n">
        <f aca="false">X34/3600</f>
        <v>1.4121047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93.2391</v>
      </c>
      <c r="E35" s="57" t="n">
        <f aca="false">N35</f>
        <v>45.4827</v>
      </c>
      <c r="F35" s="57" t="n">
        <f aca="false">L35</f>
        <v>18493.2391</v>
      </c>
      <c r="G35" s="57" t="n">
        <f aca="false">O35</f>
        <v>47.612</v>
      </c>
      <c r="H35" s="57" t="n">
        <f aca="false">T35</f>
        <v>16196.4391</v>
      </c>
      <c r="I35" s="57" t="n">
        <f aca="false">V35</f>
        <v>45.621</v>
      </c>
      <c r="J35" s="57" t="n">
        <f aca="false">T35</f>
        <v>16196.4391</v>
      </c>
      <c r="K35" s="57" t="n">
        <f aca="false">W35</f>
        <v>47.7029</v>
      </c>
      <c r="L35" s="54" t="n">
        <v>18493.2391</v>
      </c>
      <c r="M35" s="54" t="n">
        <v>40.5744</v>
      </c>
      <c r="N35" s="54" t="n">
        <v>45.4827</v>
      </c>
      <c r="O35" s="54" t="n">
        <v>47.612</v>
      </c>
      <c r="P35" s="54" t="n">
        <v>6615.115</v>
      </c>
      <c r="Q35" s="76" t="n">
        <v>18.439</v>
      </c>
      <c r="R35" s="54" t="n">
        <f aca="false">P35/3600</f>
        <v>1.83753194444444</v>
      </c>
      <c r="S35" s="56"/>
      <c r="T35" s="54" t="n">
        <v>16196.4391</v>
      </c>
      <c r="U35" s="54" t="n">
        <v>40.7431</v>
      </c>
      <c r="V35" s="54" t="n">
        <v>45.621</v>
      </c>
      <c r="W35" s="54" t="n">
        <v>47.7029</v>
      </c>
      <c r="X35" s="54" t="n">
        <v>7671.587</v>
      </c>
      <c r="Y35" s="76" t="n">
        <v>18.127</v>
      </c>
      <c r="Z35" s="54" t="n">
        <f aca="false">X35/3600</f>
        <v>2.130996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651.8586</v>
      </c>
      <c r="E36" s="58" t="n">
        <f aca="false">N36</f>
        <v>43.9942</v>
      </c>
      <c r="F36" s="58" t="n">
        <f aca="false">L36</f>
        <v>5651.8586</v>
      </c>
      <c r="G36" s="58" t="n">
        <f aca="false">O36</f>
        <v>46.2062</v>
      </c>
      <c r="H36" s="58" t="n">
        <f aca="false">T36</f>
        <v>4536.1898</v>
      </c>
      <c r="I36" s="58" t="n">
        <f aca="false">V36</f>
        <v>44.147</v>
      </c>
      <c r="J36" s="58" t="n">
        <f aca="false">T36</f>
        <v>4536.1898</v>
      </c>
      <c r="K36" s="58" t="n">
        <f aca="false">W36</f>
        <v>46.3522</v>
      </c>
      <c r="L36" s="47" t="n">
        <v>5651.8586</v>
      </c>
      <c r="M36" s="47" t="n">
        <v>38.5649</v>
      </c>
      <c r="N36" s="47" t="n">
        <v>43.9942</v>
      </c>
      <c r="O36" s="47" t="n">
        <v>46.2062</v>
      </c>
      <c r="P36" s="47" t="n">
        <v>5481.415</v>
      </c>
      <c r="Q36" s="76" t="n">
        <v>14.351</v>
      </c>
      <c r="R36" s="47" t="n">
        <f aca="false">P36/3600</f>
        <v>1.52261527777778</v>
      </c>
      <c r="S36" s="48"/>
      <c r="T36" s="47" t="n">
        <v>4536.1898</v>
      </c>
      <c r="U36" s="47" t="n">
        <v>38.8324</v>
      </c>
      <c r="V36" s="47" t="n">
        <v>44.147</v>
      </c>
      <c r="W36" s="47" t="n">
        <v>46.3522</v>
      </c>
      <c r="X36" s="47" t="n">
        <v>6533.234</v>
      </c>
      <c r="Y36" s="76" t="n">
        <v>13.712</v>
      </c>
      <c r="Z36" s="47" t="n">
        <f aca="false">X36/3600</f>
        <v>1.81478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9.8567</v>
      </c>
      <c r="E37" s="58" t="n">
        <f aca="false">N37</f>
        <v>42.6185</v>
      </c>
      <c r="F37" s="58" t="n">
        <f aca="false">L37</f>
        <v>2329.8567</v>
      </c>
      <c r="G37" s="58" t="n">
        <f aca="false">O37</f>
        <v>44.919</v>
      </c>
      <c r="H37" s="58" t="n">
        <f aca="false">T37</f>
        <v>1790.3181</v>
      </c>
      <c r="I37" s="58" t="n">
        <f aca="false">V37</f>
        <v>42.713</v>
      </c>
      <c r="J37" s="58" t="n">
        <f aca="false">T37</f>
        <v>1790.3181</v>
      </c>
      <c r="K37" s="58" t="n">
        <f aca="false">W37</f>
        <v>44.9425</v>
      </c>
      <c r="L37" s="47" t="n">
        <v>2329.8567</v>
      </c>
      <c r="M37" s="47" t="n">
        <v>36.6085</v>
      </c>
      <c r="N37" s="47" t="n">
        <v>42.6185</v>
      </c>
      <c r="O37" s="47" t="n">
        <v>44.919</v>
      </c>
      <c r="P37" s="47" t="n">
        <v>5056.769</v>
      </c>
      <c r="Q37" s="76" t="n">
        <v>12.713</v>
      </c>
      <c r="R37" s="47" t="n">
        <f aca="false">P37/3600</f>
        <v>1.40465805555556</v>
      </c>
      <c r="S37" s="48"/>
      <c r="T37" s="47" t="n">
        <v>1790.3181</v>
      </c>
      <c r="U37" s="47" t="n">
        <v>36.942</v>
      </c>
      <c r="V37" s="47" t="n">
        <v>42.713</v>
      </c>
      <c r="W37" s="47" t="n">
        <v>44.9425</v>
      </c>
      <c r="X37" s="47" t="n">
        <v>6122.446</v>
      </c>
      <c r="Y37" s="76" t="n">
        <v>13.416</v>
      </c>
      <c r="Z37" s="47" t="n">
        <f aca="false">X37/3600</f>
        <v>1.700679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87.1107</v>
      </c>
      <c r="E38" s="59" t="n">
        <f aca="false">N38</f>
        <v>41.2118</v>
      </c>
      <c r="F38" s="59" t="n">
        <f aca="false">L38</f>
        <v>1087.1107</v>
      </c>
      <c r="G38" s="59" t="n">
        <f aca="false">O38</f>
        <v>43.2923</v>
      </c>
      <c r="H38" s="59" t="n">
        <f aca="false">T38</f>
        <v>843.1516</v>
      </c>
      <c r="I38" s="59" t="n">
        <f aca="false">V38</f>
        <v>41.2634</v>
      </c>
      <c r="J38" s="59" t="n">
        <f aca="false">T38</f>
        <v>843.1516</v>
      </c>
      <c r="K38" s="59" t="n">
        <f aca="false">W38</f>
        <v>43.3117</v>
      </c>
      <c r="L38" s="53" t="n">
        <v>1087.1107</v>
      </c>
      <c r="M38" s="53" t="n">
        <v>34.4371</v>
      </c>
      <c r="N38" s="53" t="n">
        <v>41.2118</v>
      </c>
      <c r="O38" s="53" t="n">
        <v>43.2923</v>
      </c>
      <c r="P38" s="53" t="n">
        <v>4788.823</v>
      </c>
      <c r="Q38" s="53" t="n">
        <v>11.481</v>
      </c>
      <c r="R38" s="53" t="n">
        <f aca="false">P38/3600</f>
        <v>1.33022861111111</v>
      </c>
      <c r="S38" s="51"/>
      <c r="T38" s="53" t="n">
        <v>843.1516</v>
      </c>
      <c r="U38" s="53" t="n">
        <v>34.8287</v>
      </c>
      <c r="V38" s="53" t="n">
        <v>41.2634</v>
      </c>
      <c r="W38" s="53" t="n">
        <v>43.3117</v>
      </c>
      <c r="X38" s="53" t="n">
        <v>5936.881</v>
      </c>
      <c r="Y38" s="53" t="n">
        <v>11.029</v>
      </c>
      <c r="Z38" s="53" t="n">
        <f aca="false">X38/3600</f>
        <v>1.6491336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527.7649</v>
      </c>
      <c r="E39" s="57" t="n">
        <f aca="false">N39</f>
        <v>45.5425</v>
      </c>
      <c r="F39" s="57" t="n">
        <f aca="false">L39</f>
        <v>2527.7649</v>
      </c>
      <c r="G39" s="57" t="n">
        <f aca="false">O39</f>
        <v>45.6426</v>
      </c>
      <c r="H39" s="57" t="n">
        <f aca="false">T39</f>
        <v>2221.0928</v>
      </c>
      <c r="I39" s="57" t="n">
        <f aca="false">V39</f>
        <v>45.7026</v>
      </c>
      <c r="J39" s="57" t="n">
        <f aca="false">T39</f>
        <v>2221.0928</v>
      </c>
      <c r="K39" s="57" t="n">
        <f aca="false">W39</f>
        <v>45.7703</v>
      </c>
      <c r="L39" s="54" t="n">
        <v>2527.7649</v>
      </c>
      <c r="M39" s="54" t="n">
        <v>42.6256</v>
      </c>
      <c r="N39" s="54" t="n">
        <v>45.5425</v>
      </c>
      <c r="O39" s="54" t="n">
        <v>45.6426</v>
      </c>
      <c r="P39" s="54" t="n">
        <v>1019.252</v>
      </c>
      <c r="Q39" s="76" t="n">
        <v>2.449</v>
      </c>
      <c r="R39" s="54" t="n">
        <f aca="false">P39/3600</f>
        <v>0.283125555555556</v>
      </c>
      <c r="S39" s="56"/>
      <c r="T39" s="54" t="n">
        <v>2221.0928</v>
      </c>
      <c r="U39" s="54" t="n">
        <v>42.8232</v>
      </c>
      <c r="V39" s="54" t="n">
        <v>45.7026</v>
      </c>
      <c r="W39" s="54" t="n">
        <v>45.7703</v>
      </c>
      <c r="X39" s="54" t="n">
        <v>1172.728</v>
      </c>
      <c r="Y39" s="76" t="n">
        <v>2.433</v>
      </c>
      <c r="Z39" s="54" t="n">
        <f aca="false">X39/3600</f>
        <v>0.32575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17.0103</v>
      </c>
      <c r="E40" s="58" t="n">
        <f aca="false">N40</f>
        <v>43.1489</v>
      </c>
      <c r="F40" s="58" t="n">
        <f aca="false">L40</f>
        <v>1217.0103</v>
      </c>
      <c r="G40" s="58" t="n">
        <f aca="false">O40</f>
        <v>42.9734</v>
      </c>
      <c r="H40" s="58" t="n">
        <f aca="false">T40</f>
        <v>1068.099</v>
      </c>
      <c r="I40" s="58" t="n">
        <f aca="false">V40</f>
        <v>43.2716</v>
      </c>
      <c r="J40" s="58" t="n">
        <f aca="false">T40</f>
        <v>1068.099</v>
      </c>
      <c r="K40" s="58" t="n">
        <f aca="false">W40</f>
        <v>43.1095</v>
      </c>
      <c r="L40" s="47" t="n">
        <v>1217.0103</v>
      </c>
      <c r="M40" s="47" t="n">
        <v>39.7295</v>
      </c>
      <c r="N40" s="47" t="n">
        <v>43.1489</v>
      </c>
      <c r="O40" s="47" t="n">
        <v>42.9734</v>
      </c>
      <c r="P40" s="47" t="n">
        <v>863.201</v>
      </c>
      <c r="Q40" s="76" t="n">
        <v>2.106</v>
      </c>
      <c r="R40" s="47" t="n">
        <f aca="false">P40/3600</f>
        <v>0.239778055555556</v>
      </c>
      <c r="S40" s="48"/>
      <c r="T40" s="47" t="n">
        <v>1068.099</v>
      </c>
      <c r="U40" s="47" t="n">
        <v>39.9457</v>
      </c>
      <c r="V40" s="47" t="n">
        <v>43.2716</v>
      </c>
      <c r="W40" s="47" t="n">
        <v>43.1095</v>
      </c>
      <c r="X40" s="47" t="n">
        <v>1033.8</v>
      </c>
      <c r="Y40" s="76" t="n">
        <v>1.965</v>
      </c>
      <c r="Z40" s="47" t="n">
        <f aca="false">X40/3600</f>
        <v>0.287166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88.8124</v>
      </c>
      <c r="E41" s="58" t="n">
        <f aca="false">N41</f>
        <v>40.8784</v>
      </c>
      <c r="F41" s="58" t="n">
        <f aca="false">L41</f>
        <v>588.8124</v>
      </c>
      <c r="G41" s="58" t="n">
        <f aca="false">O41</f>
        <v>40.4041</v>
      </c>
      <c r="H41" s="58" t="n">
        <f aca="false">T41</f>
        <v>523.3856</v>
      </c>
      <c r="I41" s="58" t="n">
        <f aca="false">V41</f>
        <v>41.0161</v>
      </c>
      <c r="J41" s="58" t="n">
        <f aca="false">T41</f>
        <v>523.3856</v>
      </c>
      <c r="K41" s="58" t="n">
        <f aca="false">W41</f>
        <v>40.5983</v>
      </c>
      <c r="L41" s="47" t="n">
        <v>588.8124</v>
      </c>
      <c r="M41" s="47" t="n">
        <v>37.0278</v>
      </c>
      <c r="N41" s="47" t="n">
        <v>40.8784</v>
      </c>
      <c r="O41" s="47" t="n">
        <v>40.4041</v>
      </c>
      <c r="P41" s="47" t="n">
        <v>760.613</v>
      </c>
      <c r="Q41" s="76" t="n">
        <v>1.684</v>
      </c>
      <c r="R41" s="47" t="n">
        <f aca="false">P41/3600</f>
        <v>0.211281388888889</v>
      </c>
      <c r="S41" s="48"/>
      <c r="T41" s="47" t="n">
        <v>523.3856</v>
      </c>
      <c r="U41" s="47" t="n">
        <v>37.2598</v>
      </c>
      <c r="V41" s="47" t="n">
        <v>41.0161</v>
      </c>
      <c r="W41" s="47" t="n">
        <v>40.5983</v>
      </c>
      <c r="X41" s="47" t="n">
        <v>945.924</v>
      </c>
      <c r="Y41" s="76" t="n">
        <v>1.622</v>
      </c>
      <c r="Z41" s="47" t="n">
        <f aca="false">X41/3600</f>
        <v>0.26275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92.1608</v>
      </c>
      <c r="E42" s="59" t="n">
        <f aca="false">N42</f>
        <v>38.8057</v>
      </c>
      <c r="F42" s="59" t="n">
        <f aca="false">L42</f>
        <v>292.1608</v>
      </c>
      <c r="G42" s="59" t="n">
        <f aca="false">O42</f>
        <v>37.9986</v>
      </c>
      <c r="H42" s="59" t="n">
        <f aca="false">T42</f>
        <v>272.4948</v>
      </c>
      <c r="I42" s="59" t="n">
        <f aca="false">V42</f>
        <v>39.0385</v>
      </c>
      <c r="J42" s="59" t="n">
        <f aca="false">T42</f>
        <v>272.4948</v>
      </c>
      <c r="K42" s="59" t="n">
        <f aca="false">W42</f>
        <v>38.2596</v>
      </c>
      <c r="L42" s="53" t="n">
        <v>292.1608</v>
      </c>
      <c r="M42" s="53" t="n">
        <v>34.5366</v>
      </c>
      <c r="N42" s="53" t="n">
        <v>38.8057</v>
      </c>
      <c r="O42" s="53" t="n">
        <v>37.9986</v>
      </c>
      <c r="P42" s="53" t="n">
        <v>700.005</v>
      </c>
      <c r="Q42" s="53" t="n">
        <v>1.466</v>
      </c>
      <c r="R42" s="53" t="n">
        <f aca="false">P42/3600</f>
        <v>0.194445833333333</v>
      </c>
      <c r="S42" s="51"/>
      <c r="T42" s="53" t="n">
        <v>272.4948</v>
      </c>
      <c r="U42" s="53" t="n">
        <v>34.762</v>
      </c>
      <c r="V42" s="53" t="n">
        <v>39.0385</v>
      </c>
      <c r="W42" s="53" t="n">
        <v>38.2596</v>
      </c>
      <c r="X42" s="53" t="n">
        <v>893.319</v>
      </c>
      <c r="Y42" s="53" t="n">
        <v>1.404</v>
      </c>
      <c r="Z42" s="53" t="n">
        <f aca="false">X42/3600</f>
        <v>0.248144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483.3228</v>
      </c>
      <c r="E43" s="57" t="n">
        <f aca="false">N43</f>
        <v>45.8882</v>
      </c>
      <c r="F43" s="57" t="n">
        <f aca="false">L43</f>
        <v>3483.3228</v>
      </c>
      <c r="G43" s="57" t="n">
        <f aca="false">O43</f>
        <v>46.2938</v>
      </c>
      <c r="H43" s="57" t="n">
        <f aca="false">T43</f>
        <v>3150.0726</v>
      </c>
      <c r="I43" s="57" t="n">
        <f aca="false">V43</f>
        <v>45.9579</v>
      </c>
      <c r="J43" s="57" t="n">
        <f aca="false">T43</f>
        <v>3150.0726</v>
      </c>
      <c r="K43" s="57" t="n">
        <f aca="false">W43</f>
        <v>46.3216</v>
      </c>
      <c r="L43" s="54" t="n">
        <v>3483.3228</v>
      </c>
      <c r="M43" s="54" t="n">
        <v>41.8661</v>
      </c>
      <c r="N43" s="54" t="n">
        <v>45.8882</v>
      </c>
      <c r="O43" s="54" t="n">
        <v>46.2938</v>
      </c>
      <c r="P43" s="54" t="n">
        <v>1289.591</v>
      </c>
      <c r="Q43" s="76" t="n">
        <v>3.104</v>
      </c>
      <c r="R43" s="54" t="n">
        <f aca="false">P43/3600</f>
        <v>0.358219722222222</v>
      </c>
      <c r="S43" s="56"/>
      <c r="T43" s="54" t="n">
        <v>3150.0726</v>
      </c>
      <c r="U43" s="54" t="n">
        <v>41.9814</v>
      </c>
      <c r="V43" s="54" t="n">
        <v>45.9579</v>
      </c>
      <c r="W43" s="54" t="n">
        <v>46.3216</v>
      </c>
      <c r="X43" s="54" t="n">
        <v>1553.785</v>
      </c>
      <c r="Y43" s="76" t="n">
        <v>3.12</v>
      </c>
      <c r="Z43" s="54" t="n">
        <f aca="false">X43/3600</f>
        <v>0.43160694444444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15.7991</v>
      </c>
      <c r="E44" s="58" t="n">
        <f aca="false">N44</f>
        <v>43.9493</v>
      </c>
      <c r="F44" s="58" t="n">
        <f aca="false">L44</f>
        <v>1715.7991</v>
      </c>
      <c r="G44" s="58" t="n">
        <f aca="false">O44</f>
        <v>44.0089</v>
      </c>
      <c r="H44" s="58" t="n">
        <f aca="false">T44</f>
        <v>1537.7749</v>
      </c>
      <c r="I44" s="58" t="n">
        <f aca="false">V44</f>
        <v>44.0664</v>
      </c>
      <c r="J44" s="58" t="n">
        <f aca="false">T44</f>
        <v>1537.7749</v>
      </c>
      <c r="K44" s="58" t="n">
        <f aca="false">W44</f>
        <v>44.0808</v>
      </c>
      <c r="L44" s="47" t="n">
        <v>1715.7991</v>
      </c>
      <c r="M44" s="47" t="n">
        <v>38.984</v>
      </c>
      <c r="N44" s="47" t="n">
        <v>43.9493</v>
      </c>
      <c r="O44" s="47" t="n">
        <v>44.0089</v>
      </c>
      <c r="P44" s="47" t="n">
        <v>1107.659</v>
      </c>
      <c r="Q44" s="76" t="n">
        <v>2.605</v>
      </c>
      <c r="R44" s="47" t="n">
        <f aca="false">P44/3600</f>
        <v>0.307683055555556</v>
      </c>
      <c r="S44" s="48"/>
      <c r="T44" s="47" t="n">
        <v>1537.7749</v>
      </c>
      <c r="U44" s="47" t="n">
        <v>39.1235</v>
      </c>
      <c r="V44" s="47" t="n">
        <v>44.0664</v>
      </c>
      <c r="W44" s="47" t="n">
        <v>44.0808</v>
      </c>
      <c r="X44" s="47" t="n">
        <v>1359.065</v>
      </c>
      <c r="Y44" s="76" t="n">
        <v>2.605</v>
      </c>
      <c r="Z44" s="47" t="n">
        <f aca="false">X44/3600</f>
        <v>0.377518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56.5209</v>
      </c>
      <c r="E45" s="58" t="n">
        <f aca="false">N45</f>
        <v>42.0846</v>
      </c>
      <c r="F45" s="58" t="n">
        <f aca="false">L45</f>
        <v>856.5209</v>
      </c>
      <c r="G45" s="58" t="n">
        <f aca="false">O45</f>
        <v>41.6875</v>
      </c>
      <c r="H45" s="58" t="n">
        <f aca="false">T45</f>
        <v>778.3219</v>
      </c>
      <c r="I45" s="58" t="n">
        <f aca="false">V45</f>
        <v>42.2205</v>
      </c>
      <c r="J45" s="58" t="n">
        <f aca="false">T45</f>
        <v>778.3219</v>
      </c>
      <c r="K45" s="58" t="n">
        <f aca="false">W45</f>
        <v>41.8429</v>
      </c>
      <c r="L45" s="47" t="n">
        <v>856.5209</v>
      </c>
      <c r="M45" s="47" t="n">
        <v>36.0646</v>
      </c>
      <c r="N45" s="47" t="n">
        <v>42.0846</v>
      </c>
      <c r="O45" s="47" t="n">
        <v>41.6875</v>
      </c>
      <c r="P45" s="47" t="n">
        <v>995.82</v>
      </c>
      <c r="Q45" s="76" t="n">
        <v>2.184</v>
      </c>
      <c r="R45" s="47" t="n">
        <f aca="false">P45/3600</f>
        <v>0.276616666666667</v>
      </c>
      <c r="S45" s="48"/>
      <c r="T45" s="47" t="n">
        <v>778.3219</v>
      </c>
      <c r="U45" s="47" t="n">
        <v>36.2358</v>
      </c>
      <c r="V45" s="47" t="n">
        <v>42.2205</v>
      </c>
      <c r="W45" s="47" t="n">
        <v>41.8429</v>
      </c>
      <c r="X45" s="47" t="n">
        <v>1243.795</v>
      </c>
      <c r="Y45" s="76" t="n">
        <v>2.184</v>
      </c>
      <c r="Z45" s="47" t="n">
        <f aca="false">X45/3600</f>
        <v>0.345498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28.5842</v>
      </c>
      <c r="E46" s="59" t="n">
        <f aca="false">N46</f>
        <v>40.1339</v>
      </c>
      <c r="F46" s="59" t="n">
        <f aca="false">L46</f>
        <v>428.5842</v>
      </c>
      <c r="G46" s="59" t="n">
        <f aca="false">O46</f>
        <v>39.5074</v>
      </c>
      <c r="H46" s="59" t="n">
        <f aca="false">T46</f>
        <v>399.3377</v>
      </c>
      <c r="I46" s="59" t="n">
        <f aca="false">V46</f>
        <v>40.2999</v>
      </c>
      <c r="J46" s="59" t="n">
        <f aca="false">T46</f>
        <v>399.3377</v>
      </c>
      <c r="K46" s="59" t="n">
        <f aca="false">W46</f>
        <v>39.5809</v>
      </c>
      <c r="L46" s="53" t="n">
        <v>428.5842</v>
      </c>
      <c r="M46" s="53" t="n">
        <v>33.325</v>
      </c>
      <c r="N46" s="53" t="n">
        <v>40.1339</v>
      </c>
      <c r="O46" s="53" t="n">
        <v>39.5074</v>
      </c>
      <c r="P46" s="53" t="n">
        <v>924.854</v>
      </c>
      <c r="Q46" s="53" t="n">
        <v>1.872</v>
      </c>
      <c r="R46" s="53" t="n">
        <f aca="false">P46/3600</f>
        <v>0.256903888888889</v>
      </c>
      <c r="S46" s="51"/>
      <c r="T46" s="53" t="n">
        <v>399.3377</v>
      </c>
      <c r="U46" s="53" t="n">
        <v>33.4911</v>
      </c>
      <c r="V46" s="53" t="n">
        <v>40.2999</v>
      </c>
      <c r="W46" s="53" t="n">
        <v>39.5809</v>
      </c>
      <c r="X46" s="53" t="n">
        <v>1170.139</v>
      </c>
      <c r="Y46" s="53" t="n">
        <v>1.856</v>
      </c>
      <c r="Z46" s="53" t="n">
        <f aca="false">X46/3600</f>
        <v>0.325038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250.3093</v>
      </c>
      <c r="E47" s="57" t="n">
        <f aca="false">N47</f>
        <v>43.4412</v>
      </c>
      <c r="F47" s="57" t="n">
        <f aca="false">L47</f>
        <v>6250.3093</v>
      </c>
      <c r="G47" s="57" t="n">
        <f aca="false">O47</f>
        <v>43.8967</v>
      </c>
      <c r="H47" s="57" t="n">
        <f aca="false">T47</f>
        <v>5531.4309</v>
      </c>
      <c r="I47" s="57" t="n">
        <f aca="false">V47</f>
        <v>43.441</v>
      </c>
      <c r="J47" s="57" t="n">
        <f aca="false">T47</f>
        <v>5531.4309</v>
      </c>
      <c r="K47" s="57" t="n">
        <f aca="false">W47</f>
        <v>43.9537</v>
      </c>
      <c r="L47" s="54" t="n">
        <v>6250.3093</v>
      </c>
      <c r="M47" s="54" t="n">
        <v>39.8032</v>
      </c>
      <c r="N47" s="54" t="n">
        <v>43.4412</v>
      </c>
      <c r="O47" s="54" t="n">
        <v>43.8967</v>
      </c>
      <c r="P47" s="54" t="n">
        <v>1107.401</v>
      </c>
      <c r="Q47" s="76" t="n">
        <v>3.026</v>
      </c>
      <c r="R47" s="54" t="n">
        <f aca="false">P47/3600</f>
        <v>0.307611388888889</v>
      </c>
      <c r="S47" s="56"/>
      <c r="T47" s="54" t="n">
        <v>5531.4309</v>
      </c>
      <c r="U47" s="54" t="n">
        <v>39.9206</v>
      </c>
      <c r="V47" s="54" t="n">
        <v>43.441</v>
      </c>
      <c r="W47" s="54" t="n">
        <v>43.9537</v>
      </c>
      <c r="X47" s="54" t="n">
        <v>1295.796</v>
      </c>
      <c r="Y47" s="76" t="n">
        <v>3.151</v>
      </c>
      <c r="Z47" s="54" t="n">
        <f aca="false">X47/3600</f>
        <v>0.35994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063.0722</v>
      </c>
      <c r="E48" s="58" t="n">
        <f aca="false">N48</f>
        <v>41.0726</v>
      </c>
      <c r="F48" s="58" t="n">
        <f aca="false">L48</f>
        <v>3063.0722</v>
      </c>
      <c r="G48" s="58" t="n">
        <f aca="false">O48</f>
        <v>41.3447</v>
      </c>
      <c r="H48" s="58" t="n">
        <f aca="false">T48</f>
        <v>2687.2124</v>
      </c>
      <c r="I48" s="58" t="n">
        <f aca="false">V48</f>
        <v>41.0998</v>
      </c>
      <c r="J48" s="58" t="n">
        <f aca="false">T48</f>
        <v>2687.2124</v>
      </c>
      <c r="K48" s="58" t="n">
        <f aca="false">W48</f>
        <v>41.4536</v>
      </c>
      <c r="L48" s="47" t="n">
        <v>3063.0722</v>
      </c>
      <c r="M48" s="47" t="n">
        <v>36.2762</v>
      </c>
      <c r="N48" s="47" t="n">
        <v>41.0726</v>
      </c>
      <c r="O48" s="47" t="n">
        <v>41.3447</v>
      </c>
      <c r="P48" s="47" t="n">
        <v>919.678</v>
      </c>
      <c r="Q48" s="76" t="n">
        <v>2.511</v>
      </c>
      <c r="R48" s="47" t="n">
        <f aca="false">P48/3600</f>
        <v>0.255466111111111</v>
      </c>
      <c r="S48" s="48"/>
      <c r="T48" s="47" t="n">
        <v>2687.2124</v>
      </c>
      <c r="U48" s="47" t="n">
        <v>36.4464</v>
      </c>
      <c r="V48" s="47" t="n">
        <v>41.0998</v>
      </c>
      <c r="W48" s="47" t="n">
        <v>41.4536</v>
      </c>
      <c r="X48" s="47" t="n">
        <v>1096.623</v>
      </c>
      <c r="Y48" s="76" t="n">
        <v>2.48</v>
      </c>
      <c r="Z48" s="47" t="n">
        <f aca="false">X48/3600</f>
        <v>0.30461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61.1546</v>
      </c>
      <c r="E49" s="58" t="n">
        <f aca="false">N49</f>
        <v>39.1092</v>
      </c>
      <c r="F49" s="58" t="n">
        <f aca="false">L49</f>
        <v>1461.1546</v>
      </c>
      <c r="G49" s="58" t="n">
        <f aca="false">O49</f>
        <v>39.2348</v>
      </c>
      <c r="H49" s="58" t="n">
        <f aca="false">T49</f>
        <v>1310.5732</v>
      </c>
      <c r="I49" s="58" t="n">
        <f aca="false">V49</f>
        <v>39.1392</v>
      </c>
      <c r="J49" s="58" t="n">
        <f aca="false">T49</f>
        <v>1310.5732</v>
      </c>
      <c r="K49" s="58" t="n">
        <f aca="false">W49</f>
        <v>39.343</v>
      </c>
      <c r="L49" s="47" t="n">
        <v>1461.1546</v>
      </c>
      <c r="M49" s="47" t="n">
        <v>33.0712</v>
      </c>
      <c r="N49" s="47" t="n">
        <v>39.1092</v>
      </c>
      <c r="O49" s="47" t="n">
        <v>39.2348</v>
      </c>
      <c r="P49" s="47" t="n">
        <v>805.204</v>
      </c>
      <c r="Q49" s="76" t="n">
        <v>2.137</v>
      </c>
      <c r="R49" s="47" t="n">
        <f aca="false">P49/3600</f>
        <v>0.223667777777778</v>
      </c>
      <c r="S49" s="48"/>
      <c r="T49" s="47" t="n">
        <v>1310.5732</v>
      </c>
      <c r="U49" s="47" t="n">
        <v>33.2881</v>
      </c>
      <c r="V49" s="47" t="n">
        <v>39.1392</v>
      </c>
      <c r="W49" s="47" t="n">
        <v>39.343</v>
      </c>
      <c r="X49" s="47" t="n">
        <v>979.371</v>
      </c>
      <c r="Y49" s="76" t="n">
        <v>2.059</v>
      </c>
      <c r="Z49" s="47" t="n">
        <f aca="false">X49/3600</f>
        <v>0.272047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7.8433</v>
      </c>
      <c r="E50" s="59" t="n">
        <f aca="false">N50</f>
        <v>37.4227</v>
      </c>
      <c r="F50" s="59" t="n">
        <f aca="false">L50</f>
        <v>677.8433</v>
      </c>
      <c r="G50" s="59" t="n">
        <f aca="false">O50</f>
        <v>37.3604</v>
      </c>
      <c r="H50" s="59" t="n">
        <f aca="false">T50</f>
        <v>623.8969</v>
      </c>
      <c r="I50" s="59" t="n">
        <f aca="false">V50</f>
        <v>37.3897</v>
      </c>
      <c r="J50" s="59" t="n">
        <f aca="false">T50</f>
        <v>623.8969</v>
      </c>
      <c r="K50" s="59" t="n">
        <f aca="false">W50</f>
        <v>37.3989</v>
      </c>
      <c r="L50" s="53" t="n">
        <v>677.8433</v>
      </c>
      <c r="M50" s="53" t="n">
        <v>30.2936</v>
      </c>
      <c r="N50" s="53" t="n">
        <v>37.4227</v>
      </c>
      <c r="O50" s="53" t="n">
        <v>37.3604</v>
      </c>
      <c r="P50" s="53" t="n">
        <v>736.36</v>
      </c>
      <c r="Q50" s="53" t="n">
        <v>1.716</v>
      </c>
      <c r="R50" s="53" t="n">
        <f aca="false">P50/3600</f>
        <v>0.204544444444444</v>
      </c>
      <c r="S50" s="51"/>
      <c r="T50" s="53" t="n">
        <v>623.8969</v>
      </c>
      <c r="U50" s="53" t="n">
        <v>30.5146</v>
      </c>
      <c r="V50" s="53" t="n">
        <v>37.3897</v>
      </c>
      <c r="W50" s="53" t="n">
        <v>37.3989</v>
      </c>
      <c r="X50" s="53" t="n">
        <v>909.144</v>
      </c>
      <c r="Y50" s="53" t="n">
        <v>1.669</v>
      </c>
      <c r="Z50" s="53" t="n">
        <f aca="false">X50/3600</f>
        <v>0.2525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3867.3563</v>
      </c>
      <c r="E51" s="57" t="n">
        <f aca="false">N51</f>
        <v>43.7879</v>
      </c>
      <c r="F51" s="57" t="n">
        <f aca="false">L51</f>
        <v>3867.3563</v>
      </c>
      <c r="G51" s="57" t="n">
        <f aca="false">O51</f>
        <v>44.7915</v>
      </c>
      <c r="H51" s="57" t="n">
        <f aca="false">T51</f>
        <v>3520.2425</v>
      </c>
      <c r="I51" s="57" t="n">
        <f aca="false">V51</f>
        <v>43.8824</v>
      </c>
      <c r="J51" s="57" t="n">
        <f aca="false">T51</f>
        <v>3520.2425</v>
      </c>
      <c r="K51" s="57" t="n">
        <f aca="false">W51</f>
        <v>44.8888</v>
      </c>
      <c r="L51" s="54" t="n">
        <v>3867.3563</v>
      </c>
      <c r="M51" s="54" t="n">
        <v>40.3998</v>
      </c>
      <c r="N51" s="54" t="n">
        <v>43.7879</v>
      </c>
      <c r="O51" s="54" t="n">
        <v>44.7915</v>
      </c>
      <c r="P51" s="54" t="n">
        <v>842.904</v>
      </c>
      <c r="Q51" s="76" t="n">
        <v>2.355</v>
      </c>
      <c r="R51" s="54" t="n">
        <f aca="false">P51/3600</f>
        <v>0.23414</v>
      </c>
      <c r="S51" s="56"/>
      <c r="T51" s="54" t="n">
        <v>3520.2425</v>
      </c>
      <c r="U51" s="54" t="n">
        <v>40.5073</v>
      </c>
      <c r="V51" s="54" t="n">
        <v>43.8824</v>
      </c>
      <c r="W51" s="54" t="n">
        <v>44.8888</v>
      </c>
      <c r="X51" s="54" t="n">
        <v>1069.589</v>
      </c>
      <c r="Y51" s="76" t="n">
        <v>2.371</v>
      </c>
      <c r="Z51" s="54" t="n">
        <f aca="false">X51/3600</f>
        <v>0.297108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785.5151</v>
      </c>
      <c r="E52" s="58" t="n">
        <f aca="false">N52</f>
        <v>41.4915</v>
      </c>
      <c r="F52" s="58" t="n">
        <f aca="false">L52</f>
        <v>1785.5151</v>
      </c>
      <c r="G52" s="58" t="n">
        <f aca="false">O52</f>
        <v>42.4144</v>
      </c>
      <c r="H52" s="58" t="n">
        <f aca="false">T52</f>
        <v>1593.6258</v>
      </c>
      <c r="I52" s="58" t="n">
        <f aca="false">V52</f>
        <v>41.7185</v>
      </c>
      <c r="J52" s="58" t="n">
        <f aca="false">T52</f>
        <v>1593.6258</v>
      </c>
      <c r="K52" s="58" t="n">
        <f aca="false">W52</f>
        <v>42.6292</v>
      </c>
      <c r="L52" s="47" t="n">
        <v>1785.5151</v>
      </c>
      <c r="M52" s="47" t="n">
        <v>37.047</v>
      </c>
      <c r="N52" s="47" t="n">
        <v>41.4915</v>
      </c>
      <c r="O52" s="47" t="n">
        <v>42.4144</v>
      </c>
      <c r="P52" s="47" t="n">
        <v>687.808</v>
      </c>
      <c r="Q52" s="76" t="n">
        <v>1.918</v>
      </c>
      <c r="R52" s="47" t="n">
        <f aca="false">P52/3600</f>
        <v>0.191057777777778</v>
      </c>
      <c r="S52" s="48"/>
      <c r="T52" s="47" t="n">
        <v>1593.6258</v>
      </c>
      <c r="U52" s="47" t="n">
        <v>37.2691</v>
      </c>
      <c r="V52" s="47" t="n">
        <v>41.7185</v>
      </c>
      <c r="W52" s="47" t="n">
        <v>42.6292</v>
      </c>
      <c r="X52" s="47" t="n">
        <v>894.104</v>
      </c>
      <c r="Y52" s="76" t="n">
        <v>1.856</v>
      </c>
      <c r="Z52" s="47" t="n">
        <f aca="false">X52/3600</f>
        <v>0.24836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36.4037</v>
      </c>
      <c r="E53" s="58" t="n">
        <f aca="false">N53</f>
        <v>39.4487</v>
      </c>
      <c r="F53" s="58" t="n">
        <f aca="false">L53</f>
        <v>836.4037</v>
      </c>
      <c r="G53" s="58" t="n">
        <f aca="false">O53</f>
        <v>39.9731</v>
      </c>
      <c r="H53" s="58" t="n">
        <f aca="false">T53</f>
        <v>756.1145</v>
      </c>
      <c r="I53" s="58" t="n">
        <f aca="false">V53</f>
        <v>39.7686</v>
      </c>
      <c r="J53" s="58" t="n">
        <f aca="false">T53</f>
        <v>756.1145</v>
      </c>
      <c r="K53" s="58" t="n">
        <f aca="false">W53</f>
        <v>40.4322</v>
      </c>
      <c r="L53" s="47" t="n">
        <v>836.4037</v>
      </c>
      <c r="M53" s="47" t="n">
        <v>34.0334</v>
      </c>
      <c r="N53" s="47" t="n">
        <v>39.4487</v>
      </c>
      <c r="O53" s="47" t="n">
        <v>39.9731</v>
      </c>
      <c r="P53" s="47" t="n">
        <v>584.254</v>
      </c>
      <c r="Q53" s="76" t="n">
        <v>1.497</v>
      </c>
      <c r="R53" s="47" t="n">
        <f aca="false">P53/3600</f>
        <v>0.162292777777778</v>
      </c>
      <c r="S53" s="48"/>
      <c r="T53" s="47" t="n">
        <v>756.1145</v>
      </c>
      <c r="U53" s="47" t="n">
        <v>34.3644</v>
      </c>
      <c r="V53" s="47" t="n">
        <v>39.7686</v>
      </c>
      <c r="W53" s="47" t="n">
        <v>40.4322</v>
      </c>
      <c r="X53" s="47" t="n">
        <v>771.72</v>
      </c>
      <c r="Y53" s="76" t="n">
        <v>1.466</v>
      </c>
      <c r="Z53" s="47" t="n">
        <f aca="false">X53/3600</f>
        <v>0.21436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75.2012</v>
      </c>
      <c r="E54" s="59" t="n">
        <f aca="false">N54</f>
        <v>37.7029</v>
      </c>
      <c r="F54" s="59" t="n">
        <f aca="false">L54</f>
        <v>375.2012</v>
      </c>
      <c r="G54" s="59" t="n">
        <f aca="false">O54</f>
        <v>37.7301</v>
      </c>
      <c r="H54" s="59" t="n">
        <f aca="false">T54</f>
        <v>350.8246</v>
      </c>
      <c r="I54" s="59" t="n">
        <f aca="false">V54</f>
        <v>38.0925</v>
      </c>
      <c r="J54" s="59" t="n">
        <f aca="false">T54</f>
        <v>350.8246</v>
      </c>
      <c r="K54" s="59" t="n">
        <f aca="false">W54</f>
        <v>38.3191</v>
      </c>
      <c r="L54" s="53" t="n">
        <v>375.2012</v>
      </c>
      <c r="M54" s="53" t="n">
        <v>31.6212</v>
      </c>
      <c r="N54" s="53" t="n">
        <v>37.7029</v>
      </c>
      <c r="O54" s="53" t="n">
        <v>37.7301</v>
      </c>
      <c r="P54" s="53" t="n">
        <v>519.982</v>
      </c>
      <c r="Q54" s="53" t="n">
        <v>1.185</v>
      </c>
      <c r="R54" s="53" t="n">
        <f aca="false">P54/3600</f>
        <v>0.144439444444444</v>
      </c>
      <c r="S54" s="51"/>
      <c r="T54" s="53" t="n">
        <v>350.8246</v>
      </c>
      <c r="U54" s="53" t="n">
        <v>31.9361</v>
      </c>
      <c r="V54" s="53" t="n">
        <v>38.0925</v>
      </c>
      <c r="W54" s="53" t="n">
        <v>38.3191</v>
      </c>
      <c r="X54" s="53" t="n">
        <v>696.132</v>
      </c>
      <c r="Y54" s="53" t="n">
        <v>1.201</v>
      </c>
      <c r="Z54" s="53" t="n">
        <f aca="false">X54/3600</f>
        <v>0.1933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818.9979</v>
      </c>
      <c r="E55" s="57" t="n">
        <f aca="false">N55</f>
        <v>46.6222</v>
      </c>
      <c r="F55" s="57" t="n">
        <f aca="false">L55</f>
        <v>818.9979</v>
      </c>
      <c r="G55" s="57" t="n">
        <f aca="false">O55</f>
        <v>45.9852</v>
      </c>
      <c r="H55" s="57" t="n">
        <f aca="false">T55</f>
        <v>756.0082</v>
      </c>
      <c r="I55" s="57" t="n">
        <f aca="false">V55</f>
        <v>46.7777</v>
      </c>
      <c r="J55" s="57" t="n">
        <f aca="false">T55</f>
        <v>756.0082</v>
      </c>
      <c r="K55" s="57" t="n">
        <f aca="false">W55</f>
        <v>46.0516</v>
      </c>
      <c r="L55" s="54" t="n">
        <v>818.9979</v>
      </c>
      <c r="M55" s="54" t="n">
        <v>43.1587</v>
      </c>
      <c r="N55" s="54" t="n">
        <v>46.6222</v>
      </c>
      <c r="O55" s="54" t="n">
        <v>45.9852</v>
      </c>
      <c r="P55" s="54" t="n">
        <v>243.927</v>
      </c>
      <c r="Q55" s="76" t="n">
        <v>0.577</v>
      </c>
      <c r="R55" s="54" t="n">
        <f aca="false">P55/3600</f>
        <v>0.0677575</v>
      </c>
      <c r="S55" s="56"/>
      <c r="T55" s="54" t="n">
        <v>756.0082</v>
      </c>
      <c r="U55" s="54" t="n">
        <v>43.4135</v>
      </c>
      <c r="V55" s="54" t="n">
        <v>46.7777</v>
      </c>
      <c r="W55" s="54" t="n">
        <v>46.0516</v>
      </c>
      <c r="X55" s="54" t="n">
        <v>269.963</v>
      </c>
      <c r="Y55" s="76" t="n">
        <v>0.592</v>
      </c>
      <c r="Z55" s="54" t="n">
        <f aca="false">X55/3600</f>
        <v>0.074989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08.3052</v>
      </c>
      <c r="E56" s="58" t="n">
        <f aca="false">N56</f>
        <v>44.0166</v>
      </c>
      <c r="F56" s="58" t="n">
        <f aca="false">L56</f>
        <v>408.3052</v>
      </c>
      <c r="G56" s="58" t="n">
        <f aca="false">O56</f>
        <v>43.2219</v>
      </c>
      <c r="H56" s="58" t="n">
        <f aca="false">T56</f>
        <v>380.734</v>
      </c>
      <c r="I56" s="58" t="n">
        <f aca="false">V56</f>
        <v>44.2992</v>
      </c>
      <c r="J56" s="58" t="n">
        <f aca="false">T56</f>
        <v>380.734</v>
      </c>
      <c r="K56" s="58" t="n">
        <f aca="false">W56</f>
        <v>43.3965</v>
      </c>
      <c r="L56" s="47" t="n">
        <v>408.3052</v>
      </c>
      <c r="M56" s="47" t="n">
        <v>39.7387</v>
      </c>
      <c r="N56" s="47" t="n">
        <v>44.0166</v>
      </c>
      <c r="O56" s="47" t="n">
        <v>43.2219</v>
      </c>
      <c r="P56" s="47" t="n">
        <v>206.736</v>
      </c>
      <c r="Q56" s="76" t="n">
        <v>0.468</v>
      </c>
      <c r="R56" s="47" t="n">
        <f aca="false">P56/3600</f>
        <v>0.0574266666666667</v>
      </c>
      <c r="S56" s="48"/>
      <c r="T56" s="47" t="n">
        <v>380.734</v>
      </c>
      <c r="U56" s="47" t="n">
        <v>39.9999</v>
      </c>
      <c r="V56" s="47" t="n">
        <v>44.2992</v>
      </c>
      <c r="W56" s="47" t="n">
        <v>43.3965</v>
      </c>
      <c r="X56" s="47" t="n">
        <v>240.743</v>
      </c>
      <c r="Y56" s="76" t="n">
        <v>0.468</v>
      </c>
      <c r="Z56" s="47" t="n">
        <f aca="false">X56/3600</f>
        <v>0.066873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98.6804</v>
      </c>
      <c r="E57" s="58" t="n">
        <f aca="false">N57</f>
        <v>41.7684</v>
      </c>
      <c r="F57" s="58" t="n">
        <f aca="false">L57</f>
        <v>198.6804</v>
      </c>
      <c r="G57" s="58" t="n">
        <f aca="false">O57</f>
        <v>40.7984</v>
      </c>
      <c r="H57" s="58" t="n">
        <f aca="false">T57</f>
        <v>192.5072</v>
      </c>
      <c r="I57" s="58" t="n">
        <f aca="false">V57</f>
        <v>41.9613</v>
      </c>
      <c r="J57" s="58" t="n">
        <f aca="false">T57</f>
        <v>192.5072</v>
      </c>
      <c r="K57" s="58" t="n">
        <f aca="false">W57</f>
        <v>40.974</v>
      </c>
      <c r="L57" s="47" t="n">
        <v>198.6804</v>
      </c>
      <c r="M57" s="47" t="n">
        <v>36.603</v>
      </c>
      <c r="N57" s="47" t="n">
        <v>41.7684</v>
      </c>
      <c r="O57" s="47" t="n">
        <v>40.7984</v>
      </c>
      <c r="P57" s="47" t="n">
        <v>183.226</v>
      </c>
      <c r="Q57" s="76" t="n">
        <v>0.405</v>
      </c>
      <c r="R57" s="47" t="n">
        <f aca="false">P57/3600</f>
        <v>0.0508961111111111</v>
      </c>
      <c r="S57" s="48"/>
      <c r="T57" s="47" t="n">
        <v>192.5072</v>
      </c>
      <c r="U57" s="47" t="n">
        <v>36.9207</v>
      </c>
      <c r="V57" s="47" t="n">
        <v>41.9613</v>
      </c>
      <c r="W57" s="47" t="n">
        <v>40.974</v>
      </c>
      <c r="X57" s="47" t="n">
        <v>223.207</v>
      </c>
      <c r="Y57" s="76" t="n">
        <v>0.405</v>
      </c>
      <c r="Z57" s="47" t="n">
        <f aca="false">X57/3600</f>
        <v>0.062001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.3052</v>
      </c>
      <c r="E58" s="59" t="n">
        <f aca="false">N58</f>
        <v>39.4387</v>
      </c>
      <c r="F58" s="59" t="n">
        <f aca="false">L58</f>
        <v>100.3052</v>
      </c>
      <c r="G58" s="59" t="n">
        <f aca="false">O58</f>
        <v>38.3857</v>
      </c>
      <c r="H58" s="59" t="n">
        <f aca="false">T58</f>
        <v>102.0412</v>
      </c>
      <c r="I58" s="59" t="n">
        <f aca="false">V58</f>
        <v>39.8994</v>
      </c>
      <c r="J58" s="59" t="n">
        <f aca="false">T58</f>
        <v>102.0412</v>
      </c>
      <c r="K58" s="59" t="n">
        <f aca="false">W58</f>
        <v>38.4481</v>
      </c>
      <c r="L58" s="53" t="n">
        <v>100.3052</v>
      </c>
      <c r="M58" s="53" t="n">
        <v>34.0244</v>
      </c>
      <c r="N58" s="53" t="n">
        <v>39.4387</v>
      </c>
      <c r="O58" s="53" t="n">
        <v>38.3857</v>
      </c>
      <c r="P58" s="53" t="n">
        <v>172.29</v>
      </c>
      <c r="Q58" s="53" t="n">
        <v>0.358</v>
      </c>
      <c r="R58" s="53" t="n">
        <f aca="false">P58/3600</f>
        <v>0.0478583333333333</v>
      </c>
      <c r="S58" s="51"/>
      <c r="T58" s="53" t="n">
        <v>102.0412</v>
      </c>
      <c r="U58" s="53" t="n">
        <v>34.2701</v>
      </c>
      <c r="V58" s="53" t="n">
        <v>39.8994</v>
      </c>
      <c r="W58" s="53" t="n">
        <v>38.4481</v>
      </c>
      <c r="X58" s="53" t="n">
        <v>212.288</v>
      </c>
      <c r="Y58" s="53" t="n">
        <v>0.374</v>
      </c>
      <c r="Z58" s="53" t="n">
        <f aca="false">X58/3600</f>
        <v>0.058968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256.0409</v>
      </c>
      <c r="E59" s="55" t="n">
        <f aca="false">N59</f>
        <v>45.8873</v>
      </c>
      <c r="F59" s="55" t="n">
        <f aca="false">L59</f>
        <v>1256.0409</v>
      </c>
      <c r="G59" s="55" t="n">
        <f aca="false">O59</f>
        <v>46.6945</v>
      </c>
      <c r="H59" s="55" t="n">
        <f aca="false">T59</f>
        <v>1009.6595</v>
      </c>
      <c r="I59" s="55" t="n">
        <f aca="false">V59</f>
        <v>46.0803</v>
      </c>
      <c r="J59" s="55" t="n">
        <f aca="false">T59</f>
        <v>1009.6595</v>
      </c>
      <c r="K59" s="55" t="n">
        <f aca="false">W59</f>
        <v>46.8064</v>
      </c>
      <c r="L59" s="54" t="n">
        <v>1256.0409</v>
      </c>
      <c r="M59" s="54" t="n">
        <v>40.3418</v>
      </c>
      <c r="N59" s="54" t="n">
        <v>45.8873</v>
      </c>
      <c r="O59" s="54" t="n">
        <v>46.6945</v>
      </c>
      <c r="P59" s="54" t="n">
        <v>315.69</v>
      </c>
      <c r="Q59" s="76" t="n">
        <v>0.889</v>
      </c>
      <c r="R59" s="54" t="n">
        <f aca="false">P59/3600</f>
        <v>0.0876916666666667</v>
      </c>
      <c r="S59" s="56"/>
      <c r="T59" s="54" t="n">
        <v>1009.6595</v>
      </c>
      <c r="U59" s="54" t="n">
        <v>40.4589</v>
      </c>
      <c r="V59" s="54" t="n">
        <v>46.0803</v>
      </c>
      <c r="W59" s="54" t="n">
        <v>46.8064</v>
      </c>
      <c r="X59" s="54" t="n">
        <v>350.549</v>
      </c>
      <c r="Y59" s="76" t="n">
        <v>0.873</v>
      </c>
      <c r="Z59" s="54" t="n">
        <f aca="false">X59/3600</f>
        <v>0.097374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09.0642</v>
      </c>
      <c r="E60" s="46" t="n">
        <f aca="false">N60</f>
        <v>44.0684</v>
      </c>
      <c r="F60" s="46" t="n">
        <f aca="false">L60</f>
        <v>609.0642</v>
      </c>
      <c r="G60" s="46" t="n">
        <f aca="false">O60</f>
        <v>44.4721</v>
      </c>
      <c r="H60" s="46" t="n">
        <f aca="false">T60</f>
        <v>477.9014</v>
      </c>
      <c r="I60" s="46" t="n">
        <f aca="false">V60</f>
        <v>44.135</v>
      </c>
      <c r="J60" s="46" t="n">
        <f aca="false">T60</f>
        <v>477.9014</v>
      </c>
      <c r="K60" s="46" t="n">
        <f aca="false">W60</f>
        <v>44.6417</v>
      </c>
      <c r="L60" s="47" t="n">
        <v>609.0642</v>
      </c>
      <c r="M60" s="47" t="n">
        <v>37.1169</v>
      </c>
      <c r="N60" s="47" t="n">
        <v>44.0684</v>
      </c>
      <c r="O60" s="47" t="n">
        <v>44.4721</v>
      </c>
      <c r="P60" s="47" t="n">
        <v>264.114</v>
      </c>
      <c r="Q60" s="76" t="n">
        <v>0.764</v>
      </c>
      <c r="R60" s="47" t="n">
        <f aca="false">P60/3600</f>
        <v>0.073365</v>
      </c>
      <c r="S60" s="48"/>
      <c r="T60" s="47" t="n">
        <v>477.9014</v>
      </c>
      <c r="U60" s="47" t="n">
        <v>37.2227</v>
      </c>
      <c r="V60" s="47" t="n">
        <v>44.135</v>
      </c>
      <c r="W60" s="47" t="n">
        <v>44.6417</v>
      </c>
      <c r="X60" s="47" t="n">
        <v>305.565</v>
      </c>
      <c r="Y60" s="76" t="n">
        <v>0.733</v>
      </c>
      <c r="Z60" s="47" t="n">
        <f aca="false">X60/3600</f>
        <v>0.084879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6.4688</v>
      </c>
      <c r="E61" s="46" t="n">
        <f aca="false">N61</f>
        <v>42.3747</v>
      </c>
      <c r="F61" s="46" t="n">
        <f aca="false">L61</f>
        <v>316.4688</v>
      </c>
      <c r="G61" s="46" t="n">
        <f aca="false">O61</f>
        <v>42.7765</v>
      </c>
      <c r="H61" s="46" t="n">
        <f aca="false">T61</f>
        <v>263.7172</v>
      </c>
      <c r="I61" s="46" t="n">
        <f aca="false">V61</f>
        <v>42.1945</v>
      </c>
      <c r="J61" s="46" t="n">
        <f aca="false">T61</f>
        <v>263.7172</v>
      </c>
      <c r="K61" s="46" t="n">
        <f aca="false">W61</f>
        <v>42.7442</v>
      </c>
      <c r="L61" s="47" t="n">
        <v>316.4688</v>
      </c>
      <c r="M61" s="47" t="n">
        <v>34.0645</v>
      </c>
      <c r="N61" s="47" t="n">
        <v>42.3747</v>
      </c>
      <c r="O61" s="47" t="n">
        <v>42.7765</v>
      </c>
      <c r="P61" s="47" t="n">
        <v>241.182</v>
      </c>
      <c r="Q61" s="76" t="n">
        <v>0.624</v>
      </c>
      <c r="R61" s="47" t="n">
        <f aca="false">P61/3600</f>
        <v>0.066995</v>
      </c>
      <c r="S61" s="48"/>
      <c r="T61" s="47" t="n">
        <v>263.7172</v>
      </c>
      <c r="U61" s="47" t="n">
        <v>34.2411</v>
      </c>
      <c r="V61" s="47" t="n">
        <v>42.1945</v>
      </c>
      <c r="W61" s="47" t="n">
        <v>42.7442</v>
      </c>
      <c r="X61" s="47" t="n">
        <v>288.295</v>
      </c>
      <c r="Y61" s="76" t="n">
        <v>0.889</v>
      </c>
      <c r="Z61" s="47" t="n">
        <f aca="false">X61/3600</f>
        <v>0.080081944444444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67.8586</v>
      </c>
      <c r="E62" s="52" t="n">
        <f aca="false">N62</f>
        <v>40.661</v>
      </c>
      <c r="F62" s="52" t="n">
        <f aca="false">L62</f>
        <v>167.8586</v>
      </c>
      <c r="G62" s="52" t="n">
        <f aca="false">O62</f>
        <v>40.352</v>
      </c>
      <c r="H62" s="52" t="n">
        <f aca="false">T62</f>
        <v>154.6121</v>
      </c>
      <c r="I62" s="52" t="n">
        <f aca="false">V62</f>
        <v>40.6658</v>
      </c>
      <c r="J62" s="52" t="n">
        <f aca="false">T62</f>
        <v>154.6121</v>
      </c>
      <c r="K62" s="52" t="n">
        <f aca="false">W62</f>
        <v>40.46</v>
      </c>
      <c r="L62" s="53" t="n">
        <v>167.8586</v>
      </c>
      <c r="M62" s="53" t="n">
        <v>31.0199</v>
      </c>
      <c r="N62" s="53" t="n">
        <v>40.661</v>
      </c>
      <c r="O62" s="53" t="n">
        <v>40.352</v>
      </c>
      <c r="P62" s="53" t="n">
        <v>228.67</v>
      </c>
      <c r="Q62" s="53" t="n">
        <v>0.546</v>
      </c>
      <c r="R62" s="53" t="n">
        <f aca="false">P62/3600</f>
        <v>0.0635194444444445</v>
      </c>
      <c r="S62" s="51"/>
      <c r="T62" s="53" t="n">
        <v>154.6121</v>
      </c>
      <c r="U62" s="53" t="n">
        <v>31.2528</v>
      </c>
      <c r="V62" s="53" t="n">
        <v>40.6658</v>
      </c>
      <c r="W62" s="53" t="n">
        <v>40.46</v>
      </c>
      <c r="X62" s="53" t="n">
        <v>275.064</v>
      </c>
      <c r="Y62" s="53" t="n">
        <v>0.53</v>
      </c>
      <c r="Z62" s="53" t="n">
        <f aca="false">X62/3600</f>
        <v>0.076406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79.6371</v>
      </c>
      <c r="E63" s="57" t="n">
        <f aca="false">N63</f>
        <v>44.0662</v>
      </c>
      <c r="F63" s="57" t="n">
        <f aca="false">L63</f>
        <v>1179.6371</v>
      </c>
      <c r="G63" s="57" t="n">
        <f aca="false">O63</f>
        <v>45.0507</v>
      </c>
      <c r="H63" s="57" t="n">
        <f aca="false">T63</f>
        <v>1046.2639</v>
      </c>
      <c r="I63" s="57" t="n">
        <f aca="false">V63</f>
        <v>43.9682</v>
      </c>
      <c r="J63" s="57" t="n">
        <f aca="false">T63</f>
        <v>1046.2639</v>
      </c>
      <c r="K63" s="57" t="n">
        <f aca="false">W63</f>
        <v>45.0224</v>
      </c>
      <c r="L63" s="54" t="n">
        <v>1179.6371</v>
      </c>
      <c r="M63" s="54" t="n">
        <v>40.3139</v>
      </c>
      <c r="N63" s="54" t="n">
        <v>44.0662</v>
      </c>
      <c r="O63" s="54" t="n">
        <v>45.0507</v>
      </c>
      <c r="P63" s="54" t="n">
        <v>252.665</v>
      </c>
      <c r="Q63" s="76" t="n">
        <v>0.701</v>
      </c>
      <c r="R63" s="54" t="n">
        <f aca="false">P63/3600</f>
        <v>0.0701847222222222</v>
      </c>
      <c r="S63" s="56"/>
      <c r="T63" s="54" t="n">
        <v>1046.2639</v>
      </c>
      <c r="U63" s="54" t="n">
        <v>40.3822</v>
      </c>
      <c r="V63" s="54" t="n">
        <v>43.9682</v>
      </c>
      <c r="W63" s="54" t="n">
        <v>45.0224</v>
      </c>
      <c r="X63" s="54" t="n">
        <v>295.407</v>
      </c>
      <c r="Y63" s="76" t="n">
        <v>0.717</v>
      </c>
      <c r="Z63" s="54" t="n">
        <f aca="false">X63/3600</f>
        <v>0.08205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61.8763</v>
      </c>
      <c r="E64" s="58" t="n">
        <f aca="false">N64</f>
        <v>41.6946</v>
      </c>
      <c r="F64" s="58" t="n">
        <f aca="false">L64</f>
        <v>561.8763</v>
      </c>
      <c r="G64" s="58" t="n">
        <f aca="false">O64</f>
        <v>42.5567</v>
      </c>
      <c r="H64" s="58" t="n">
        <f aca="false">T64</f>
        <v>497.7031</v>
      </c>
      <c r="I64" s="58" t="n">
        <f aca="false">V64</f>
        <v>41.6346</v>
      </c>
      <c r="J64" s="58" t="n">
        <f aca="false">T64</f>
        <v>497.7031</v>
      </c>
      <c r="K64" s="58" t="n">
        <f aca="false">W64</f>
        <v>42.5619</v>
      </c>
      <c r="L64" s="47" t="n">
        <v>561.8763</v>
      </c>
      <c r="M64" s="47" t="n">
        <v>37.1442</v>
      </c>
      <c r="N64" s="47" t="n">
        <v>41.6946</v>
      </c>
      <c r="O64" s="47" t="n">
        <v>42.5567</v>
      </c>
      <c r="P64" s="47" t="n">
        <v>214.533</v>
      </c>
      <c r="Q64" s="76" t="n">
        <v>0.546</v>
      </c>
      <c r="R64" s="47" t="n">
        <f aca="false">P64/3600</f>
        <v>0.0595925</v>
      </c>
      <c r="S64" s="48"/>
      <c r="T64" s="47" t="n">
        <v>497.7031</v>
      </c>
      <c r="U64" s="47" t="n">
        <v>37.2835</v>
      </c>
      <c r="V64" s="47" t="n">
        <v>41.6346</v>
      </c>
      <c r="W64" s="47" t="n">
        <v>42.5619</v>
      </c>
      <c r="X64" s="47" t="n">
        <v>253.163</v>
      </c>
      <c r="Y64" s="76" t="n">
        <v>0.546</v>
      </c>
      <c r="Z64" s="47" t="n">
        <f aca="false">X64/3600</f>
        <v>0.070323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64.2474</v>
      </c>
      <c r="E65" s="58" t="n">
        <f aca="false">N65</f>
        <v>39.6708</v>
      </c>
      <c r="F65" s="58" t="n">
        <f aca="false">L65</f>
        <v>264.2474</v>
      </c>
      <c r="G65" s="58" t="n">
        <f aca="false">O65</f>
        <v>40.3338</v>
      </c>
      <c r="H65" s="58" t="n">
        <f aca="false">T65</f>
        <v>240.7175</v>
      </c>
      <c r="I65" s="58" t="n">
        <f aca="false">V65</f>
        <v>39.5931</v>
      </c>
      <c r="J65" s="58" t="n">
        <f aca="false">T65</f>
        <v>240.7175</v>
      </c>
      <c r="K65" s="58" t="n">
        <f aca="false">W65</f>
        <v>40.3882</v>
      </c>
      <c r="L65" s="47" t="n">
        <v>264.2474</v>
      </c>
      <c r="M65" s="47" t="n">
        <v>34.2621</v>
      </c>
      <c r="N65" s="47" t="n">
        <v>39.6708</v>
      </c>
      <c r="O65" s="47" t="n">
        <v>40.3338</v>
      </c>
      <c r="P65" s="47" t="n">
        <v>188.887</v>
      </c>
      <c r="Q65" s="76" t="n">
        <v>0.436</v>
      </c>
      <c r="R65" s="47" t="n">
        <f aca="false">P65/3600</f>
        <v>0.0524686111111111</v>
      </c>
      <c r="S65" s="48"/>
      <c r="T65" s="47" t="n">
        <v>240.7175</v>
      </c>
      <c r="U65" s="47" t="n">
        <v>34.4353</v>
      </c>
      <c r="V65" s="47" t="n">
        <v>39.5931</v>
      </c>
      <c r="W65" s="47" t="n">
        <v>40.3882</v>
      </c>
      <c r="X65" s="47" t="n">
        <v>229.013</v>
      </c>
      <c r="Y65" s="76" t="n">
        <v>0.452</v>
      </c>
      <c r="Z65" s="47" t="n">
        <f aca="false">X65/3600</f>
        <v>0.063614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22.3918</v>
      </c>
      <c r="E66" s="59" t="n">
        <f aca="false">N66</f>
        <v>37.7783</v>
      </c>
      <c r="F66" s="59" t="n">
        <f aca="false">L66</f>
        <v>122.3918</v>
      </c>
      <c r="G66" s="59" t="n">
        <f aca="false">O66</f>
        <v>38.3375</v>
      </c>
      <c r="H66" s="59" t="n">
        <f aca="false">T66</f>
        <v>118.5443</v>
      </c>
      <c r="I66" s="59" t="n">
        <f aca="false">V66</f>
        <v>37.7097</v>
      </c>
      <c r="J66" s="59" t="n">
        <f aca="false">T66</f>
        <v>118.5443</v>
      </c>
      <c r="K66" s="59" t="n">
        <f aca="false">W66</f>
        <v>38.2113</v>
      </c>
      <c r="L66" s="53" t="n">
        <v>122.3918</v>
      </c>
      <c r="M66" s="53" t="n">
        <v>31.7292</v>
      </c>
      <c r="N66" s="53" t="n">
        <v>37.7783</v>
      </c>
      <c r="O66" s="53" t="n">
        <v>38.3375</v>
      </c>
      <c r="P66" s="53" t="n">
        <v>174.769</v>
      </c>
      <c r="Q66" s="53" t="n">
        <v>0.374</v>
      </c>
      <c r="R66" s="53" t="n">
        <f aca="false">P66/3600</f>
        <v>0.0485469444444445</v>
      </c>
      <c r="S66" s="51"/>
      <c r="T66" s="53" t="n">
        <v>118.5443</v>
      </c>
      <c r="U66" s="53" t="n">
        <v>31.9104</v>
      </c>
      <c r="V66" s="53" t="n">
        <v>37.7097</v>
      </c>
      <c r="W66" s="53" t="n">
        <v>38.2113</v>
      </c>
      <c r="X66" s="53" t="n">
        <v>214.237</v>
      </c>
      <c r="Y66" s="53" t="n">
        <v>0.39</v>
      </c>
      <c r="Z66" s="53" t="n">
        <f aca="false">X66/3600</f>
        <v>0.059510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082.7212</v>
      </c>
      <c r="E67" s="55" t="n">
        <f aca="false">N67</f>
        <v>43.8743</v>
      </c>
      <c r="F67" s="55" t="n">
        <f aca="false">L67</f>
        <v>1082.7212</v>
      </c>
      <c r="G67" s="55" t="n">
        <f aca="false">O67</f>
        <v>44.195</v>
      </c>
      <c r="H67" s="55" t="n">
        <f aca="false">T67</f>
        <v>955.7686</v>
      </c>
      <c r="I67" s="55" t="n">
        <f aca="false">V67</f>
        <v>43.9797</v>
      </c>
      <c r="J67" s="55" t="n">
        <f aca="false">T67</f>
        <v>955.7686</v>
      </c>
      <c r="K67" s="55" t="n">
        <f aca="false">W67</f>
        <v>44.3028</v>
      </c>
      <c r="L67" s="54" t="n">
        <v>1082.7212</v>
      </c>
      <c r="M67" s="54" t="n">
        <v>40.5535</v>
      </c>
      <c r="N67" s="54" t="n">
        <v>43.8743</v>
      </c>
      <c r="O67" s="54" t="n">
        <v>44.195</v>
      </c>
      <c r="P67" s="54" t="n">
        <v>204.61</v>
      </c>
      <c r="Q67" s="76" t="n">
        <v>0.608</v>
      </c>
      <c r="R67" s="54" t="n">
        <f aca="false">P67/3600</f>
        <v>0.0568361111111111</v>
      </c>
      <c r="S67" s="56"/>
      <c r="T67" s="54" t="n">
        <v>955.7686</v>
      </c>
      <c r="U67" s="54" t="n">
        <v>40.7676</v>
      </c>
      <c r="V67" s="54" t="n">
        <v>43.9797</v>
      </c>
      <c r="W67" s="54" t="n">
        <v>44.3028</v>
      </c>
      <c r="X67" s="54" t="n">
        <v>246.42</v>
      </c>
      <c r="Y67" s="76" t="n">
        <v>0.624</v>
      </c>
      <c r="Z67" s="54" t="n">
        <f aca="false">X67/3600</f>
        <v>0.0684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29.152</v>
      </c>
      <c r="E68" s="46" t="n">
        <f aca="false">N68</f>
        <v>41.257</v>
      </c>
      <c r="F68" s="46" t="n">
        <f aca="false">L68</f>
        <v>529.152</v>
      </c>
      <c r="G68" s="46" t="n">
        <f aca="false">O68</f>
        <v>41.3653</v>
      </c>
      <c r="H68" s="46" t="n">
        <f aca="false">T68</f>
        <v>472.3938</v>
      </c>
      <c r="I68" s="46" t="n">
        <f aca="false">V68</f>
        <v>41.4799</v>
      </c>
      <c r="J68" s="46" t="n">
        <f aca="false">T68</f>
        <v>472.3938</v>
      </c>
      <c r="K68" s="46" t="n">
        <f aca="false">W68</f>
        <v>41.623</v>
      </c>
      <c r="L68" s="47" t="n">
        <v>529.152</v>
      </c>
      <c r="M68" s="47" t="n">
        <v>36.806</v>
      </c>
      <c r="N68" s="47" t="n">
        <v>41.257</v>
      </c>
      <c r="O68" s="47" t="n">
        <v>41.3653</v>
      </c>
      <c r="P68" s="47" t="n">
        <v>166.811</v>
      </c>
      <c r="Q68" s="76" t="n">
        <v>0.468</v>
      </c>
      <c r="R68" s="47" t="n">
        <f aca="false">P68/3600</f>
        <v>0.0463363888888889</v>
      </c>
      <c r="S68" s="48"/>
      <c r="T68" s="47" t="n">
        <v>472.3938</v>
      </c>
      <c r="U68" s="47" t="n">
        <v>37.1375</v>
      </c>
      <c r="V68" s="47" t="n">
        <v>41.4799</v>
      </c>
      <c r="W68" s="47" t="n">
        <v>41.623</v>
      </c>
      <c r="X68" s="47" t="n">
        <v>205.875</v>
      </c>
      <c r="Y68" s="76" t="n">
        <v>0.468</v>
      </c>
      <c r="Z68" s="47" t="n">
        <f aca="false">X68/3600</f>
        <v>0.05718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0.3938</v>
      </c>
      <c r="E69" s="46" t="n">
        <f aca="false">N69</f>
        <v>38.9056</v>
      </c>
      <c r="F69" s="46" t="n">
        <f aca="false">L69</f>
        <v>250.3938</v>
      </c>
      <c r="G69" s="46" t="n">
        <f aca="false">O69</f>
        <v>38.7139</v>
      </c>
      <c r="H69" s="46" t="n">
        <f aca="false">T69</f>
        <v>232.1465</v>
      </c>
      <c r="I69" s="46" t="n">
        <f aca="false">V69</f>
        <v>39.4326</v>
      </c>
      <c r="J69" s="46" t="n">
        <f aca="false">T69</f>
        <v>232.1465</v>
      </c>
      <c r="K69" s="46" t="n">
        <f aca="false">W69</f>
        <v>39.1788</v>
      </c>
      <c r="L69" s="47" t="n">
        <v>250.3938</v>
      </c>
      <c r="M69" s="47" t="n">
        <v>33.7144</v>
      </c>
      <c r="N69" s="47" t="n">
        <v>38.9056</v>
      </c>
      <c r="O69" s="47" t="n">
        <v>38.7139</v>
      </c>
      <c r="P69" s="47" t="n">
        <v>141.742</v>
      </c>
      <c r="Q69" s="76" t="n">
        <v>0.374</v>
      </c>
      <c r="R69" s="47" t="n">
        <f aca="false">P69/3600</f>
        <v>0.0393727777777778</v>
      </c>
      <c r="S69" s="48"/>
      <c r="T69" s="47" t="n">
        <v>232.1465</v>
      </c>
      <c r="U69" s="47" t="n">
        <v>34.0508</v>
      </c>
      <c r="V69" s="47" t="n">
        <v>39.4326</v>
      </c>
      <c r="W69" s="47" t="n">
        <v>39.1788</v>
      </c>
      <c r="X69" s="47" t="n">
        <v>179.059</v>
      </c>
      <c r="Y69" s="76" t="n">
        <v>0.374</v>
      </c>
      <c r="Z69" s="47" t="n">
        <f aca="false">X69/3600</f>
        <v>0.0497386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0.2363</v>
      </c>
      <c r="E70" s="60" t="n">
        <f aca="false">N70</f>
        <v>36.8111</v>
      </c>
      <c r="F70" s="60" t="n">
        <f aca="false">L70</f>
        <v>120.2363</v>
      </c>
      <c r="G70" s="60" t="n">
        <f aca="false">O70</f>
        <v>36.1919</v>
      </c>
      <c r="H70" s="60" t="n">
        <f aca="false">T70</f>
        <v>115.3809</v>
      </c>
      <c r="I70" s="60" t="n">
        <f aca="false">V70</f>
        <v>37.2574</v>
      </c>
      <c r="J70" s="60" t="n">
        <f aca="false">T70</f>
        <v>115.3809</v>
      </c>
      <c r="K70" s="60" t="n">
        <f aca="false">W70</f>
        <v>36.8512</v>
      </c>
      <c r="L70" s="53" t="n">
        <v>120.2363</v>
      </c>
      <c r="M70" s="53" t="n">
        <v>31.2617</v>
      </c>
      <c r="N70" s="53" t="n">
        <v>36.8111</v>
      </c>
      <c r="O70" s="53" t="n">
        <v>36.1919</v>
      </c>
      <c r="P70" s="53" t="n">
        <v>125.752</v>
      </c>
      <c r="Q70" s="53" t="n">
        <v>0.296</v>
      </c>
      <c r="R70" s="53" t="n">
        <f aca="false">P70/3600</f>
        <v>0.0349311111111111</v>
      </c>
      <c r="S70" s="51"/>
      <c r="T70" s="53" t="n">
        <v>115.3809</v>
      </c>
      <c r="U70" s="53" t="n">
        <v>31.6109</v>
      </c>
      <c r="V70" s="53" t="n">
        <v>37.2574</v>
      </c>
      <c r="W70" s="53" t="n">
        <v>36.8512</v>
      </c>
      <c r="X70" s="53" t="n">
        <v>161.585</v>
      </c>
      <c r="Y70" s="53" t="n">
        <v>0.312</v>
      </c>
      <c r="Z70" s="53" t="n">
        <f aca="false">X70/3600</f>
        <v>0.04488472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.88292225889115</v>
      </c>
      <c r="R89" s="65" t="n">
        <f aca="false">GEOMEAN(R3:R70)</f>
        <v>0.429710105922199</v>
      </c>
      <c r="S89" s="65"/>
      <c r="T89" s="65"/>
      <c r="U89" s="65"/>
      <c r="V89" s="65"/>
      <c r="W89" s="65"/>
      <c r="X89" s="65"/>
      <c r="Y89" s="65" t="n">
        <f aca="false">GEOMEAN(Y3:Y70)</f>
        <v>3.8826226884566</v>
      </c>
      <c r="Z89" s="65" t="n">
        <f aca="false">GEOMEAN(Z3:Z70)</f>
        <v>0.52010900709872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9922849231949</v>
      </c>
      <c r="Z90" s="75" t="n">
        <f aca="false">Z89/R89</f>
        <v>1.2103718295908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1680575</v>
      </c>
      <c r="R91" s="64" t="n">
        <f aca="false">SUM(R3:R70)</f>
        <v>65.0716219444444</v>
      </c>
      <c r="X91" s="64"/>
      <c r="Y91" s="64" t="n">
        <f aca="false">SUM(Y3:Y70)/3600</f>
        <v>0.167292222222222</v>
      </c>
      <c r="Z91" s="64" t="n">
        <f aca="false">SUM(Z3:Z70)</f>
        <v>78.87809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1925.1828</v>
      </c>
      <c r="E3" s="46" t="n">
        <f aca="false">N3</f>
        <v>44.1392</v>
      </c>
      <c r="F3" s="46" t="n">
        <f aca="false">L3</f>
        <v>11925.1828</v>
      </c>
      <c r="G3" s="46" t="n">
        <f aca="false">O3</f>
        <v>46.3804</v>
      </c>
      <c r="H3" s="46" t="n">
        <f aca="false">T3</f>
        <v>9939.6369</v>
      </c>
      <c r="I3" s="46" t="n">
        <f aca="false">V3</f>
        <v>44.2839</v>
      </c>
      <c r="J3" s="46" t="n">
        <f aca="false">T3</f>
        <v>9939.6369</v>
      </c>
      <c r="K3" s="46" t="n">
        <f aca="false">W3</f>
        <v>46.621</v>
      </c>
      <c r="L3" s="47" t="n">
        <v>11925.1828</v>
      </c>
      <c r="M3" s="47" t="n">
        <v>43.5396</v>
      </c>
      <c r="N3" s="47" t="n">
        <v>44.1392</v>
      </c>
      <c r="O3" s="47" t="n">
        <v>46.3804</v>
      </c>
      <c r="P3" s="47" t="n">
        <v>5229.062</v>
      </c>
      <c r="Q3" s="76" t="n">
        <v>10.639</v>
      </c>
      <c r="R3" s="47" t="n">
        <f aca="false">P3/3600</f>
        <v>1.45251722222222</v>
      </c>
      <c r="S3" s="48"/>
      <c r="T3" s="47" t="n">
        <v>9939.6369</v>
      </c>
      <c r="U3" s="47" t="n">
        <v>43.7744</v>
      </c>
      <c r="V3" s="47" t="n">
        <v>44.2839</v>
      </c>
      <c r="W3" s="47" t="n">
        <v>46.621</v>
      </c>
      <c r="X3" s="47" t="n">
        <v>5478.4</v>
      </c>
      <c r="Y3" s="76" t="n">
        <v>10.732</v>
      </c>
      <c r="Z3" s="47" t="n">
        <f aca="false">X3/3600</f>
        <v>1.52177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04.0898</v>
      </c>
      <c r="E4" s="46" t="n">
        <f aca="false">N4</f>
        <v>42.6633</v>
      </c>
      <c r="F4" s="46" t="n">
        <f aca="false">L4</f>
        <v>5804.0898</v>
      </c>
      <c r="G4" s="46" t="n">
        <f aca="false">O4</f>
        <v>44.7955</v>
      </c>
      <c r="H4" s="46" t="n">
        <f aca="false">T4</f>
        <v>4642.2868</v>
      </c>
      <c r="I4" s="46" t="n">
        <f aca="false">V4</f>
        <v>42.6719</v>
      </c>
      <c r="J4" s="46" t="n">
        <f aca="false">T4</f>
        <v>4642.2868</v>
      </c>
      <c r="K4" s="46" t="n">
        <f aca="false">W4</f>
        <v>45.0095</v>
      </c>
      <c r="L4" s="47" t="n">
        <v>5804.0898</v>
      </c>
      <c r="M4" s="47" t="n">
        <v>41.0246</v>
      </c>
      <c r="N4" s="47" t="n">
        <v>42.6633</v>
      </c>
      <c r="O4" s="47" t="n">
        <v>44.7955</v>
      </c>
      <c r="P4" s="47" t="n">
        <v>4613.774</v>
      </c>
      <c r="Q4" s="76" t="n">
        <v>9.36</v>
      </c>
      <c r="R4" s="47" t="n">
        <f aca="false">P4/3600</f>
        <v>1.28160388888889</v>
      </c>
      <c r="S4" s="48"/>
      <c r="T4" s="47" t="n">
        <v>4642.2868</v>
      </c>
      <c r="U4" s="47" t="n">
        <v>41.3217</v>
      </c>
      <c r="V4" s="47" t="n">
        <v>42.6719</v>
      </c>
      <c r="W4" s="47" t="n">
        <v>45.0095</v>
      </c>
      <c r="X4" s="47" t="n">
        <v>5091.336</v>
      </c>
      <c r="Y4" s="76" t="n">
        <v>9.266</v>
      </c>
      <c r="Z4" s="47" t="n">
        <f aca="false">X4/3600</f>
        <v>1.4142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042.7791</v>
      </c>
      <c r="E5" s="46" t="n">
        <f aca="false">N5</f>
        <v>41.4058</v>
      </c>
      <c r="F5" s="46" t="n">
        <f aca="false">L5</f>
        <v>3042.7791</v>
      </c>
      <c r="G5" s="46" t="n">
        <f aca="false">O5</f>
        <v>43.4661</v>
      </c>
      <c r="H5" s="46" t="n">
        <f aca="false">T5</f>
        <v>2378.2634</v>
      </c>
      <c r="I5" s="46" t="n">
        <f aca="false">V5</f>
        <v>41.3101</v>
      </c>
      <c r="J5" s="46" t="n">
        <f aca="false">T5</f>
        <v>2378.2634</v>
      </c>
      <c r="K5" s="46" t="n">
        <f aca="false">W5</f>
        <v>43.6052</v>
      </c>
      <c r="L5" s="47" t="n">
        <v>3042.7791</v>
      </c>
      <c r="M5" s="47" t="n">
        <v>38.4277</v>
      </c>
      <c r="N5" s="47" t="n">
        <v>41.4058</v>
      </c>
      <c r="O5" s="47" t="n">
        <v>43.4661</v>
      </c>
      <c r="P5" s="47" t="n">
        <v>4154.848</v>
      </c>
      <c r="Q5" s="76" t="n">
        <v>8.689</v>
      </c>
      <c r="R5" s="47" t="n">
        <f aca="false">P5/3600</f>
        <v>1.15412444444444</v>
      </c>
      <c r="S5" s="48"/>
      <c r="T5" s="47" t="n">
        <v>2378.2634</v>
      </c>
      <c r="U5" s="47" t="n">
        <v>38.8108</v>
      </c>
      <c r="V5" s="47" t="n">
        <v>41.3101</v>
      </c>
      <c r="W5" s="47" t="n">
        <v>43.6052</v>
      </c>
      <c r="X5" s="47" t="n">
        <v>4846.177</v>
      </c>
      <c r="Y5" s="76" t="n">
        <v>8.314</v>
      </c>
      <c r="Z5" s="47" t="n">
        <f aca="false">X5/3600</f>
        <v>1.3461602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625.3797</v>
      </c>
      <c r="E6" s="52" t="n">
        <f aca="false">N6</f>
        <v>40.207</v>
      </c>
      <c r="F6" s="52" t="n">
        <f aca="false">L6</f>
        <v>1625.3797</v>
      </c>
      <c r="G6" s="52" t="n">
        <f aca="false">O6</f>
        <v>42.2705</v>
      </c>
      <c r="H6" s="52" t="n">
        <f aca="false">T6</f>
        <v>1271.2394</v>
      </c>
      <c r="I6" s="52" t="n">
        <f aca="false">V6</f>
        <v>40.1312</v>
      </c>
      <c r="J6" s="52" t="n">
        <f aca="false">T6</f>
        <v>1271.2394</v>
      </c>
      <c r="K6" s="52" t="n">
        <f aca="false">W6</f>
        <v>42.4045</v>
      </c>
      <c r="L6" s="53" t="n">
        <v>1625.3797</v>
      </c>
      <c r="M6" s="53" t="n">
        <v>35.8345</v>
      </c>
      <c r="N6" s="53" t="n">
        <v>40.207</v>
      </c>
      <c r="O6" s="53" t="n">
        <v>42.2705</v>
      </c>
      <c r="P6" s="53" t="n">
        <v>3873.582</v>
      </c>
      <c r="Q6" s="53" t="n">
        <v>8.096</v>
      </c>
      <c r="R6" s="53" t="n">
        <f aca="false">P6/3600</f>
        <v>1.075995</v>
      </c>
      <c r="S6" s="51"/>
      <c r="T6" s="53" t="n">
        <v>1271.2394</v>
      </c>
      <c r="U6" s="53" t="n">
        <v>36.254</v>
      </c>
      <c r="V6" s="53" t="n">
        <v>40.1312</v>
      </c>
      <c r="W6" s="53" t="n">
        <v>42.4045</v>
      </c>
      <c r="X6" s="53" t="n">
        <v>4706.634</v>
      </c>
      <c r="Y6" s="53" t="n">
        <v>7.737</v>
      </c>
      <c r="Z6" s="53" t="n">
        <f aca="false">X6/3600</f>
        <v>1.307398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25029.7625</v>
      </c>
      <c r="E7" s="46" t="n">
        <f aca="false">N7</f>
        <v>47.3188</v>
      </c>
      <c r="F7" s="46" t="n">
        <f aca="false">L7</f>
        <v>25029.7625</v>
      </c>
      <c r="G7" s="46" t="n">
        <f aca="false">O7</f>
        <v>47.3443</v>
      </c>
      <c r="H7" s="46" t="n">
        <f aca="false">T7</f>
        <v>23003.8375</v>
      </c>
      <c r="I7" s="46" t="n">
        <f aca="false">V7</f>
        <v>47.411</v>
      </c>
      <c r="J7" s="46" t="n">
        <f aca="false">T7</f>
        <v>23003.8375</v>
      </c>
      <c r="K7" s="46" t="n">
        <f aca="false">W7</f>
        <v>47.2448</v>
      </c>
      <c r="L7" s="54" t="n">
        <v>25029.7625</v>
      </c>
      <c r="M7" s="54" t="n">
        <v>42.0604</v>
      </c>
      <c r="N7" s="54" t="n">
        <v>47.3188</v>
      </c>
      <c r="O7" s="54" t="n">
        <v>47.3443</v>
      </c>
      <c r="P7" s="47" t="n">
        <v>5893.967</v>
      </c>
      <c r="Q7" s="76" t="n">
        <v>14.71</v>
      </c>
      <c r="R7" s="47" t="n">
        <f aca="false">P7/3600</f>
        <v>1.63721305555556</v>
      </c>
      <c r="S7" s="48"/>
      <c r="T7" s="54" t="n">
        <v>23003.8375</v>
      </c>
      <c r="U7" s="54" t="n">
        <v>42.2005</v>
      </c>
      <c r="V7" s="54" t="n">
        <v>47.411</v>
      </c>
      <c r="W7" s="54" t="n">
        <v>47.2448</v>
      </c>
      <c r="X7" s="47" t="n">
        <v>7323.275</v>
      </c>
      <c r="Y7" s="76" t="n">
        <v>14.85</v>
      </c>
      <c r="Z7" s="47" t="n">
        <f aca="false">X7/3600</f>
        <v>2.0342430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2871.7723</v>
      </c>
      <c r="E8" s="46" t="n">
        <f aca="false">N8</f>
        <v>45.5135</v>
      </c>
      <c r="F8" s="46" t="n">
        <f aca="false">L8</f>
        <v>12871.7723</v>
      </c>
      <c r="G8" s="46" t="n">
        <f aca="false">O8</f>
        <v>45.9276</v>
      </c>
      <c r="H8" s="46" t="n">
        <f aca="false">T8</f>
        <v>11658.5945</v>
      </c>
      <c r="I8" s="46" t="n">
        <f aca="false">V8</f>
        <v>45.6704</v>
      </c>
      <c r="J8" s="46" t="n">
        <f aca="false">T8</f>
        <v>11658.5945</v>
      </c>
      <c r="K8" s="46" t="n">
        <f aca="false">W8</f>
        <v>45.7814</v>
      </c>
      <c r="L8" s="47" t="n">
        <v>12871.7723</v>
      </c>
      <c r="M8" s="47" t="n">
        <v>39.0736</v>
      </c>
      <c r="N8" s="47" t="n">
        <v>45.5135</v>
      </c>
      <c r="O8" s="47" t="n">
        <v>45.9276</v>
      </c>
      <c r="P8" s="47" t="n">
        <v>5116.068</v>
      </c>
      <c r="Q8" s="76" t="n">
        <v>12.402</v>
      </c>
      <c r="R8" s="47" t="n">
        <f aca="false">P8/3600</f>
        <v>1.42113</v>
      </c>
      <c r="S8" s="48"/>
      <c r="T8" s="47" t="n">
        <v>11658.5945</v>
      </c>
      <c r="U8" s="47" t="n">
        <v>39.2946</v>
      </c>
      <c r="V8" s="47" t="n">
        <v>45.6704</v>
      </c>
      <c r="W8" s="47" t="n">
        <v>45.7814</v>
      </c>
      <c r="X8" s="47" t="n">
        <v>6623.224</v>
      </c>
      <c r="Y8" s="76" t="n">
        <v>12.731</v>
      </c>
      <c r="Z8" s="47" t="n">
        <f aca="false">X8/3600</f>
        <v>1.839784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6809.4351</v>
      </c>
      <c r="E9" s="46" t="n">
        <f aca="false">N9</f>
        <v>43.8241</v>
      </c>
      <c r="F9" s="46" t="n">
        <f aca="false">L9</f>
        <v>6809.4351</v>
      </c>
      <c r="G9" s="46" t="n">
        <f aca="false">O9</f>
        <v>44.4977</v>
      </c>
      <c r="H9" s="46" t="n">
        <f aca="false">T9</f>
        <v>6159.5815</v>
      </c>
      <c r="I9" s="46" t="n">
        <f aca="false">V9</f>
        <v>44.0212</v>
      </c>
      <c r="J9" s="46" t="n">
        <f aca="false">T9</f>
        <v>6159.5815</v>
      </c>
      <c r="K9" s="46" t="n">
        <f aca="false">W9</f>
        <v>44.3794</v>
      </c>
      <c r="L9" s="47" t="n">
        <v>6809.4351</v>
      </c>
      <c r="M9" s="47" t="n">
        <v>36.0299</v>
      </c>
      <c r="N9" s="47" t="n">
        <v>43.8241</v>
      </c>
      <c r="O9" s="47" t="n">
        <v>44.4977</v>
      </c>
      <c r="P9" s="47" t="n">
        <v>4596.912</v>
      </c>
      <c r="Q9" s="76" t="n">
        <v>10.81</v>
      </c>
      <c r="R9" s="47" t="n">
        <f aca="false">P9/3600</f>
        <v>1.27692</v>
      </c>
      <c r="S9" s="48"/>
      <c r="T9" s="47" t="n">
        <v>6159.5815</v>
      </c>
      <c r="U9" s="47" t="n">
        <v>36.3206</v>
      </c>
      <c r="V9" s="47" t="n">
        <v>44.0212</v>
      </c>
      <c r="W9" s="47" t="n">
        <v>44.3794</v>
      </c>
      <c r="X9" s="47" t="n">
        <v>6122.728</v>
      </c>
      <c r="Y9" s="76" t="n">
        <v>10.686</v>
      </c>
      <c r="Z9" s="47" t="n">
        <f aca="false">X9/3600</f>
        <v>1.700757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3682.0948</v>
      </c>
      <c r="E10" s="52" t="n">
        <f aca="false">N10</f>
        <v>42.2755</v>
      </c>
      <c r="F10" s="52" t="n">
        <f aca="false">L10</f>
        <v>3682.0948</v>
      </c>
      <c r="G10" s="52" t="n">
        <f aca="false">O10</f>
        <v>43.2396</v>
      </c>
      <c r="H10" s="52" t="n">
        <f aca="false">T10</f>
        <v>3363.9877</v>
      </c>
      <c r="I10" s="52" t="n">
        <f aca="false">V10</f>
        <v>42.4964</v>
      </c>
      <c r="J10" s="52" t="n">
        <f aca="false">T10</f>
        <v>3363.9877</v>
      </c>
      <c r="K10" s="52" t="n">
        <f aca="false">W10</f>
        <v>43.0614</v>
      </c>
      <c r="L10" s="53" t="n">
        <v>3682.0948</v>
      </c>
      <c r="M10" s="53" t="n">
        <v>33.2568</v>
      </c>
      <c r="N10" s="53" t="n">
        <v>42.2755</v>
      </c>
      <c r="O10" s="53" t="n">
        <v>43.2396</v>
      </c>
      <c r="P10" s="53" t="n">
        <v>4260.968</v>
      </c>
      <c r="Q10" s="53" t="n">
        <v>9.641</v>
      </c>
      <c r="R10" s="53" t="n">
        <f aca="false">P10/3600</f>
        <v>1.18360222222222</v>
      </c>
      <c r="S10" s="51"/>
      <c r="T10" s="53" t="n">
        <v>3363.9877</v>
      </c>
      <c r="U10" s="53" t="n">
        <v>33.5597</v>
      </c>
      <c r="V10" s="53" t="n">
        <v>42.4964</v>
      </c>
      <c r="W10" s="53" t="n">
        <v>43.0614</v>
      </c>
      <c r="X10" s="53" t="n">
        <v>5794.977</v>
      </c>
      <c r="Y10" s="53" t="n">
        <v>9.546</v>
      </c>
      <c r="Z10" s="53" t="n">
        <f aca="false">X10/3600</f>
        <v>1.6097158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46240.6847</v>
      </c>
      <c r="E11" s="46" t="n">
        <f aca="false">N11</f>
        <v>42.596</v>
      </c>
      <c r="F11" s="46" t="n">
        <f aca="false">L11</f>
        <v>146240.6847</v>
      </c>
      <c r="G11" s="46" t="n">
        <f aca="false">O11</f>
        <v>40.8918</v>
      </c>
      <c r="H11" s="46" t="n">
        <f aca="false">T11</f>
        <v>144164.5656</v>
      </c>
      <c r="I11" s="46" t="n">
        <f aca="false">V11</f>
        <v>42.5306</v>
      </c>
      <c r="J11" s="46" t="n">
        <f aca="false">T11</f>
        <v>144164.5656</v>
      </c>
      <c r="K11" s="46" t="n">
        <f aca="false">W11</f>
        <v>40.8673</v>
      </c>
      <c r="L11" s="47" t="n">
        <v>146240.6847</v>
      </c>
      <c r="M11" s="47" t="n">
        <v>39.2813</v>
      </c>
      <c r="N11" s="47" t="n">
        <v>42.596</v>
      </c>
      <c r="O11" s="47" t="n">
        <v>40.8918</v>
      </c>
      <c r="P11" s="47" t="n">
        <v>13924.151</v>
      </c>
      <c r="Q11" s="47" t="n">
        <v>32.651</v>
      </c>
      <c r="R11" s="47" t="n">
        <f aca="false">P11/3600</f>
        <v>3.86781972222222</v>
      </c>
      <c r="S11" s="48"/>
      <c r="T11" s="47" t="n">
        <v>144164.5656</v>
      </c>
      <c r="U11" s="47" t="n">
        <v>39.2742</v>
      </c>
      <c r="V11" s="47" t="n">
        <v>42.5306</v>
      </c>
      <c r="W11" s="47" t="n">
        <v>40.8673</v>
      </c>
      <c r="X11" s="47" t="n">
        <v>17946.439</v>
      </c>
      <c r="Y11" s="47" t="n">
        <v>33.837</v>
      </c>
      <c r="Z11" s="47" t="n">
        <f aca="false">X11/3600</f>
        <v>4.9851219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52695.1181</v>
      </c>
      <c r="E12" s="46" t="n">
        <f aca="false">N12</f>
        <v>41.1937</v>
      </c>
      <c r="F12" s="46" t="n">
        <f aca="false">L12</f>
        <v>52695.1181</v>
      </c>
      <c r="G12" s="46" t="n">
        <f aca="false">O12</f>
        <v>39.532</v>
      </c>
      <c r="H12" s="46" t="n">
        <f aca="false">T12</f>
        <v>50699.7916</v>
      </c>
      <c r="I12" s="46" t="n">
        <f aca="false">V12</f>
        <v>41.1072</v>
      </c>
      <c r="J12" s="46" t="n">
        <f aca="false">T12</f>
        <v>50699.7916</v>
      </c>
      <c r="K12" s="46" t="n">
        <f aca="false">W12</f>
        <v>39.4544</v>
      </c>
      <c r="L12" s="47" t="n">
        <v>52695.1181</v>
      </c>
      <c r="M12" s="47" t="n">
        <v>34.7349</v>
      </c>
      <c r="N12" s="47" t="n">
        <v>41.1937</v>
      </c>
      <c r="O12" s="47" t="n">
        <v>39.532</v>
      </c>
      <c r="P12" s="47" t="n">
        <v>11228.988</v>
      </c>
      <c r="Q12" s="47" t="n">
        <v>26.317</v>
      </c>
      <c r="R12" s="47" t="n">
        <f aca="false">P12/3600</f>
        <v>3.11916333333333</v>
      </c>
      <c r="S12" s="48"/>
      <c r="T12" s="47" t="n">
        <v>50699.7916</v>
      </c>
      <c r="U12" s="47" t="n">
        <v>34.7607</v>
      </c>
      <c r="V12" s="47" t="n">
        <v>41.1072</v>
      </c>
      <c r="W12" s="47" t="n">
        <v>39.4544</v>
      </c>
      <c r="X12" s="47" t="n">
        <v>14226.419</v>
      </c>
      <c r="Y12" s="47" t="n">
        <v>26.848</v>
      </c>
      <c r="Z12" s="47" t="n">
        <f aca="false">X12/3600</f>
        <v>3.9517830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4489.3023</v>
      </c>
      <c r="E13" s="46" t="n">
        <f aca="false">N13</f>
        <v>39.8133</v>
      </c>
      <c r="F13" s="46" t="n">
        <f aca="false">L13</f>
        <v>14489.3023</v>
      </c>
      <c r="G13" s="46" t="n">
        <f aca="false">O13</f>
        <v>38.2386</v>
      </c>
      <c r="H13" s="46" t="n">
        <f aca="false">T13</f>
        <v>12932.4391</v>
      </c>
      <c r="I13" s="46" t="n">
        <f aca="false">V13</f>
        <v>39.6879</v>
      </c>
      <c r="J13" s="46" t="n">
        <f aca="false">T13</f>
        <v>12932.4391</v>
      </c>
      <c r="K13" s="46" t="n">
        <f aca="false">W13</f>
        <v>38.1912</v>
      </c>
      <c r="L13" s="47" t="n">
        <v>14489.3023</v>
      </c>
      <c r="M13" s="47" t="n">
        <v>32.5053</v>
      </c>
      <c r="N13" s="47" t="n">
        <v>39.8133</v>
      </c>
      <c r="O13" s="47" t="n">
        <v>38.2386</v>
      </c>
      <c r="P13" s="47" t="n">
        <v>9281.497</v>
      </c>
      <c r="Q13" s="47" t="n">
        <v>19.921</v>
      </c>
      <c r="R13" s="47" t="n">
        <f aca="false">P13/3600</f>
        <v>2.57819361111111</v>
      </c>
      <c r="S13" s="48"/>
      <c r="T13" s="47" t="n">
        <v>12932.4391</v>
      </c>
      <c r="U13" s="47" t="n">
        <v>32.5848</v>
      </c>
      <c r="V13" s="47" t="n">
        <v>39.6879</v>
      </c>
      <c r="W13" s="47" t="n">
        <v>38.1912</v>
      </c>
      <c r="X13" s="47" t="n">
        <v>11857.062</v>
      </c>
      <c r="Y13" s="47" t="n">
        <v>19.828</v>
      </c>
      <c r="Z13" s="47" t="n">
        <f aca="false">X13/3600</f>
        <v>3.293628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067.5274</v>
      </c>
      <c r="E14" s="52" t="n">
        <f aca="false">N14</f>
        <v>38.4368</v>
      </c>
      <c r="F14" s="52" t="n">
        <f aca="false">L14</f>
        <v>5067.5274</v>
      </c>
      <c r="G14" s="52" t="n">
        <f aca="false">O14</f>
        <v>36.9478</v>
      </c>
      <c r="H14" s="52" t="n">
        <f aca="false">T14</f>
        <v>4155.4642</v>
      </c>
      <c r="I14" s="52" t="n">
        <f aca="false">V14</f>
        <v>38.4003</v>
      </c>
      <c r="J14" s="52" t="n">
        <f aca="false">T14</f>
        <v>4155.4642</v>
      </c>
      <c r="K14" s="52" t="n">
        <f aca="false">W14</f>
        <v>37.028</v>
      </c>
      <c r="L14" s="53" t="n">
        <v>5067.5274</v>
      </c>
      <c r="M14" s="53" t="n">
        <v>31.2609</v>
      </c>
      <c r="N14" s="53" t="n">
        <v>38.4368</v>
      </c>
      <c r="O14" s="53" t="n">
        <v>36.9478</v>
      </c>
      <c r="P14" s="53" t="n">
        <v>8527.389</v>
      </c>
      <c r="Q14" s="53" t="n">
        <v>17.675</v>
      </c>
      <c r="R14" s="53" t="n">
        <f aca="false">P14/3600</f>
        <v>2.36871916666667</v>
      </c>
      <c r="S14" s="51"/>
      <c r="T14" s="53" t="n">
        <v>4155.4642</v>
      </c>
      <c r="U14" s="53" t="n">
        <v>31.4098</v>
      </c>
      <c r="V14" s="53" t="n">
        <v>38.4003</v>
      </c>
      <c r="W14" s="53" t="n">
        <v>37.028</v>
      </c>
      <c r="X14" s="53" t="n">
        <v>10953.33</v>
      </c>
      <c r="Y14" s="53" t="n">
        <v>17.332</v>
      </c>
      <c r="Z14" s="53" t="n">
        <f aca="false">X14/3600</f>
        <v>3.042591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8971.1181</v>
      </c>
      <c r="E15" s="46" t="n">
        <f aca="false">N15</f>
        <v>47.6121</v>
      </c>
      <c r="F15" s="46" t="n">
        <f aca="false">L15</f>
        <v>18971.1181</v>
      </c>
      <c r="G15" s="46" t="n">
        <f aca="false">O15</f>
        <v>47.4591</v>
      </c>
      <c r="H15" s="46" t="n">
        <f aca="false">T15</f>
        <v>17318.7833</v>
      </c>
      <c r="I15" s="46" t="n">
        <f aca="false">V15</f>
        <v>47.7482</v>
      </c>
      <c r="J15" s="46" t="n">
        <f aca="false">T15</f>
        <v>17318.7833</v>
      </c>
      <c r="K15" s="46" t="n">
        <f aca="false">W15</f>
        <v>47.587</v>
      </c>
      <c r="L15" s="54" t="n">
        <v>18971.1181</v>
      </c>
      <c r="M15" s="54" t="n">
        <v>42.5915</v>
      </c>
      <c r="N15" s="54" t="n">
        <v>47.6121</v>
      </c>
      <c r="O15" s="54" t="n">
        <v>47.4591</v>
      </c>
      <c r="P15" s="47" t="n">
        <v>9953.96</v>
      </c>
      <c r="Q15" s="47" t="n">
        <v>20.452</v>
      </c>
      <c r="R15" s="47" t="n">
        <f aca="false">P15/3600</f>
        <v>2.76498888888889</v>
      </c>
      <c r="S15" s="48"/>
      <c r="T15" s="54" t="n">
        <v>17318.7833</v>
      </c>
      <c r="U15" s="54" t="n">
        <v>42.7027</v>
      </c>
      <c r="V15" s="54" t="n">
        <v>47.7482</v>
      </c>
      <c r="W15" s="54" t="n">
        <v>47.587</v>
      </c>
      <c r="X15" s="47" t="n">
        <v>13279.862</v>
      </c>
      <c r="Y15" s="47" t="n">
        <v>20.607</v>
      </c>
      <c r="Z15" s="47" t="n">
        <f aca="false">X15/3600</f>
        <v>3.688850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508.2121</v>
      </c>
      <c r="E16" s="46" t="n">
        <f aca="false">N16</f>
        <v>46.9129</v>
      </c>
      <c r="F16" s="46" t="n">
        <f aca="false">L16</f>
        <v>6508.2121</v>
      </c>
      <c r="G16" s="46" t="n">
        <f aca="false">O16</f>
        <v>46.8983</v>
      </c>
      <c r="H16" s="46" t="n">
        <f aca="false">T16</f>
        <v>5456.6995</v>
      </c>
      <c r="I16" s="46" t="n">
        <f aca="false">V16</f>
        <v>46.9592</v>
      </c>
      <c r="J16" s="46" t="n">
        <f aca="false">T16</f>
        <v>5456.6995</v>
      </c>
      <c r="K16" s="46" t="n">
        <f aca="false">W16</f>
        <v>46.9284</v>
      </c>
      <c r="L16" s="47" t="n">
        <v>6508.2121</v>
      </c>
      <c r="M16" s="47" t="n">
        <v>40.865</v>
      </c>
      <c r="N16" s="47" t="n">
        <v>46.9129</v>
      </c>
      <c r="O16" s="47" t="n">
        <v>46.8983</v>
      </c>
      <c r="P16" s="47" t="n">
        <v>8842.103</v>
      </c>
      <c r="Q16" s="47" t="n">
        <v>17.659</v>
      </c>
      <c r="R16" s="47" t="n">
        <f aca="false">P16/3600</f>
        <v>2.45613972222222</v>
      </c>
      <c r="S16" s="48"/>
      <c r="T16" s="47" t="n">
        <v>5456.6995</v>
      </c>
      <c r="U16" s="47" t="n">
        <v>41.0291</v>
      </c>
      <c r="V16" s="47" t="n">
        <v>46.9592</v>
      </c>
      <c r="W16" s="47" t="n">
        <v>46.9284</v>
      </c>
      <c r="X16" s="47" t="n">
        <v>11795.353</v>
      </c>
      <c r="Y16" s="47" t="n">
        <v>17.768</v>
      </c>
      <c r="Z16" s="47" t="n">
        <f aca="false">X16/3600</f>
        <v>3.2764869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3025.347</v>
      </c>
      <c r="E17" s="46" t="n">
        <f aca="false">N17</f>
        <v>46.0317</v>
      </c>
      <c r="F17" s="46" t="n">
        <f aca="false">L17</f>
        <v>3025.347</v>
      </c>
      <c r="G17" s="46" t="n">
        <f aca="false">O17</f>
        <v>46.1174</v>
      </c>
      <c r="H17" s="46" t="n">
        <f aca="false">T17</f>
        <v>2422.947</v>
      </c>
      <c r="I17" s="46" t="n">
        <f aca="false">V17</f>
        <v>46.0601</v>
      </c>
      <c r="J17" s="46" t="n">
        <f aca="false">T17</f>
        <v>2422.947</v>
      </c>
      <c r="K17" s="46" t="n">
        <f aca="false">W17</f>
        <v>46.1038</v>
      </c>
      <c r="L17" s="47" t="n">
        <v>3025.347</v>
      </c>
      <c r="M17" s="47" t="n">
        <v>38.9416</v>
      </c>
      <c r="N17" s="47" t="n">
        <v>46.0317</v>
      </c>
      <c r="O17" s="47" t="n">
        <v>46.1174</v>
      </c>
      <c r="P17" s="47" t="n">
        <v>8219.507</v>
      </c>
      <c r="Q17" s="47" t="n">
        <v>16.489</v>
      </c>
      <c r="R17" s="47" t="n">
        <f aca="false">P17/3600</f>
        <v>2.28319638888889</v>
      </c>
      <c r="S17" s="48"/>
      <c r="T17" s="47" t="n">
        <v>2422.947</v>
      </c>
      <c r="U17" s="47" t="n">
        <v>39.1712</v>
      </c>
      <c r="V17" s="47" t="n">
        <v>46.0601</v>
      </c>
      <c r="W17" s="47" t="n">
        <v>46.1038</v>
      </c>
      <c r="X17" s="47" t="n">
        <v>11025.239</v>
      </c>
      <c r="Y17" s="47" t="n">
        <v>16.396</v>
      </c>
      <c r="Z17" s="47" t="n">
        <f aca="false">X17/3600</f>
        <v>3.0625663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13.3842</v>
      </c>
      <c r="E18" s="52" t="n">
        <f aca="false">N18</f>
        <v>45.3419</v>
      </c>
      <c r="F18" s="52" t="n">
        <f aca="false">L18</f>
        <v>1513.3842</v>
      </c>
      <c r="G18" s="52" t="n">
        <f aca="false">O18</f>
        <v>45.3959</v>
      </c>
      <c r="H18" s="52" t="n">
        <f aca="false">T18</f>
        <v>1228.5098</v>
      </c>
      <c r="I18" s="52" t="n">
        <f aca="false">V18</f>
        <v>45.3443</v>
      </c>
      <c r="J18" s="52" t="n">
        <f aca="false">T18</f>
        <v>1228.5098</v>
      </c>
      <c r="K18" s="52" t="n">
        <f aca="false">W18</f>
        <v>45.3912</v>
      </c>
      <c r="L18" s="53" t="n">
        <v>1513.3842</v>
      </c>
      <c r="M18" s="53" t="n">
        <v>36.8502</v>
      </c>
      <c r="N18" s="53" t="n">
        <v>45.3419</v>
      </c>
      <c r="O18" s="53" t="n">
        <v>45.3959</v>
      </c>
      <c r="P18" s="53" t="n">
        <v>7800.24</v>
      </c>
      <c r="Q18" s="53" t="n">
        <v>15.896</v>
      </c>
      <c r="R18" s="53" t="n">
        <f aca="false">P18/3600</f>
        <v>2.16673333333333</v>
      </c>
      <c r="S18" s="51"/>
      <c r="T18" s="53" t="n">
        <v>1228.5098</v>
      </c>
      <c r="U18" s="53" t="n">
        <v>37.0771</v>
      </c>
      <c r="V18" s="53" t="n">
        <v>45.3443</v>
      </c>
      <c r="W18" s="53" t="n">
        <v>45.3912</v>
      </c>
      <c r="X18" s="53" t="n">
        <v>10447.275</v>
      </c>
      <c r="Y18" s="53" t="n">
        <v>15.397</v>
      </c>
      <c r="Z18" s="53" t="n">
        <f aca="false">X18/3600</f>
        <v>2.9020208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483.0629</v>
      </c>
      <c r="E19" s="46" t="n">
        <f aca="false">N19</f>
        <v>45.9898</v>
      </c>
      <c r="F19" s="46" t="n">
        <f aca="false">L19</f>
        <v>4483.0629</v>
      </c>
      <c r="G19" s="46" t="n">
        <f aca="false">O19</f>
        <v>47.3903</v>
      </c>
      <c r="H19" s="46" t="n">
        <f aca="false">T19</f>
        <v>4230.9277</v>
      </c>
      <c r="I19" s="46" t="n">
        <f aca="false">V19</f>
        <v>45.9755</v>
      </c>
      <c r="J19" s="46" t="n">
        <f aca="false">T19</f>
        <v>4230.9277</v>
      </c>
      <c r="K19" s="46" t="n">
        <f aca="false">W19</f>
        <v>47.5446</v>
      </c>
      <c r="L19" s="47" t="n">
        <v>4483.0629</v>
      </c>
      <c r="M19" s="47" t="n">
        <v>44.3619</v>
      </c>
      <c r="N19" s="47" t="n">
        <v>45.9898</v>
      </c>
      <c r="O19" s="47" t="n">
        <v>47.3903</v>
      </c>
      <c r="P19" s="47" t="n">
        <v>2161.782</v>
      </c>
      <c r="Q19" s="76" t="n">
        <v>4.602</v>
      </c>
      <c r="R19" s="47" t="n">
        <f aca="false">P19/3600</f>
        <v>0.600495</v>
      </c>
      <c r="S19" s="48"/>
      <c r="T19" s="47" t="n">
        <v>4230.9277</v>
      </c>
      <c r="U19" s="47" t="n">
        <v>44.3966</v>
      </c>
      <c r="V19" s="47" t="n">
        <v>45.9755</v>
      </c>
      <c r="W19" s="47" t="n">
        <v>47.5446</v>
      </c>
      <c r="X19" s="47" t="n">
        <v>2659.96</v>
      </c>
      <c r="Y19" s="76" t="n">
        <v>4.711</v>
      </c>
      <c r="Z19" s="47" t="n">
        <f aca="false">X19/3600</f>
        <v>0.73887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173.4713</v>
      </c>
      <c r="E20" s="46" t="n">
        <f aca="false">N20</f>
        <v>44.7132</v>
      </c>
      <c r="F20" s="46" t="n">
        <f aca="false">L20</f>
        <v>2173.4713</v>
      </c>
      <c r="G20" s="46" t="n">
        <f aca="false">O20</f>
        <v>46.108</v>
      </c>
      <c r="H20" s="46" t="n">
        <f aca="false">T20</f>
        <v>2023.1589</v>
      </c>
      <c r="I20" s="46" t="n">
        <f aca="false">V20</f>
        <v>44.5755</v>
      </c>
      <c r="J20" s="46" t="n">
        <f aca="false">T20</f>
        <v>2023.1589</v>
      </c>
      <c r="K20" s="46" t="n">
        <f aca="false">W20</f>
        <v>46.2942</v>
      </c>
      <c r="L20" s="47" t="n">
        <v>2173.4713</v>
      </c>
      <c r="M20" s="47" t="n">
        <v>42.0313</v>
      </c>
      <c r="N20" s="47" t="n">
        <v>44.7132</v>
      </c>
      <c r="O20" s="47" t="n">
        <v>46.108</v>
      </c>
      <c r="P20" s="47" t="n">
        <v>1892.226</v>
      </c>
      <c r="Q20" s="76" t="n">
        <v>4.134</v>
      </c>
      <c r="R20" s="47" t="n">
        <f aca="false">P20/3600</f>
        <v>0.525618333333333</v>
      </c>
      <c r="S20" s="48"/>
      <c r="T20" s="47" t="n">
        <v>2023.1589</v>
      </c>
      <c r="U20" s="47" t="n">
        <v>42.1355</v>
      </c>
      <c r="V20" s="47" t="n">
        <v>44.5755</v>
      </c>
      <c r="W20" s="47" t="n">
        <v>46.2942</v>
      </c>
      <c r="X20" s="47" t="n">
        <v>2371.854</v>
      </c>
      <c r="Y20" s="76" t="n">
        <v>4.134</v>
      </c>
      <c r="Z20" s="47" t="n">
        <f aca="false">X20/3600</f>
        <v>0.658848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73.1507</v>
      </c>
      <c r="E21" s="46" t="n">
        <f aca="false">N21</f>
        <v>43.5553</v>
      </c>
      <c r="F21" s="46" t="n">
        <f aca="false">L21</f>
        <v>1073.1507</v>
      </c>
      <c r="G21" s="46" t="n">
        <f aca="false">O21</f>
        <v>45.0184</v>
      </c>
      <c r="H21" s="46" t="n">
        <f aca="false">T21</f>
        <v>990.289</v>
      </c>
      <c r="I21" s="46" t="n">
        <f aca="false">V21</f>
        <v>43.3554</v>
      </c>
      <c r="J21" s="46" t="n">
        <f aca="false">T21</f>
        <v>990.289</v>
      </c>
      <c r="K21" s="46" t="n">
        <f aca="false">W21</f>
        <v>45.1975</v>
      </c>
      <c r="L21" s="47" t="n">
        <v>1073.1507</v>
      </c>
      <c r="M21" s="47" t="n">
        <v>39.4208</v>
      </c>
      <c r="N21" s="47" t="n">
        <v>43.5553</v>
      </c>
      <c r="O21" s="47" t="n">
        <v>45.0184</v>
      </c>
      <c r="P21" s="47" t="n">
        <v>1678.456</v>
      </c>
      <c r="Q21" s="76" t="n">
        <v>3.744</v>
      </c>
      <c r="R21" s="47" t="n">
        <f aca="false">P21/3600</f>
        <v>0.466237777777778</v>
      </c>
      <c r="S21" s="48"/>
      <c r="T21" s="47" t="n">
        <v>990.289</v>
      </c>
      <c r="U21" s="47" t="n">
        <v>39.6238</v>
      </c>
      <c r="V21" s="47" t="n">
        <v>43.3554</v>
      </c>
      <c r="W21" s="47" t="n">
        <v>45.1975</v>
      </c>
      <c r="X21" s="47" t="n">
        <v>2171.28</v>
      </c>
      <c r="Y21" s="76" t="n">
        <v>3.728</v>
      </c>
      <c r="Z21" s="47" t="n">
        <f aca="false">X21/3600</f>
        <v>0.603133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44.704</v>
      </c>
      <c r="E22" s="52" t="n">
        <f aca="false">N22</f>
        <v>42.4425</v>
      </c>
      <c r="F22" s="52" t="n">
        <f aca="false">L22</f>
        <v>544.704</v>
      </c>
      <c r="G22" s="52" t="n">
        <f aca="false">O22</f>
        <v>44.1017</v>
      </c>
      <c r="H22" s="52" t="n">
        <f aca="false">T22</f>
        <v>507.0407</v>
      </c>
      <c r="I22" s="52" t="n">
        <f aca="false">V22</f>
        <v>42.3929</v>
      </c>
      <c r="J22" s="52" t="n">
        <f aca="false">T22</f>
        <v>507.0407</v>
      </c>
      <c r="K22" s="52" t="n">
        <f aca="false">W22</f>
        <v>44.2797</v>
      </c>
      <c r="L22" s="53" t="n">
        <v>544.704</v>
      </c>
      <c r="M22" s="53" t="n">
        <v>36.981</v>
      </c>
      <c r="N22" s="53" t="n">
        <v>42.4425</v>
      </c>
      <c r="O22" s="53" t="n">
        <v>44.1017</v>
      </c>
      <c r="P22" s="53" t="n">
        <v>1532.126</v>
      </c>
      <c r="Q22" s="53" t="n">
        <v>3.478</v>
      </c>
      <c r="R22" s="53" t="n">
        <f aca="false">P22/3600</f>
        <v>0.425590555555556</v>
      </c>
      <c r="S22" s="51"/>
      <c r="T22" s="53" t="n">
        <v>507.0407</v>
      </c>
      <c r="U22" s="53" t="n">
        <v>37.2805</v>
      </c>
      <c r="V22" s="53" t="n">
        <v>42.3929</v>
      </c>
      <c r="W22" s="53" t="n">
        <v>44.2797</v>
      </c>
      <c r="X22" s="53" t="n">
        <v>2036.541</v>
      </c>
      <c r="Y22" s="53" t="n">
        <v>3.463</v>
      </c>
      <c r="Z22" s="53" t="n">
        <f aca="false">X22/3600</f>
        <v>0.565705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206.0029</v>
      </c>
      <c r="E23" s="55" t="n">
        <f aca="false">N23</f>
        <v>44.9375</v>
      </c>
      <c r="F23" s="55" t="n">
        <f aca="false">L23</f>
        <v>7206.0029</v>
      </c>
      <c r="G23" s="55" t="n">
        <f aca="false">O23</f>
        <v>46.1218</v>
      </c>
      <c r="H23" s="55" t="n">
        <f aca="false">T23</f>
        <v>6288.9051</v>
      </c>
      <c r="I23" s="55" t="n">
        <f aca="false">V23</f>
        <v>44.9336</v>
      </c>
      <c r="J23" s="55" t="n">
        <f aca="false">T23</f>
        <v>6288.9051</v>
      </c>
      <c r="K23" s="55" t="n">
        <f aca="false">W23</f>
        <v>46.413</v>
      </c>
      <c r="L23" s="54" t="n">
        <v>7206.0029</v>
      </c>
      <c r="M23" s="54" t="n">
        <v>42.1192</v>
      </c>
      <c r="N23" s="54" t="n">
        <v>44.9375</v>
      </c>
      <c r="O23" s="54" t="n">
        <v>46.1218</v>
      </c>
      <c r="P23" s="54" t="n">
        <v>1961.01</v>
      </c>
      <c r="Q23" s="76" t="n">
        <v>4.586</v>
      </c>
      <c r="R23" s="54" t="n">
        <f aca="false">P23/3600</f>
        <v>0.544725</v>
      </c>
      <c r="S23" s="56"/>
      <c r="T23" s="54" t="n">
        <v>6288.9051</v>
      </c>
      <c r="U23" s="54" t="n">
        <v>42.3221</v>
      </c>
      <c r="V23" s="54" t="n">
        <v>44.9336</v>
      </c>
      <c r="W23" s="54" t="n">
        <v>46.413</v>
      </c>
      <c r="X23" s="54" t="n">
        <v>2155.696</v>
      </c>
      <c r="Y23" s="76" t="n">
        <v>4.836</v>
      </c>
      <c r="Z23" s="54" t="n">
        <f aca="false">X23/3600</f>
        <v>0.59880444444444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49.4831</v>
      </c>
      <c r="E24" s="46" t="n">
        <f aca="false">N24</f>
        <v>43.2979</v>
      </c>
      <c r="F24" s="46" t="n">
        <f aca="false">L24</f>
        <v>3349.4831</v>
      </c>
      <c r="G24" s="46" t="n">
        <f aca="false">O24</f>
        <v>44.4834</v>
      </c>
      <c r="H24" s="46" t="n">
        <f aca="false">T24</f>
        <v>2901.9703</v>
      </c>
      <c r="I24" s="46" t="n">
        <f aca="false">V24</f>
        <v>43.1787</v>
      </c>
      <c r="J24" s="46" t="n">
        <f aca="false">T24</f>
        <v>2901.9703</v>
      </c>
      <c r="K24" s="46" t="n">
        <f aca="false">W24</f>
        <v>44.7853</v>
      </c>
      <c r="L24" s="47" t="n">
        <v>3349.4831</v>
      </c>
      <c r="M24" s="47" t="n">
        <v>39.5486</v>
      </c>
      <c r="N24" s="47" t="n">
        <v>43.2979</v>
      </c>
      <c r="O24" s="47" t="n">
        <v>44.4834</v>
      </c>
      <c r="P24" s="47" t="n">
        <v>1718.928</v>
      </c>
      <c r="Q24" s="76" t="n">
        <v>3.962</v>
      </c>
      <c r="R24" s="47" t="n">
        <f aca="false">P24/3600</f>
        <v>0.47748</v>
      </c>
      <c r="S24" s="48"/>
      <c r="T24" s="47" t="n">
        <v>2901.9703</v>
      </c>
      <c r="U24" s="47" t="n">
        <v>39.8562</v>
      </c>
      <c r="V24" s="47" t="n">
        <v>43.1787</v>
      </c>
      <c r="W24" s="47" t="n">
        <v>44.7853</v>
      </c>
      <c r="X24" s="47" t="n">
        <v>1975.278</v>
      </c>
      <c r="Y24" s="76" t="n">
        <v>4.04</v>
      </c>
      <c r="Z24" s="47" t="n">
        <f aca="false">X24/3600</f>
        <v>0.548688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71.0263</v>
      </c>
      <c r="E25" s="46" t="n">
        <f aca="false">N25</f>
        <v>41.9347</v>
      </c>
      <c r="F25" s="46" t="n">
        <f aca="false">L25</f>
        <v>1571.0263</v>
      </c>
      <c r="G25" s="46" t="n">
        <f aca="false">O25</f>
        <v>43.459</v>
      </c>
      <c r="H25" s="46" t="n">
        <f aca="false">T25</f>
        <v>1366.9107</v>
      </c>
      <c r="I25" s="46" t="n">
        <f aca="false">V25</f>
        <v>41.6513</v>
      </c>
      <c r="J25" s="46" t="n">
        <f aca="false">T25</f>
        <v>1366.9107</v>
      </c>
      <c r="K25" s="46" t="n">
        <f aca="false">W25</f>
        <v>43.6365</v>
      </c>
      <c r="L25" s="47" t="n">
        <v>1571.0263</v>
      </c>
      <c r="M25" s="47" t="n">
        <v>37.0559</v>
      </c>
      <c r="N25" s="47" t="n">
        <v>41.9347</v>
      </c>
      <c r="O25" s="47" t="n">
        <v>43.459</v>
      </c>
      <c r="P25" s="47" t="n">
        <v>1551.507</v>
      </c>
      <c r="Q25" s="76" t="n">
        <v>3.541</v>
      </c>
      <c r="R25" s="47" t="n">
        <f aca="false">P25/3600</f>
        <v>0.430974166666667</v>
      </c>
      <c r="S25" s="48"/>
      <c r="T25" s="47" t="n">
        <v>1366.9107</v>
      </c>
      <c r="U25" s="47" t="n">
        <v>37.4633</v>
      </c>
      <c r="V25" s="47" t="n">
        <v>41.6513</v>
      </c>
      <c r="W25" s="47" t="n">
        <v>43.6365</v>
      </c>
      <c r="X25" s="47" t="n">
        <v>1873.939</v>
      </c>
      <c r="Y25" s="76" t="n">
        <v>3.556</v>
      </c>
      <c r="Z25" s="47" t="n">
        <f aca="false">X25/3600</f>
        <v>0.520538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28.8202</v>
      </c>
      <c r="E26" s="52" t="n">
        <f aca="false">N26</f>
        <v>40.7777</v>
      </c>
      <c r="F26" s="52" t="n">
        <f aca="false">L26</f>
        <v>728.8202</v>
      </c>
      <c r="G26" s="52" t="n">
        <f aca="false">O26</f>
        <v>42.7343</v>
      </c>
      <c r="H26" s="52" t="n">
        <f aca="false">T26</f>
        <v>644.0346</v>
      </c>
      <c r="I26" s="52" t="n">
        <f aca="false">V26</f>
        <v>40.4016</v>
      </c>
      <c r="J26" s="52" t="n">
        <f aca="false">T26</f>
        <v>644.0346</v>
      </c>
      <c r="K26" s="52" t="n">
        <f aca="false">W26</f>
        <v>42.8901</v>
      </c>
      <c r="L26" s="53" t="n">
        <v>728.8202</v>
      </c>
      <c r="M26" s="53" t="n">
        <v>34.8558</v>
      </c>
      <c r="N26" s="53" t="n">
        <v>40.7777</v>
      </c>
      <c r="O26" s="53" t="n">
        <v>42.7343</v>
      </c>
      <c r="P26" s="53" t="n">
        <v>1444.179</v>
      </c>
      <c r="Q26" s="53" t="n">
        <v>3.322</v>
      </c>
      <c r="R26" s="53" t="n">
        <f aca="false">P26/3600</f>
        <v>0.401160833333333</v>
      </c>
      <c r="S26" s="51"/>
      <c r="T26" s="53" t="n">
        <v>644.0346</v>
      </c>
      <c r="U26" s="53" t="n">
        <v>35.2538</v>
      </c>
      <c r="V26" s="53" t="n">
        <v>40.4016</v>
      </c>
      <c r="W26" s="53" t="n">
        <v>42.8901</v>
      </c>
      <c r="X26" s="53" t="n">
        <v>1801.865</v>
      </c>
      <c r="Y26" s="53" t="n">
        <v>3.354</v>
      </c>
      <c r="Z26" s="53" t="n">
        <f aca="false">X26/3600</f>
        <v>0.500518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413.1258</v>
      </c>
      <c r="E27" s="55" t="n">
        <f aca="false">N27</f>
        <v>43.2758</v>
      </c>
      <c r="F27" s="55" t="n">
        <f aca="false">L27</f>
        <v>12413.1258</v>
      </c>
      <c r="G27" s="55" t="n">
        <f aca="false">O27</f>
        <v>45.9153</v>
      </c>
      <c r="H27" s="55" t="n">
        <f aca="false">T27</f>
        <v>11339.8062</v>
      </c>
      <c r="I27" s="55" t="n">
        <f aca="false">V27</f>
        <v>43.3199</v>
      </c>
      <c r="J27" s="55" t="n">
        <f aca="false">T27</f>
        <v>11339.8062</v>
      </c>
      <c r="K27" s="55" t="n">
        <f aca="false">W27</f>
        <v>45.9776</v>
      </c>
      <c r="L27" s="54" t="n">
        <v>12413.1258</v>
      </c>
      <c r="M27" s="54" t="n">
        <v>41.2374</v>
      </c>
      <c r="N27" s="54" t="n">
        <v>43.2758</v>
      </c>
      <c r="O27" s="54" t="n">
        <v>45.9153</v>
      </c>
      <c r="P27" s="54" t="n">
        <v>3984.685</v>
      </c>
      <c r="Q27" s="76" t="n">
        <v>8.34</v>
      </c>
      <c r="R27" s="54" t="n">
        <f aca="false">P27/3600</f>
        <v>1.10685694444444</v>
      </c>
      <c r="S27" s="56"/>
      <c r="T27" s="54" t="n">
        <v>11339.8062</v>
      </c>
      <c r="U27" s="54" t="n">
        <v>41.3563</v>
      </c>
      <c r="V27" s="54" t="n">
        <v>43.3199</v>
      </c>
      <c r="W27" s="54" t="n">
        <v>45.9776</v>
      </c>
      <c r="X27" s="54" t="n">
        <v>4806.591</v>
      </c>
      <c r="Y27" s="76" t="n">
        <v>8.522</v>
      </c>
      <c r="Z27" s="54" t="n">
        <f aca="false">X27/3600</f>
        <v>1.335164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322.9608</v>
      </c>
      <c r="E28" s="46" t="n">
        <f aca="false">N28</f>
        <v>42.3136</v>
      </c>
      <c r="F28" s="46" t="n">
        <f aca="false">L28</f>
        <v>5322.9608</v>
      </c>
      <c r="G28" s="46" t="n">
        <f aca="false">O28</f>
        <v>44.2482</v>
      </c>
      <c r="H28" s="46" t="n">
        <f aca="false">T28</f>
        <v>4622.6021</v>
      </c>
      <c r="I28" s="46" t="n">
        <f aca="false">V28</f>
        <v>42.2469</v>
      </c>
      <c r="J28" s="46" t="n">
        <f aca="false">T28</f>
        <v>4622.6021</v>
      </c>
      <c r="K28" s="46" t="n">
        <f aca="false">W28</f>
        <v>44.2049</v>
      </c>
      <c r="L28" s="47" t="n">
        <v>5322.9608</v>
      </c>
      <c r="M28" s="47" t="n">
        <v>39.3143</v>
      </c>
      <c r="N28" s="47" t="n">
        <v>42.3136</v>
      </c>
      <c r="O28" s="47" t="n">
        <v>44.2482</v>
      </c>
      <c r="P28" s="47" t="n">
        <v>3465.8</v>
      </c>
      <c r="Q28" s="76" t="n">
        <v>7.02</v>
      </c>
      <c r="R28" s="47" t="n">
        <f aca="false">P28/3600</f>
        <v>0.962722222222222</v>
      </c>
      <c r="S28" s="48"/>
      <c r="T28" s="47" t="n">
        <v>4622.6021</v>
      </c>
      <c r="U28" s="47" t="n">
        <v>39.4857</v>
      </c>
      <c r="V28" s="47" t="n">
        <v>42.2469</v>
      </c>
      <c r="W28" s="47" t="n">
        <v>44.2049</v>
      </c>
      <c r="X28" s="47" t="n">
        <v>4277.099</v>
      </c>
      <c r="Y28" s="76" t="n">
        <v>7.051</v>
      </c>
      <c r="Z28" s="47" t="n">
        <f aca="false">X28/3600</f>
        <v>1.1880830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4.099</v>
      </c>
      <c r="E29" s="46" t="n">
        <f aca="false">N29</f>
        <v>41.334</v>
      </c>
      <c r="F29" s="46" t="n">
        <f aca="false">L29</f>
        <v>2654.099</v>
      </c>
      <c r="G29" s="46" t="n">
        <f aca="false">O29</f>
        <v>42.5741</v>
      </c>
      <c r="H29" s="46" t="n">
        <f aca="false">T29</f>
        <v>2244.3175</v>
      </c>
      <c r="I29" s="46" t="n">
        <f aca="false">V29</f>
        <v>41.1749</v>
      </c>
      <c r="J29" s="46" t="n">
        <f aca="false">T29</f>
        <v>2244.3175</v>
      </c>
      <c r="K29" s="46" t="n">
        <f aca="false">W29</f>
        <v>42.4178</v>
      </c>
      <c r="L29" s="47" t="n">
        <v>2654.099</v>
      </c>
      <c r="M29" s="47" t="n">
        <v>37.1149</v>
      </c>
      <c r="N29" s="47" t="n">
        <v>41.334</v>
      </c>
      <c r="O29" s="47" t="n">
        <v>42.5741</v>
      </c>
      <c r="P29" s="47" t="n">
        <v>3097.802</v>
      </c>
      <c r="Q29" s="76" t="n">
        <v>6.24</v>
      </c>
      <c r="R29" s="47" t="n">
        <f aca="false">P29/3600</f>
        <v>0.860500555555556</v>
      </c>
      <c r="S29" s="48"/>
      <c r="T29" s="47" t="n">
        <v>2244.3175</v>
      </c>
      <c r="U29" s="47" t="n">
        <v>37.337</v>
      </c>
      <c r="V29" s="47" t="n">
        <v>41.1749</v>
      </c>
      <c r="W29" s="47" t="n">
        <v>42.4178</v>
      </c>
      <c r="X29" s="47" t="n">
        <v>3937.026</v>
      </c>
      <c r="Y29" s="76" t="n">
        <v>6.052</v>
      </c>
      <c r="Z29" s="47" t="n">
        <f aca="false">X29/3600</f>
        <v>1.09361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0.6763</v>
      </c>
      <c r="E30" s="52" t="n">
        <f aca="false">N30</f>
        <v>40.2354</v>
      </c>
      <c r="F30" s="52" t="n">
        <f aca="false">L30</f>
        <v>1350.6763</v>
      </c>
      <c r="G30" s="52" t="n">
        <f aca="false">O30</f>
        <v>40.8644</v>
      </c>
      <c r="H30" s="52" t="n">
        <f aca="false">T30</f>
        <v>1138.3464</v>
      </c>
      <c r="I30" s="52" t="n">
        <f aca="false">V30</f>
        <v>40.0207</v>
      </c>
      <c r="J30" s="52" t="n">
        <f aca="false">T30</f>
        <v>1138.3464</v>
      </c>
      <c r="K30" s="52" t="n">
        <f aca="false">W30</f>
        <v>40.7187</v>
      </c>
      <c r="L30" s="53" t="n">
        <v>1350.6763</v>
      </c>
      <c r="M30" s="53" t="n">
        <v>34.8053</v>
      </c>
      <c r="N30" s="53" t="n">
        <v>40.2354</v>
      </c>
      <c r="O30" s="53" t="n">
        <v>40.8644</v>
      </c>
      <c r="P30" s="53" t="n">
        <v>2891.409</v>
      </c>
      <c r="Q30" s="53" t="n">
        <v>5.787</v>
      </c>
      <c r="R30" s="53" t="n">
        <f aca="false">P30/3600</f>
        <v>0.803169166666667</v>
      </c>
      <c r="S30" s="51"/>
      <c r="T30" s="53" t="n">
        <v>1138.3464</v>
      </c>
      <c r="U30" s="53" t="n">
        <v>35.0571</v>
      </c>
      <c r="V30" s="53" t="n">
        <v>40.0207</v>
      </c>
      <c r="W30" s="53" t="n">
        <v>40.7187</v>
      </c>
      <c r="X30" s="53" t="n">
        <v>3750.303</v>
      </c>
      <c r="Y30" s="53" t="n">
        <v>5.662</v>
      </c>
      <c r="Z30" s="53" t="n">
        <f aca="false">X30/3600</f>
        <v>1.0417508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436.6515</v>
      </c>
      <c r="E31" s="57" t="n">
        <f aca="false">N31</f>
        <v>46.6539</v>
      </c>
      <c r="F31" s="57" t="n">
        <f aca="false">L31</f>
        <v>10436.6515</v>
      </c>
      <c r="G31" s="57" t="n">
        <f aca="false">O31</f>
        <v>47.2424</v>
      </c>
      <c r="H31" s="57" t="n">
        <f aca="false">T31</f>
        <v>9891.6866</v>
      </c>
      <c r="I31" s="57" t="n">
        <f aca="false">V31</f>
        <v>46.6958</v>
      </c>
      <c r="J31" s="57" t="n">
        <f aca="false">T31</f>
        <v>9891.6866</v>
      </c>
      <c r="K31" s="57" t="n">
        <f aca="false">W31</f>
        <v>47.3012</v>
      </c>
      <c r="L31" s="54" t="n">
        <v>10436.6515</v>
      </c>
      <c r="M31" s="54" t="n">
        <v>42.1726</v>
      </c>
      <c r="N31" s="54" t="n">
        <v>46.6539</v>
      </c>
      <c r="O31" s="54" t="n">
        <v>47.2424</v>
      </c>
      <c r="P31" s="54" t="n">
        <v>4589.627</v>
      </c>
      <c r="Q31" s="76" t="n">
        <v>9.001</v>
      </c>
      <c r="R31" s="54" t="n">
        <f aca="false">P31/3600</f>
        <v>1.27489638888889</v>
      </c>
      <c r="S31" s="56"/>
      <c r="T31" s="54" t="n">
        <v>9891.6866</v>
      </c>
      <c r="U31" s="54" t="n">
        <v>42.2269</v>
      </c>
      <c r="V31" s="54" t="n">
        <v>46.6958</v>
      </c>
      <c r="W31" s="54" t="n">
        <v>47.3012</v>
      </c>
      <c r="X31" s="54" t="n">
        <v>5935.149</v>
      </c>
      <c r="Y31" s="76" t="n">
        <v>9.344</v>
      </c>
      <c r="Z31" s="54" t="n">
        <f aca="false">X31/3600</f>
        <v>1.64865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415.1959</v>
      </c>
      <c r="E32" s="58" t="n">
        <f aca="false">N32</f>
        <v>45.2789</v>
      </c>
      <c r="F32" s="58" t="n">
        <f aca="false">L32</f>
        <v>4415.1959</v>
      </c>
      <c r="G32" s="58" t="n">
        <f aca="false">O32</f>
        <v>45.2055</v>
      </c>
      <c r="H32" s="58" t="n">
        <f aca="false">T32</f>
        <v>4098.4371</v>
      </c>
      <c r="I32" s="58" t="n">
        <f aca="false">V32</f>
        <v>45.2829</v>
      </c>
      <c r="J32" s="58" t="n">
        <f aca="false">T32</f>
        <v>4098.4371</v>
      </c>
      <c r="K32" s="58" t="n">
        <f aca="false">W32</f>
        <v>45.1911</v>
      </c>
      <c r="L32" s="47" t="n">
        <v>4415.1959</v>
      </c>
      <c r="M32" s="47" t="n">
        <v>40.3776</v>
      </c>
      <c r="N32" s="47" t="n">
        <v>45.2789</v>
      </c>
      <c r="O32" s="47" t="n">
        <v>45.2055</v>
      </c>
      <c r="P32" s="47" t="n">
        <v>3986.433</v>
      </c>
      <c r="Q32" s="76" t="n">
        <v>7.862</v>
      </c>
      <c r="R32" s="47" t="n">
        <f aca="false">P32/3600</f>
        <v>1.1073425</v>
      </c>
      <c r="S32" s="48"/>
      <c r="T32" s="47" t="n">
        <v>4098.4371</v>
      </c>
      <c r="U32" s="47" t="n">
        <v>40.4968</v>
      </c>
      <c r="V32" s="47" t="n">
        <v>45.2829</v>
      </c>
      <c r="W32" s="47" t="n">
        <v>45.1911</v>
      </c>
      <c r="X32" s="47" t="n">
        <v>5278.9</v>
      </c>
      <c r="Y32" s="76" t="n">
        <v>8.08</v>
      </c>
      <c r="Z32" s="47" t="n">
        <f aca="false">X32/3600</f>
        <v>1.46636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46.1155</v>
      </c>
      <c r="E33" s="58" t="n">
        <f aca="false">N33</f>
        <v>43.8926</v>
      </c>
      <c r="F33" s="58" t="n">
        <f aca="false">L33</f>
        <v>2146.1155</v>
      </c>
      <c r="G33" s="58" t="n">
        <f aca="false">O33</f>
        <v>43.1905</v>
      </c>
      <c r="H33" s="58" t="n">
        <f aca="false">T33</f>
        <v>1949.4392</v>
      </c>
      <c r="I33" s="58" t="n">
        <f aca="false">V33</f>
        <v>43.806</v>
      </c>
      <c r="J33" s="58" t="n">
        <f aca="false">T33</f>
        <v>1949.4392</v>
      </c>
      <c r="K33" s="58" t="n">
        <f aca="false">W33</f>
        <v>43.0167</v>
      </c>
      <c r="L33" s="47" t="n">
        <v>2146.1155</v>
      </c>
      <c r="M33" s="47" t="n">
        <v>38.3105</v>
      </c>
      <c r="N33" s="47" t="n">
        <v>43.8926</v>
      </c>
      <c r="O33" s="47" t="n">
        <v>43.1905</v>
      </c>
      <c r="P33" s="47" t="n">
        <v>3537.328</v>
      </c>
      <c r="Q33" s="76" t="n">
        <v>7.16</v>
      </c>
      <c r="R33" s="47" t="n">
        <f aca="false">P33/3600</f>
        <v>0.982591111111111</v>
      </c>
      <c r="S33" s="48"/>
      <c r="T33" s="47" t="n">
        <v>1949.4392</v>
      </c>
      <c r="U33" s="47" t="n">
        <v>38.4796</v>
      </c>
      <c r="V33" s="47" t="n">
        <v>43.806</v>
      </c>
      <c r="W33" s="47" t="n">
        <v>43.0167</v>
      </c>
      <c r="X33" s="47" t="n">
        <v>4781.865</v>
      </c>
      <c r="Y33" s="76" t="n">
        <v>7.113</v>
      </c>
      <c r="Z33" s="47" t="n">
        <f aca="false">X33/3600</f>
        <v>1.3282958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123.0598</v>
      </c>
      <c r="E34" s="59" t="n">
        <f aca="false">N34</f>
        <v>42.3787</v>
      </c>
      <c r="F34" s="59" t="n">
        <f aca="false">L34</f>
        <v>1123.0598</v>
      </c>
      <c r="G34" s="59" t="n">
        <f aca="false">O34</f>
        <v>41.1675</v>
      </c>
      <c r="H34" s="59" t="n">
        <f aca="false">T34</f>
        <v>1021.4969</v>
      </c>
      <c r="I34" s="59" t="n">
        <f aca="false">V34</f>
        <v>42.4119</v>
      </c>
      <c r="J34" s="59" t="n">
        <f aca="false">T34</f>
        <v>1021.4969</v>
      </c>
      <c r="K34" s="59" t="n">
        <f aca="false">W34</f>
        <v>41.0611</v>
      </c>
      <c r="L34" s="53" t="n">
        <v>1123.0598</v>
      </c>
      <c r="M34" s="53" t="n">
        <v>36.1716</v>
      </c>
      <c r="N34" s="53" t="n">
        <v>42.3787</v>
      </c>
      <c r="O34" s="53" t="n">
        <v>41.1675</v>
      </c>
      <c r="P34" s="53" t="n">
        <v>3253.368</v>
      </c>
      <c r="Q34" s="53" t="n">
        <v>6.737</v>
      </c>
      <c r="R34" s="53" t="n">
        <f aca="false">P34/3600</f>
        <v>0.903713333333333</v>
      </c>
      <c r="S34" s="51"/>
      <c r="T34" s="53" t="n">
        <v>1021.4969</v>
      </c>
      <c r="U34" s="53" t="n">
        <v>36.4164</v>
      </c>
      <c r="V34" s="53" t="n">
        <v>42.4119</v>
      </c>
      <c r="W34" s="53" t="n">
        <v>41.0611</v>
      </c>
      <c r="X34" s="53" t="n">
        <v>4456.556</v>
      </c>
      <c r="Y34" s="53" t="n">
        <v>6.645</v>
      </c>
      <c r="Z34" s="53" t="n">
        <f aca="false">X34/3600</f>
        <v>1.23793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54.5637</v>
      </c>
      <c r="E35" s="57" t="n">
        <f aca="false">N35</f>
        <v>45.152</v>
      </c>
      <c r="F35" s="57" t="n">
        <f aca="false">L35</f>
        <v>19154.5637</v>
      </c>
      <c r="G35" s="57" t="n">
        <f aca="false">O35</f>
        <v>47.3297</v>
      </c>
      <c r="H35" s="57" t="n">
        <f aca="false">T35</f>
        <v>16658.4149</v>
      </c>
      <c r="I35" s="57" t="n">
        <f aca="false">V35</f>
        <v>45.2484</v>
      </c>
      <c r="J35" s="57" t="n">
        <f aca="false">T35</f>
        <v>16658.4149</v>
      </c>
      <c r="K35" s="57" t="n">
        <f aca="false">W35</f>
        <v>47.4779</v>
      </c>
      <c r="L35" s="54" t="n">
        <v>19154.5637</v>
      </c>
      <c r="M35" s="54" t="n">
        <v>40.1934</v>
      </c>
      <c r="N35" s="54" t="n">
        <v>45.152</v>
      </c>
      <c r="O35" s="54" t="n">
        <v>47.3297</v>
      </c>
      <c r="P35" s="54" t="n">
        <v>5156.895</v>
      </c>
      <c r="Q35" s="76" t="n">
        <v>11.684</v>
      </c>
      <c r="R35" s="54" t="n">
        <f aca="false">P35/3600</f>
        <v>1.43247083333333</v>
      </c>
      <c r="S35" s="56"/>
      <c r="T35" s="54" t="n">
        <v>16658.4149</v>
      </c>
      <c r="U35" s="54" t="n">
        <v>40.3938</v>
      </c>
      <c r="V35" s="54" t="n">
        <v>45.2484</v>
      </c>
      <c r="W35" s="54" t="n">
        <v>47.4779</v>
      </c>
      <c r="X35" s="54" t="n">
        <v>6319.909</v>
      </c>
      <c r="Y35" s="76" t="n">
        <v>11.809</v>
      </c>
      <c r="Z35" s="54" t="n">
        <f aca="false">X35/3600</f>
        <v>1.755530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6028.2902</v>
      </c>
      <c r="E36" s="58" t="n">
        <f aca="false">N36</f>
        <v>43.7358</v>
      </c>
      <c r="F36" s="58" t="n">
        <f aca="false">L36</f>
        <v>6028.2902</v>
      </c>
      <c r="G36" s="58" t="n">
        <f aca="false">O36</f>
        <v>45.9538</v>
      </c>
      <c r="H36" s="58" t="n">
        <f aca="false">T36</f>
        <v>4793.3023</v>
      </c>
      <c r="I36" s="58" t="n">
        <f aca="false">V36</f>
        <v>43.8483</v>
      </c>
      <c r="J36" s="58" t="n">
        <f aca="false">T36</f>
        <v>4793.3023</v>
      </c>
      <c r="K36" s="58" t="n">
        <f aca="false">W36</f>
        <v>46.1884</v>
      </c>
      <c r="L36" s="47" t="n">
        <v>6028.2902</v>
      </c>
      <c r="M36" s="47" t="n">
        <v>38.2015</v>
      </c>
      <c r="N36" s="47" t="n">
        <v>43.7358</v>
      </c>
      <c r="O36" s="47" t="n">
        <v>45.9538</v>
      </c>
      <c r="P36" s="47" t="n">
        <v>4484.012</v>
      </c>
      <c r="Q36" s="76" t="n">
        <v>9.375</v>
      </c>
      <c r="R36" s="47" t="n">
        <f aca="false">P36/3600</f>
        <v>1.24555888888889</v>
      </c>
      <c r="S36" s="48"/>
      <c r="T36" s="47" t="n">
        <v>4793.3023</v>
      </c>
      <c r="U36" s="47" t="n">
        <v>38.5225</v>
      </c>
      <c r="V36" s="47" t="n">
        <v>43.8483</v>
      </c>
      <c r="W36" s="47" t="n">
        <v>46.1884</v>
      </c>
      <c r="X36" s="47" t="n">
        <v>5628.78</v>
      </c>
      <c r="Y36" s="76" t="n">
        <v>9.453</v>
      </c>
      <c r="Z36" s="47" t="n">
        <f aca="false">X36/3600</f>
        <v>1.5635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24.7702</v>
      </c>
      <c r="E37" s="58" t="n">
        <f aca="false">N37</f>
        <v>42.4573</v>
      </c>
      <c r="F37" s="58" t="n">
        <f aca="false">L37</f>
        <v>2624.7702</v>
      </c>
      <c r="G37" s="58" t="n">
        <f aca="false">O37</f>
        <v>44.6722</v>
      </c>
      <c r="H37" s="58" t="n">
        <f aca="false">T37</f>
        <v>1959.0809</v>
      </c>
      <c r="I37" s="58" t="n">
        <f aca="false">V37</f>
        <v>42.4933</v>
      </c>
      <c r="J37" s="58" t="n">
        <f aca="false">T37</f>
        <v>1959.0809</v>
      </c>
      <c r="K37" s="58" t="n">
        <f aca="false">W37</f>
        <v>44.8078</v>
      </c>
      <c r="L37" s="47" t="n">
        <v>2624.7702</v>
      </c>
      <c r="M37" s="47" t="n">
        <v>36.2131</v>
      </c>
      <c r="N37" s="47" t="n">
        <v>42.4573</v>
      </c>
      <c r="O37" s="47" t="n">
        <v>44.6722</v>
      </c>
      <c r="P37" s="47" t="n">
        <v>4160.431</v>
      </c>
      <c r="Q37" s="76" t="n">
        <v>8.798</v>
      </c>
      <c r="R37" s="47" t="n">
        <f aca="false">P37/3600</f>
        <v>1.15567527777778</v>
      </c>
      <c r="S37" s="48"/>
      <c r="T37" s="47" t="n">
        <v>1959.0809</v>
      </c>
      <c r="U37" s="47" t="n">
        <v>36.6508</v>
      </c>
      <c r="V37" s="47" t="n">
        <v>42.4933</v>
      </c>
      <c r="W37" s="47" t="n">
        <v>44.8078</v>
      </c>
      <c r="X37" s="47" t="n">
        <v>5307.881</v>
      </c>
      <c r="Y37" s="76" t="n">
        <v>8.502</v>
      </c>
      <c r="Z37" s="47" t="n">
        <f aca="false">X37/3600</f>
        <v>1.4744113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317.5553</v>
      </c>
      <c r="E38" s="59" t="n">
        <f aca="false">N38</f>
        <v>41.498</v>
      </c>
      <c r="F38" s="59" t="n">
        <f aca="false">L38</f>
        <v>1317.5553</v>
      </c>
      <c r="G38" s="59" t="n">
        <f aca="false">O38</f>
        <v>43.6227</v>
      </c>
      <c r="H38" s="59" t="n">
        <f aca="false">T38</f>
        <v>965.053</v>
      </c>
      <c r="I38" s="59" t="n">
        <f aca="false">V38</f>
        <v>41.271</v>
      </c>
      <c r="J38" s="59" t="n">
        <f aca="false">T38</f>
        <v>965.053</v>
      </c>
      <c r="K38" s="59" t="n">
        <f aca="false">W38</f>
        <v>43.7141</v>
      </c>
      <c r="L38" s="53" t="n">
        <v>1317.5553</v>
      </c>
      <c r="M38" s="53" t="n">
        <v>33.9989</v>
      </c>
      <c r="N38" s="53" t="n">
        <v>41.498</v>
      </c>
      <c r="O38" s="53" t="n">
        <v>43.6227</v>
      </c>
      <c r="P38" s="53" t="n">
        <v>3960.241</v>
      </c>
      <c r="Q38" s="53" t="n">
        <v>8.517</v>
      </c>
      <c r="R38" s="53" t="n">
        <f aca="false">P38/3600</f>
        <v>1.10006694444444</v>
      </c>
      <c r="S38" s="51"/>
      <c r="T38" s="53" t="n">
        <v>965.053</v>
      </c>
      <c r="U38" s="53" t="n">
        <v>34.5392</v>
      </c>
      <c r="V38" s="53" t="n">
        <v>41.271</v>
      </c>
      <c r="W38" s="53" t="n">
        <v>43.7141</v>
      </c>
      <c r="X38" s="53" t="n">
        <v>5108.104</v>
      </c>
      <c r="Y38" s="53" t="n">
        <v>8.112</v>
      </c>
      <c r="Z38" s="53" t="n">
        <f aca="false">X38/3600</f>
        <v>1.41891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701.1711</v>
      </c>
      <c r="E39" s="57" t="n">
        <f aca="false">N39</f>
        <v>45.1357</v>
      </c>
      <c r="F39" s="57" t="n">
        <f aca="false">L39</f>
        <v>2701.1711</v>
      </c>
      <c r="G39" s="57" t="n">
        <f aca="false">O39</f>
        <v>45.2036</v>
      </c>
      <c r="H39" s="57" t="n">
        <f aca="false">T39</f>
        <v>2406.1237</v>
      </c>
      <c r="I39" s="57" t="n">
        <f aca="false">V39</f>
        <v>45.2675</v>
      </c>
      <c r="J39" s="57" t="n">
        <f aca="false">T39</f>
        <v>2406.1237</v>
      </c>
      <c r="K39" s="57" t="n">
        <f aca="false">W39</f>
        <v>45.3222</v>
      </c>
      <c r="L39" s="54" t="n">
        <v>2701.1711</v>
      </c>
      <c r="M39" s="54" t="n">
        <v>42.0998</v>
      </c>
      <c r="N39" s="54" t="n">
        <v>45.1357</v>
      </c>
      <c r="O39" s="54" t="n">
        <v>45.2036</v>
      </c>
      <c r="P39" s="54" t="n">
        <v>824.512</v>
      </c>
      <c r="Q39" s="76" t="n">
        <v>1.825</v>
      </c>
      <c r="R39" s="54" t="n">
        <f aca="false">P39/3600</f>
        <v>0.229031111111111</v>
      </c>
      <c r="S39" s="56"/>
      <c r="T39" s="54" t="n">
        <v>2406.1237</v>
      </c>
      <c r="U39" s="54" t="n">
        <v>42.3171</v>
      </c>
      <c r="V39" s="54" t="n">
        <v>45.2675</v>
      </c>
      <c r="W39" s="54" t="n">
        <v>45.3222</v>
      </c>
      <c r="X39" s="54" t="n">
        <v>1000.687</v>
      </c>
      <c r="Y39" s="76" t="n">
        <v>1.84</v>
      </c>
      <c r="Z39" s="54" t="n">
        <f aca="false">X39/3600</f>
        <v>0.277968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87.8144</v>
      </c>
      <c r="E40" s="58" t="n">
        <f aca="false">N40</f>
        <v>43.0136</v>
      </c>
      <c r="F40" s="58" t="n">
        <f aca="false">L40</f>
        <v>1287.8144</v>
      </c>
      <c r="G40" s="58" t="n">
        <f aca="false">O40</f>
        <v>42.7027</v>
      </c>
      <c r="H40" s="58" t="n">
        <f aca="false">T40</f>
        <v>1137.5505</v>
      </c>
      <c r="I40" s="58" t="n">
        <f aca="false">V40</f>
        <v>43.0214</v>
      </c>
      <c r="J40" s="58" t="n">
        <f aca="false">T40</f>
        <v>1137.5505</v>
      </c>
      <c r="K40" s="58" t="n">
        <f aca="false">W40</f>
        <v>42.757</v>
      </c>
      <c r="L40" s="47" t="n">
        <v>1287.8144</v>
      </c>
      <c r="M40" s="47" t="n">
        <v>39.253</v>
      </c>
      <c r="N40" s="47" t="n">
        <v>43.0136</v>
      </c>
      <c r="O40" s="47" t="n">
        <v>42.7027</v>
      </c>
      <c r="P40" s="47" t="n">
        <v>712.472</v>
      </c>
      <c r="Q40" s="76" t="n">
        <v>1.56</v>
      </c>
      <c r="R40" s="47" t="n">
        <f aca="false">P40/3600</f>
        <v>0.197908888888889</v>
      </c>
      <c r="S40" s="48"/>
      <c r="T40" s="47" t="n">
        <v>1137.5505</v>
      </c>
      <c r="U40" s="47" t="n">
        <v>39.5243</v>
      </c>
      <c r="V40" s="47" t="n">
        <v>43.0214</v>
      </c>
      <c r="W40" s="47" t="n">
        <v>42.757</v>
      </c>
      <c r="X40" s="47" t="n">
        <v>904.583</v>
      </c>
      <c r="Y40" s="76" t="n">
        <v>1.544</v>
      </c>
      <c r="Z40" s="47" t="n">
        <f aca="false">X40/3600</f>
        <v>0.251273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26.8</v>
      </c>
      <c r="E41" s="58" t="n">
        <f aca="false">N41</f>
        <v>40.9287</v>
      </c>
      <c r="F41" s="58" t="n">
        <f aca="false">L41</f>
        <v>626.8</v>
      </c>
      <c r="G41" s="58" t="n">
        <f aca="false">O41</f>
        <v>40.3471</v>
      </c>
      <c r="H41" s="58" t="n">
        <f aca="false">T41</f>
        <v>553.0351</v>
      </c>
      <c r="I41" s="58" t="n">
        <f aca="false">V41</f>
        <v>41.0164</v>
      </c>
      <c r="J41" s="58" t="n">
        <f aca="false">T41</f>
        <v>553.0351</v>
      </c>
      <c r="K41" s="58" t="n">
        <f aca="false">W41</f>
        <v>40.4628</v>
      </c>
      <c r="L41" s="47" t="n">
        <v>626.8</v>
      </c>
      <c r="M41" s="47" t="n">
        <v>36.6433</v>
      </c>
      <c r="N41" s="47" t="n">
        <v>40.9287</v>
      </c>
      <c r="O41" s="47" t="n">
        <v>40.3471</v>
      </c>
      <c r="P41" s="47" t="n">
        <v>633.383</v>
      </c>
      <c r="Q41" s="76" t="n">
        <v>1.325</v>
      </c>
      <c r="R41" s="47" t="n">
        <f aca="false">P41/3600</f>
        <v>0.175939722222222</v>
      </c>
      <c r="S41" s="48"/>
      <c r="T41" s="47" t="n">
        <v>553.0351</v>
      </c>
      <c r="U41" s="47" t="n">
        <v>36.9156</v>
      </c>
      <c r="V41" s="47" t="n">
        <v>41.0164</v>
      </c>
      <c r="W41" s="47" t="n">
        <v>40.4628</v>
      </c>
      <c r="X41" s="47" t="n">
        <v>827.611</v>
      </c>
      <c r="Y41" s="76" t="n">
        <v>1.326</v>
      </c>
      <c r="Z41" s="47" t="n">
        <f aca="false">X41/3600</f>
        <v>0.229891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17.0845</v>
      </c>
      <c r="E42" s="59" t="n">
        <f aca="false">N42</f>
        <v>38.9846</v>
      </c>
      <c r="F42" s="59" t="n">
        <f aca="false">L42</f>
        <v>317.0845</v>
      </c>
      <c r="G42" s="59" t="n">
        <f aca="false">O42</f>
        <v>38.1334</v>
      </c>
      <c r="H42" s="59" t="n">
        <f aca="false">T42</f>
        <v>287.8804</v>
      </c>
      <c r="I42" s="59" t="n">
        <f aca="false">V42</f>
        <v>39.0977</v>
      </c>
      <c r="J42" s="59" t="n">
        <f aca="false">T42</f>
        <v>287.8804</v>
      </c>
      <c r="K42" s="59" t="n">
        <f aca="false">W42</f>
        <v>38.2507</v>
      </c>
      <c r="L42" s="53" t="n">
        <v>317.0845</v>
      </c>
      <c r="M42" s="53" t="n">
        <v>34.2809</v>
      </c>
      <c r="N42" s="53" t="n">
        <v>38.9846</v>
      </c>
      <c r="O42" s="53" t="n">
        <v>38.1334</v>
      </c>
      <c r="P42" s="53" t="n">
        <v>577.387</v>
      </c>
      <c r="Q42" s="53" t="n">
        <v>1.185</v>
      </c>
      <c r="R42" s="53" t="n">
        <f aca="false">P42/3600</f>
        <v>0.160385277777778</v>
      </c>
      <c r="S42" s="51"/>
      <c r="T42" s="53" t="n">
        <v>287.8804</v>
      </c>
      <c r="U42" s="53" t="n">
        <v>34.5638</v>
      </c>
      <c r="V42" s="53" t="n">
        <v>39.0977</v>
      </c>
      <c r="W42" s="53" t="n">
        <v>38.2507</v>
      </c>
      <c r="X42" s="53" t="n">
        <v>781.98</v>
      </c>
      <c r="Y42" s="53" t="n">
        <v>1.185</v>
      </c>
      <c r="Z42" s="53" t="n">
        <f aca="false">X42/3600</f>
        <v>0.217216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53.6558</v>
      </c>
      <c r="E43" s="57" t="n">
        <f aca="false">N43</f>
        <v>45.5746</v>
      </c>
      <c r="F43" s="57" t="n">
        <f aca="false">L43</f>
        <v>3753.6558</v>
      </c>
      <c r="G43" s="57" t="n">
        <f aca="false">O43</f>
        <v>45.9091</v>
      </c>
      <c r="H43" s="57" t="n">
        <f aca="false">T43</f>
        <v>3432.8149</v>
      </c>
      <c r="I43" s="57" t="n">
        <f aca="false">V43</f>
        <v>45.5865</v>
      </c>
      <c r="J43" s="57" t="n">
        <f aca="false">T43</f>
        <v>3432.8149</v>
      </c>
      <c r="K43" s="57" t="n">
        <f aca="false">W43</f>
        <v>45.9402</v>
      </c>
      <c r="L43" s="54" t="n">
        <v>3753.6558</v>
      </c>
      <c r="M43" s="54" t="n">
        <v>41.5198</v>
      </c>
      <c r="N43" s="54" t="n">
        <v>45.5746</v>
      </c>
      <c r="O43" s="54" t="n">
        <v>45.9091</v>
      </c>
      <c r="P43" s="54" t="n">
        <v>1020.362</v>
      </c>
      <c r="Q43" s="76" t="n">
        <v>2.277</v>
      </c>
      <c r="R43" s="54" t="n">
        <f aca="false">P43/3600</f>
        <v>0.283433888888889</v>
      </c>
      <c r="S43" s="56"/>
      <c r="T43" s="54" t="n">
        <v>3432.8149</v>
      </c>
      <c r="U43" s="54" t="n">
        <v>41.6216</v>
      </c>
      <c r="V43" s="54" t="n">
        <v>45.5865</v>
      </c>
      <c r="W43" s="54" t="n">
        <v>45.9402</v>
      </c>
      <c r="X43" s="54" t="n">
        <v>1304.277</v>
      </c>
      <c r="Y43" s="76" t="n">
        <v>2.371</v>
      </c>
      <c r="Z43" s="54" t="n">
        <f aca="false">X43/3600</f>
        <v>0.362299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50.4893</v>
      </c>
      <c r="E44" s="58" t="n">
        <f aca="false">N44</f>
        <v>43.8203</v>
      </c>
      <c r="F44" s="58" t="n">
        <f aca="false">L44</f>
        <v>1850.4893</v>
      </c>
      <c r="G44" s="58" t="n">
        <f aca="false">O44</f>
        <v>43.7824</v>
      </c>
      <c r="H44" s="58" t="n">
        <f aca="false">T44</f>
        <v>1655.4009</v>
      </c>
      <c r="I44" s="58" t="n">
        <f aca="false">V44</f>
        <v>43.7795</v>
      </c>
      <c r="J44" s="58" t="n">
        <f aca="false">T44</f>
        <v>1655.4009</v>
      </c>
      <c r="K44" s="58" t="n">
        <f aca="false">W44</f>
        <v>43.7389</v>
      </c>
      <c r="L44" s="47" t="n">
        <v>1850.4893</v>
      </c>
      <c r="M44" s="47" t="n">
        <v>38.6799</v>
      </c>
      <c r="N44" s="47" t="n">
        <v>43.8203</v>
      </c>
      <c r="O44" s="47" t="n">
        <v>43.7824</v>
      </c>
      <c r="P44" s="47" t="n">
        <v>903.454</v>
      </c>
      <c r="Q44" s="76" t="n">
        <v>1.95</v>
      </c>
      <c r="R44" s="47" t="n">
        <f aca="false">P44/3600</f>
        <v>0.250959444444444</v>
      </c>
      <c r="S44" s="48"/>
      <c r="T44" s="47" t="n">
        <v>1655.4009</v>
      </c>
      <c r="U44" s="47" t="n">
        <v>38.8369</v>
      </c>
      <c r="V44" s="47" t="n">
        <v>43.7795</v>
      </c>
      <c r="W44" s="47" t="n">
        <v>43.7389</v>
      </c>
      <c r="X44" s="47" t="n">
        <v>1179.726</v>
      </c>
      <c r="Y44" s="76" t="n">
        <v>2.043</v>
      </c>
      <c r="Z44" s="47" t="n">
        <f aca="false">X44/3600</f>
        <v>0.327701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34.8056</v>
      </c>
      <c r="E45" s="58" t="n">
        <f aca="false">N45</f>
        <v>42.1471</v>
      </c>
      <c r="F45" s="58" t="n">
        <f aca="false">L45</f>
        <v>934.8056</v>
      </c>
      <c r="G45" s="58" t="n">
        <f aca="false">O45</f>
        <v>41.7489</v>
      </c>
      <c r="H45" s="58" t="n">
        <f aca="false">T45</f>
        <v>833.5591</v>
      </c>
      <c r="I45" s="58" t="n">
        <f aca="false">V45</f>
        <v>42.1117</v>
      </c>
      <c r="J45" s="58" t="n">
        <f aca="false">T45</f>
        <v>833.5591</v>
      </c>
      <c r="K45" s="58" t="n">
        <f aca="false">W45</f>
        <v>41.6841</v>
      </c>
      <c r="L45" s="47" t="n">
        <v>934.8056</v>
      </c>
      <c r="M45" s="47" t="n">
        <v>35.7806</v>
      </c>
      <c r="N45" s="47" t="n">
        <v>42.1471</v>
      </c>
      <c r="O45" s="47" t="n">
        <v>41.7489</v>
      </c>
      <c r="P45" s="47" t="n">
        <v>823.421</v>
      </c>
      <c r="Q45" s="76" t="n">
        <v>1.731</v>
      </c>
      <c r="R45" s="47" t="n">
        <f aca="false">P45/3600</f>
        <v>0.228728055555556</v>
      </c>
      <c r="S45" s="48"/>
      <c r="T45" s="47" t="n">
        <v>833.5591</v>
      </c>
      <c r="U45" s="47" t="n">
        <v>36.0052</v>
      </c>
      <c r="V45" s="47" t="n">
        <v>42.1117</v>
      </c>
      <c r="W45" s="47" t="n">
        <v>41.6841</v>
      </c>
      <c r="X45" s="47" t="n">
        <v>1081.7</v>
      </c>
      <c r="Y45" s="76" t="n">
        <v>1.731</v>
      </c>
      <c r="Z45" s="47" t="n">
        <f aca="false">X45/3600</f>
        <v>0.300472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2.4651</v>
      </c>
      <c r="E46" s="59" t="n">
        <f aca="false">N46</f>
        <v>40.6325</v>
      </c>
      <c r="F46" s="59" t="n">
        <f aca="false">L46</f>
        <v>472.4651</v>
      </c>
      <c r="G46" s="59" t="n">
        <f aca="false">O46</f>
        <v>39.7969</v>
      </c>
      <c r="H46" s="59" t="n">
        <f aca="false">T46</f>
        <v>427.066</v>
      </c>
      <c r="I46" s="59" t="n">
        <f aca="false">V46</f>
        <v>40.5771</v>
      </c>
      <c r="J46" s="59" t="n">
        <f aca="false">T46</f>
        <v>427.066</v>
      </c>
      <c r="K46" s="59" t="n">
        <f aca="false">W46</f>
        <v>39.7463</v>
      </c>
      <c r="L46" s="53" t="n">
        <v>472.4651</v>
      </c>
      <c r="M46" s="53" t="n">
        <v>33.0699</v>
      </c>
      <c r="N46" s="53" t="n">
        <v>40.6325</v>
      </c>
      <c r="O46" s="53" t="n">
        <v>39.7969</v>
      </c>
      <c r="P46" s="53" t="n">
        <v>772.071</v>
      </c>
      <c r="Q46" s="53" t="n">
        <v>1.56</v>
      </c>
      <c r="R46" s="53" t="n">
        <f aca="false">P46/3600</f>
        <v>0.214464166666667</v>
      </c>
      <c r="S46" s="51"/>
      <c r="T46" s="53" t="n">
        <v>427.066</v>
      </c>
      <c r="U46" s="53" t="n">
        <v>33.2959</v>
      </c>
      <c r="V46" s="53" t="n">
        <v>40.5771</v>
      </c>
      <c r="W46" s="53" t="n">
        <v>39.7463</v>
      </c>
      <c r="X46" s="53" t="n">
        <v>1025.133</v>
      </c>
      <c r="Y46" s="53" t="n">
        <v>1.544</v>
      </c>
      <c r="Z46" s="53" t="n">
        <f aca="false">X46/3600</f>
        <v>0.284759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601.167</v>
      </c>
      <c r="E47" s="57" t="n">
        <f aca="false">N47</f>
        <v>43.2237</v>
      </c>
      <c r="F47" s="57" t="n">
        <f aca="false">L47</f>
        <v>6601.167</v>
      </c>
      <c r="G47" s="57" t="n">
        <f aca="false">O47</f>
        <v>43.6736</v>
      </c>
      <c r="H47" s="57" t="n">
        <f aca="false">T47</f>
        <v>5865.7196</v>
      </c>
      <c r="I47" s="57" t="n">
        <f aca="false">V47</f>
        <v>43.2384</v>
      </c>
      <c r="J47" s="57" t="n">
        <f aca="false">T47</f>
        <v>5865.7196</v>
      </c>
      <c r="K47" s="57" t="n">
        <f aca="false">W47</f>
        <v>43.8118</v>
      </c>
      <c r="L47" s="54" t="n">
        <v>6601.167</v>
      </c>
      <c r="M47" s="54" t="n">
        <v>39.4009</v>
      </c>
      <c r="N47" s="54" t="n">
        <v>43.2237</v>
      </c>
      <c r="O47" s="54" t="n">
        <v>43.6736</v>
      </c>
      <c r="P47" s="54" t="n">
        <v>818.334</v>
      </c>
      <c r="Q47" s="76" t="n">
        <v>2.09</v>
      </c>
      <c r="R47" s="54" t="n">
        <f aca="false">P47/3600</f>
        <v>0.227315</v>
      </c>
      <c r="S47" s="56"/>
      <c r="T47" s="54" t="n">
        <v>5865.7196</v>
      </c>
      <c r="U47" s="54" t="n">
        <v>39.5294</v>
      </c>
      <c r="V47" s="54" t="n">
        <v>43.2384</v>
      </c>
      <c r="W47" s="54" t="n">
        <v>43.8118</v>
      </c>
      <c r="X47" s="54" t="n">
        <v>1037.997</v>
      </c>
      <c r="Y47" s="76" t="n">
        <v>2.246</v>
      </c>
      <c r="Z47" s="54" t="n">
        <f aca="false">X47/3600</f>
        <v>0.28833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18.1485</v>
      </c>
      <c r="E48" s="58" t="n">
        <f aca="false">N48</f>
        <v>41.0369</v>
      </c>
      <c r="F48" s="58" t="n">
        <f aca="false">L48</f>
        <v>3218.1485</v>
      </c>
      <c r="G48" s="58" t="n">
        <f aca="false">O48</f>
        <v>41.3377</v>
      </c>
      <c r="H48" s="58" t="n">
        <f aca="false">T48</f>
        <v>2812.7876</v>
      </c>
      <c r="I48" s="58" t="n">
        <f aca="false">V48</f>
        <v>40.9917</v>
      </c>
      <c r="J48" s="58" t="n">
        <f aca="false">T48</f>
        <v>2812.7876</v>
      </c>
      <c r="K48" s="58" t="n">
        <f aca="false">W48</f>
        <v>41.4308</v>
      </c>
      <c r="L48" s="47" t="n">
        <v>3218.1485</v>
      </c>
      <c r="M48" s="47" t="n">
        <v>35.9374</v>
      </c>
      <c r="N48" s="47" t="n">
        <v>41.0369</v>
      </c>
      <c r="O48" s="47" t="n">
        <v>41.3377</v>
      </c>
      <c r="P48" s="47" t="n">
        <v>716.588</v>
      </c>
      <c r="Q48" s="76" t="n">
        <v>1.747</v>
      </c>
      <c r="R48" s="47" t="n">
        <f aca="false">P48/3600</f>
        <v>0.199052222222222</v>
      </c>
      <c r="S48" s="48"/>
      <c r="T48" s="47" t="n">
        <v>2812.7876</v>
      </c>
      <c r="U48" s="47" t="n">
        <v>36.1546</v>
      </c>
      <c r="V48" s="47" t="n">
        <v>40.9917</v>
      </c>
      <c r="W48" s="47" t="n">
        <v>41.4308</v>
      </c>
      <c r="X48" s="47" t="n">
        <v>915.316</v>
      </c>
      <c r="Y48" s="76" t="n">
        <v>1.84</v>
      </c>
      <c r="Z48" s="47" t="n">
        <f aca="false">X48/3600</f>
        <v>0.254254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9.3072</v>
      </c>
      <c r="E49" s="58" t="n">
        <f aca="false">N49</f>
        <v>39.18</v>
      </c>
      <c r="F49" s="58" t="n">
        <f aca="false">L49</f>
        <v>1549.3072</v>
      </c>
      <c r="G49" s="58" t="n">
        <f aca="false">O49</f>
        <v>39.323</v>
      </c>
      <c r="H49" s="58" t="n">
        <f aca="false">T49</f>
        <v>1364.8454</v>
      </c>
      <c r="I49" s="58" t="n">
        <f aca="false">V49</f>
        <v>39.1079</v>
      </c>
      <c r="J49" s="58" t="n">
        <f aca="false">T49</f>
        <v>1364.8454</v>
      </c>
      <c r="K49" s="58" t="n">
        <f aca="false">W49</f>
        <v>39.433</v>
      </c>
      <c r="L49" s="47" t="n">
        <v>1549.3072</v>
      </c>
      <c r="M49" s="47" t="n">
        <v>32.7776</v>
      </c>
      <c r="N49" s="47" t="n">
        <v>39.18</v>
      </c>
      <c r="O49" s="47" t="n">
        <v>39.323</v>
      </c>
      <c r="P49" s="47" t="n">
        <v>647.697</v>
      </c>
      <c r="Q49" s="76" t="n">
        <v>1.497</v>
      </c>
      <c r="R49" s="47" t="n">
        <f aca="false">P49/3600</f>
        <v>0.179915833333333</v>
      </c>
      <c r="S49" s="48"/>
      <c r="T49" s="47" t="n">
        <v>1364.8454</v>
      </c>
      <c r="U49" s="47" t="n">
        <v>33.0918</v>
      </c>
      <c r="V49" s="47" t="n">
        <v>39.1079</v>
      </c>
      <c r="W49" s="47" t="n">
        <v>39.433</v>
      </c>
      <c r="X49" s="47" t="n">
        <v>832.572</v>
      </c>
      <c r="Y49" s="76" t="n">
        <v>1.513</v>
      </c>
      <c r="Z49" s="47" t="n">
        <f aca="false">X49/3600</f>
        <v>0.2312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21.9299</v>
      </c>
      <c r="E50" s="59" t="n">
        <f aca="false">N50</f>
        <v>37.5547</v>
      </c>
      <c r="F50" s="59" t="n">
        <f aca="false">L50</f>
        <v>721.9299</v>
      </c>
      <c r="G50" s="59" t="n">
        <f aca="false">O50</f>
        <v>37.5526</v>
      </c>
      <c r="H50" s="59" t="n">
        <f aca="false">T50</f>
        <v>648.0454</v>
      </c>
      <c r="I50" s="59" t="n">
        <f aca="false">V50</f>
        <v>37.539</v>
      </c>
      <c r="J50" s="59" t="n">
        <f aca="false">T50</f>
        <v>648.0454</v>
      </c>
      <c r="K50" s="59" t="n">
        <f aca="false">W50</f>
        <v>37.7416</v>
      </c>
      <c r="L50" s="53" t="n">
        <v>721.9299</v>
      </c>
      <c r="M50" s="53" t="n">
        <v>30.0213</v>
      </c>
      <c r="N50" s="53" t="n">
        <v>37.5547</v>
      </c>
      <c r="O50" s="53" t="n">
        <v>37.5526</v>
      </c>
      <c r="P50" s="53" t="n">
        <v>603.953</v>
      </c>
      <c r="Q50" s="53" t="n">
        <v>1.326</v>
      </c>
      <c r="R50" s="53" t="n">
        <f aca="false">P50/3600</f>
        <v>0.167764722222222</v>
      </c>
      <c r="S50" s="51"/>
      <c r="T50" s="53" t="n">
        <v>648.0454</v>
      </c>
      <c r="U50" s="53" t="n">
        <v>30.3571</v>
      </c>
      <c r="V50" s="53" t="n">
        <v>37.539</v>
      </c>
      <c r="W50" s="53" t="n">
        <v>37.7416</v>
      </c>
      <c r="X50" s="53" t="n">
        <v>783.181</v>
      </c>
      <c r="Y50" s="53" t="n">
        <v>1.31</v>
      </c>
      <c r="Z50" s="53" t="n">
        <f aca="false">X50/3600</f>
        <v>0.217550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034.1009</v>
      </c>
      <c r="E51" s="57" t="n">
        <f aca="false">N51</f>
        <v>43.6679</v>
      </c>
      <c r="F51" s="57" t="n">
        <f aca="false">L51</f>
        <v>4034.1009</v>
      </c>
      <c r="G51" s="57" t="n">
        <f aca="false">O51</f>
        <v>44.5976</v>
      </c>
      <c r="H51" s="57" t="n">
        <f aca="false">T51</f>
        <v>3704.4074</v>
      </c>
      <c r="I51" s="57" t="n">
        <f aca="false">V51</f>
        <v>43.6959</v>
      </c>
      <c r="J51" s="57" t="n">
        <f aca="false">T51</f>
        <v>3704.4074</v>
      </c>
      <c r="K51" s="57" t="n">
        <f aca="false">W51</f>
        <v>44.6895</v>
      </c>
      <c r="L51" s="54" t="n">
        <v>4034.1009</v>
      </c>
      <c r="M51" s="54" t="n">
        <v>40.0877</v>
      </c>
      <c r="N51" s="54" t="n">
        <v>43.6679</v>
      </c>
      <c r="O51" s="54" t="n">
        <v>44.5976</v>
      </c>
      <c r="P51" s="54" t="n">
        <v>643.813</v>
      </c>
      <c r="Q51" s="76" t="n">
        <v>1.591</v>
      </c>
      <c r="R51" s="54" t="n">
        <f aca="false">P51/3600</f>
        <v>0.178836944444444</v>
      </c>
      <c r="S51" s="56"/>
      <c r="T51" s="54" t="n">
        <v>3704.4074</v>
      </c>
      <c r="U51" s="54" t="n">
        <v>40.1769</v>
      </c>
      <c r="V51" s="54" t="n">
        <v>43.6959</v>
      </c>
      <c r="W51" s="54" t="n">
        <v>44.6895</v>
      </c>
      <c r="X51" s="54" t="n">
        <v>882.836</v>
      </c>
      <c r="Y51" s="76" t="n">
        <v>1.638</v>
      </c>
      <c r="Z51" s="54" t="n">
        <f aca="false">X51/3600</f>
        <v>0.24523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80.3372</v>
      </c>
      <c r="E52" s="58" t="n">
        <f aca="false">N52</f>
        <v>41.5687</v>
      </c>
      <c r="F52" s="58" t="n">
        <f aca="false">L52</f>
        <v>1880.3372</v>
      </c>
      <c r="G52" s="58" t="n">
        <f aca="false">O52</f>
        <v>42.4491</v>
      </c>
      <c r="H52" s="58" t="n">
        <f aca="false">T52</f>
        <v>1676.6215</v>
      </c>
      <c r="I52" s="58" t="n">
        <f aca="false">V52</f>
        <v>41.6369</v>
      </c>
      <c r="J52" s="58" t="n">
        <f aca="false">T52</f>
        <v>1676.6215</v>
      </c>
      <c r="K52" s="58" t="n">
        <f aca="false">W52</f>
        <v>42.604</v>
      </c>
      <c r="L52" s="47" t="n">
        <v>1880.3372</v>
      </c>
      <c r="M52" s="47" t="n">
        <v>36.8159</v>
      </c>
      <c r="N52" s="47" t="n">
        <v>41.5687</v>
      </c>
      <c r="O52" s="47" t="n">
        <v>42.4491</v>
      </c>
      <c r="P52" s="47" t="n">
        <v>550.99</v>
      </c>
      <c r="Q52" s="76" t="n">
        <v>1.341</v>
      </c>
      <c r="R52" s="47" t="n">
        <f aca="false">P52/3600</f>
        <v>0.153052777777778</v>
      </c>
      <c r="S52" s="48"/>
      <c r="T52" s="47" t="n">
        <v>1676.6215</v>
      </c>
      <c r="U52" s="47" t="n">
        <v>37.0393</v>
      </c>
      <c r="V52" s="47" t="n">
        <v>41.6369</v>
      </c>
      <c r="W52" s="47" t="n">
        <v>42.604</v>
      </c>
      <c r="X52" s="47" t="n">
        <v>762.137</v>
      </c>
      <c r="Y52" s="76" t="n">
        <v>1.357</v>
      </c>
      <c r="Z52" s="47" t="n">
        <f aca="false">X52/3600</f>
        <v>0.211704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75.4572</v>
      </c>
      <c r="E53" s="58" t="n">
        <f aca="false">N53</f>
        <v>39.7565</v>
      </c>
      <c r="F53" s="58" t="n">
        <f aca="false">L53</f>
        <v>875.4572</v>
      </c>
      <c r="G53" s="58" t="n">
        <f aca="false">O53</f>
        <v>40.2569</v>
      </c>
      <c r="H53" s="58" t="n">
        <f aca="false">T53</f>
        <v>792.5132</v>
      </c>
      <c r="I53" s="58" t="n">
        <f aca="false">V53</f>
        <v>39.9023</v>
      </c>
      <c r="J53" s="58" t="n">
        <f aca="false">T53</f>
        <v>792.5132</v>
      </c>
      <c r="K53" s="58" t="n">
        <f aca="false">W53</f>
        <v>40.5406</v>
      </c>
      <c r="L53" s="47" t="n">
        <v>875.4572</v>
      </c>
      <c r="M53" s="47" t="n">
        <v>33.8424</v>
      </c>
      <c r="N53" s="47" t="n">
        <v>39.7565</v>
      </c>
      <c r="O53" s="47" t="n">
        <v>40.2569</v>
      </c>
      <c r="P53" s="47" t="n">
        <v>484.985</v>
      </c>
      <c r="Q53" s="76" t="n">
        <v>1.138</v>
      </c>
      <c r="R53" s="47" t="n">
        <f aca="false">P53/3600</f>
        <v>0.134718055555556</v>
      </c>
      <c r="S53" s="48"/>
      <c r="T53" s="47" t="n">
        <v>792.5132</v>
      </c>
      <c r="U53" s="47" t="n">
        <v>34.1874</v>
      </c>
      <c r="V53" s="47" t="n">
        <v>39.9023</v>
      </c>
      <c r="W53" s="47" t="n">
        <v>40.5406</v>
      </c>
      <c r="X53" s="47" t="n">
        <v>670.298</v>
      </c>
      <c r="Y53" s="76" t="n">
        <v>1.138</v>
      </c>
      <c r="Z53" s="47" t="n">
        <f aca="false">X53/3600</f>
        <v>0.186193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93.6591</v>
      </c>
      <c r="E54" s="59" t="n">
        <f aca="false">N54</f>
        <v>38.1018</v>
      </c>
      <c r="F54" s="59" t="n">
        <f aca="false">L54</f>
        <v>393.6591</v>
      </c>
      <c r="G54" s="59" t="n">
        <f aca="false">O54</f>
        <v>38.1649</v>
      </c>
      <c r="H54" s="59" t="n">
        <f aca="false">T54</f>
        <v>367.3108</v>
      </c>
      <c r="I54" s="59" t="n">
        <f aca="false">V54</f>
        <v>38.3497</v>
      </c>
      <c r="J54" s="59" t="n">
        <f aca="false">T54</f>
        <v>367.3108</v>
      </c>
      <c r="K54" s="59" t="n">
        <f aca="false">W54</f>
        <v>38.592</v>
      </c>
      <c r="L54" s="53" t="n">
        <v>393.6591</v>
      </c>
      <c r="M54" s="53" t="n">
        <v>31.5039</v>
      </c>
      <c r="N54" s="53" t="n">
        <v>38.1018</v>
      </c>
      <c r="O54" s="53" t="n">
        <v>38.1649</v>
      </c>
      <c r="P54" s="53" t="n">
        <v>435.853</v>
      </c>
      <c r="Q54" s="53" t="n">
        <v>0.998</v>
      </c>
      <c r="R54" s="53" t="n">
        <f aca="false">P54/3600</f>
        <v>0.121070277777778</v>
      </c>
      <c r="S54" s="51"/>
      <c r="T54" s="53" t="n">
        <v>367.3108</v>
      </c>
      <c r="U54" s="53" t="n">
        <v>31.82</v>
      </c>
      <c r="V54" s="53" t="n">
        <v>38.3497</v>
      </c>
      <c r="W54" s="53" t="n">
        <v>38.592</v>
      </c>
      <c r="X54" s="53" t="n">
        <v>610.443</v>
      </c>
      <c r="Y54" s="53" t="n">
        <v>0.982</v>
      </c>
      <c r="Z54" s="53" t="n">
        <f aca="false">X54/3600</f>
        <v>0.169567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868.6309</v>
      </c>
      <c r="E55" s="57" t="n">
        <f aca="false">N55</f>
        <v>46.0233</v>
      </c>
      <c r="F55" s="57" t="n">
        <f aca="false">L55</f>
        <v>868.6309</v>
      </c>
      <c r="G55" s="57" t="n">
        <f aca="false">O55</f>
        <v>45.5167</v>
      </c>
      <c r="H55" s="57" t="n">
        <f aca="false">T55</f>
        <v>809.7278</v>
      </c>
      <c r="I55" s="57" t="n">
        <f aca="false">V55</f>
        <v>46.2436</v>
      </c>
      <c r="J55" s="57" t="n">
        <f aca="false">T55</f>
        <v>809.7278</v>
      </c>
      <c r="K55" s="57" t="n">
        <f aca="false">W55</f>
        <v>45.6495</v>
      </c>
      <c r="L55" s="54" t="n">
        <v>868.6309</v>
      </c>
      <c r="M55" s="54" t="n">
        <v>42.6485</v>
      </c>
      <c r="N55" s="54" t="n">
        <v>46.0233</v>
      </c>
      <c r="O55" s="54" t="n">
        <v>45.5167</v>
      </c>
      <c r="P55" s="54" t="n">
        <v>195.501</v>
      </c>
      <c r="Q55" s="76" t="n">
        <v>0.436</v>
      </c>
      <c r="R55" s="54" t="n">
        <f aca="false">P55/3600</f>
        <v>0.0543058333333333</v>
      </c>
      <c r="S55" s="56"/>
      <c r="T55" s="54" t="n">
        <v>809.7278</v>
      </c>
      <c r="U55" s="54" t="n">
        <v>42.9388</v>
      </c>
      <c r="V55" s="54" t="n">
        <v>46.2436</v>
      </c>
      <c r="W55" s="54" t="n">
        <v>45.6495</v>
      </c>
      <c r="X55" s="54" t="n">
        <v>226.36</v>
      </c>
      <c r="Y55" s="76" t="n">
        <v>0.468</v>
      </c>
      <c r="Z55" s="54" t="n">
        <f aca="false">X55/3600</f>
        <v>0.062877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25.9546</v>
      </c>
      <c r="E56" s="58" t="n">
        <f aca="false">N56</f>
        <v>43.7773</v>
      </c>
      <c r="F56" s="58" t="n">
        <f aca="false">L56</f>
        <v>425.9546</v>
      </c>
      <c r="G56" s="58" t="n">
        <f aca="false">O56</f>
        <v>43.0141</v>
      </c>
      <c r="H56" s="58" t="n">
        <f aca="false">T56</f>
        <v>400.899</v>
      </c>
      <c r="I56" s="58" t="n">
        <f aca="false">V56</f>
        <v>43.896</v>
      </c>
      <c r="J56" s="58" t="n">
        <f aca="false">T56</f>
        <v>400.899</v>
      </c>
      <c r="K56" s="58" t="n">
        <f aca="false">W56</f>
        <v>43.1711</v>
      </c>
      <c r="L56" s="47" t="n">
        <v>425.9546</v>
      </c>
      <c r="M56" s="47" t="n">
        <v>39.3733</v>
      </c>
      <c r="N56" s="47" t="n">
        <v>43.7773</v>
      </c>
      <c r="O56" s="47" t="n">
        <v>43.0141</v>
      </c>
      <c r="P56" s="47" t="n">
        <v>169.977</v>
      </c>
      <c r="Q56" s="76" t="n">
        <v>0.39</v>
      </c>
      <c r="R56" s="47" t="n">
        <f aca="false">P56/3600</f>
        <v>0.0472158333333333</v>
      </c>
      <c r="S56" s="48"/>
      <c r="T56" s="47" t="n">
        <v>400.899</v>
      </c>
      <c r="U56" s="47" t="n">
        <v>39.6606</v>
      </c>
      <c r="V56" s="47" t="n">
        <v>43.896</v>
      </c>
      <c r="W56" s="47" t="n">
        <v>43.1711</v>
      </c>
      <c r="X56" s="47" t="n">
        <v>205.175</v>
      </c>
      <c r="Y56" s="76" t="n">
        <v>0.39</v>
      </c>
      <c r="Z56" s="47" t="n">
        <f aca="false">X56/3600</f>
        <v>0.056993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10.9443</v>
      </c>
      <c r="E57" s="58" t="n">
        <f aca="false">N57</f>
        <v>41.8231</v>
      </c>
      <c r="F57" s="58" t="n">
        <f aca="false">L57</f>
        <v>210.9443</v>
      </c>
      <c r="G57" s="58" t="n">
        <f aca="false">O57</f>
        <v>40.8333</v>
      </c>
      <c r="H57" s="58" t="n">
        <f aca="false">T57</f>
        <v>202.5072</v>
      </c>
      <c r="I57" s="58" t="n">
        <f aca="false">V57</f>
        <v>41.9478</v>
      </c>
      <c r="J57" s="58" t="n">
        <f aca="false">T57</f>
        <v>202.5072</v>
      </c>
      <c r="K57" s="58" t="n">
        <f aca="false">W57</f>
        <v>40.9114</v>
      </c>
      <c r="L57" s="47" t="n">
        <v>210.9443</v>
      </c>
      <c r="M57" s="47" t="n">
        <v>36.3669</v>
      </c>
      <c r="N57" s="47" t="n">
        <v>41.8231</v>
      </c>
      <c r="O57" s="47" t="n">
        <v>40.8333</v>
      </c>
      <c r="P57" s="47" t="n">
        <v>151.849</v>
      </c>
      <c r="Q57" s="76" t="n">
        <v>0.343</v>
      </c>
      <c r="R57" s="47" t="n">
        <f aca="false">P57/3600</f>
        <v>0.0421802777777778</v>
      </c>
      <c r="S57" s="48"/>
      <c r="T57" s="47" t="n">
        <v>202.5072</v>
      </c>
      <c r="U57" s="47" t="n">
        <v>36.6972</v>
      </c>
      <c r="V57" s="47" t="n">
        <v>41.9478</v>
      </c>
      <c r="W57" s="47" t="n">
        <v>40.9114</v>
      </c>
      <c r="X57" s="47" t="n">
        <v>190.698</v>
      </c>
      <c r="Y57" s="76" t="n">
        <v>0.343</v>
      </c>
      <c r="Z57" s="47" t="n">
        <f aca="false">X57/3600</f>
        <v>0.052971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6.5485</v>
      </c>
      <c r="E58" s="59" t="n">
        <f aca="false">N58</f>
        <v>40.0178</v>
      </c>
      <c r="F58" s="59" t="n">
        <f aca="false">L58</f>
        <v>106.5485</v>
      </c>
      <c r="G58" s="59" t="n">
        <f aca="false">O58</f>
        <v>38.7273</v>
      </c>
      <c r="H58" s="59" t="n">
        <f aca="false">T58</f>
        <v>107.6247</v>
      </c>
      <c r="I58" s="59" t="n">
        <f aca="false">V58</f>
        <v>40.122</v>
      </c>
      <c r="J58" s="59" t="n">
        <f aca="false">T58</f>
        <v>107.6247</v>
      </c>
      <c r="K58" s="59" t="n">
        <f aca="false">W58</f>
        <v>38.7783</v>
      </c>
      <c r="L58" s="53" t="n">
        <v>106.5485</v>
      </c>
      <c r="M58" s="53" t="n">
        <v>33.8338</v>
      </c>
      <c r="N58" s="53" t="n">
        <v>40.0178</v>
      </c>
      <c r="O58" s="53" t="n">
        <v>38.7273</v>
      </c>
      <c r="P58" s="53" t="n">
        <v>142.725</v>
      </c>
      <c r="Q58" s="53" t="n">
        <v>0.312</v>
      </c>
      <c r="R58" s="53" t="n">
        <f aca="false">P58/3600</f>
        <v>0.0396458333333333</v>
      </c>
      <c r="S58" s="51"/>
      <c r="T58" s="53" t="n">
        <v>107.6247</v>
      </c>
      <c r="U58" s="53" t="n">
        <v>34.1041</v>
      </c>
      <c r="V58" s="53" t="n">
        <v>40.122</v>
      </c>
      <c r="W58" s="53" t="n">
        <v>38.7783</v>
      </c>
      <c r="X58" s="53" t="n">
        <v>182.507</v>
      </c>
      <c r="Y58" s="53" t="n">
        <v>0.312</v>
      </c>
      <c r="Z58" s="53" t="n">
        <f aca="false">X58/3600</f>
        <v>0.050696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1.8809</v>
      </c>
      <c r="E59" s="55" t="n">
        <f aca="false">N59</f>
        <v>45.7551</v>
      </c>
      <c r="F59" s="55" t="n">
        <f aca="false">L59</f>
        <v>1331.8809</v>
      </c>
      <c r="G59" s="55" t="n">
        <f aca="false">O59</f>
        <v>46.3561</v>
      </c>
      <c r="H59" s="55" t="n">
        <f aca="false">T59</f>
        <v>1084.8781</v>
      </c>
      <c r="I59" s="55" t="n">
        <f aca="false">V59</f>
        <v>45.8186</v>
      </c>
      <c r="J59" s="55" t="n">
        <f aca="false">T59</f>
        <v>1084.8781</v>
      </c>
      <c r="K59" s="55" t="n">
        <f aca="false">W59</f>
        <v>46.5164</v>
      </c>
      <c r="L59" s="54" t="n">
        <v>1331.8809</v>
      </c>
      <c r="M59" s="54" t="n">
        <v>39.7961</v>
      </c>
      <c r="N59" s="54" t="n">
        <v>45.7551</v>
      </c>
      <c r="O59" s="54" t="n">
        <v>46.3561</v>
      </c>
      <c r="P59" s="54" t="n">
        <v>233.959</v>
      </c>
      <c r="Q59" s="76" t="n">
        <v>0.608</v>
      </c>
      <c r="R59" s="54" t="n">
        <f aca="false">P59/3600</f>
        <v>0.0649886111111111</v>
      </c>
      <c r="S59" s="56"/>
      <c r="T59" s="54" t="n">
        <v>1084.8781</v>
      </c>
      <c r="U59" s="54" t="n">
        <v>39.9835</v>
      </c>
      <c r="V59" s="54" t="n">
        <v>45.8186</v>
      </c>
      <c r="W59" s="54" t="n">
        <v>46.5164</v>
      </c>
      <c r="X59" s="54" t="n">
        <v>274.222</v>
      </c>
      <c r="Y59" s="76" t="n">
        <v>0.655</v>
      </c>
      <c r="Z59" s="54" t="n">
        <f aca="false">X59/3600</f>
        <v>0.07617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41.7526</v>
      </c>
      <c r="E60" s="46" t="n">
        <f aca="false">N60</f>
        <v>43.8572</v>
      </c>
      <c r="F60" s="46" t="n">
        <f aca="false">L60</f>
        <v>641.7526</v>
      </c>
      <c r="G60" s="46" t="n">
        <f aca="false">O60</f>
        <v>44.3434</v>
      </c>
      <c r="H60" s="46" t="n">
        <f aca="false">T60</f>
        <v>501.0456</v>
      </c>
      <c r="I60" s="46" t="n">
        <f aca="false">V60</f>
        <v>43.8048</v>
      </c>
      <c r="J60" s="46" t="n">
        <f aca="false">T60</f>
        <v>501.0456</v>
      </c>
      <c r="K60" s="46" t="n">
        <f aca="false">W60</f>
        <v>44.4285</v>
      </c>
      <c r="L60" s="47" t="n">
        <v>641.7526</v>
      </c>
      <c r="M60" s="47" t="n">
        <v>36.6269</v>
      </c>
      <c r="N60" s="47" t="n">
        <v>43.8572</v>
      </c>
      <c r="O60" s="47" t="n">
        <v>44.3434</v>
      </c>
      <c r="P60" s="47" t="n">
        <v>202.29</v>
      </c>
      <c r="Q60" s="76" t="n">
        <v>0.514</v>
      </c>
      <c r="R60" s="47" t="n">
        <f aca="false">P60/3600</f>
        <v>0.0561916666666667</v>
      </c>
      <c r="S60" s="48"/>
      <c r="T60" s="47" t="n">
        <v>501.0456</v>
      </c>
      <c r="U60" s="47" t="n">
        <v>36.8245</v>
      </c>
      <c r="V60" s="47" t="n">
        <v>43.8048</v>
      </c>
      <c r="W60" s="47" t="n">
        <v>44.4285</v>
      </c>
      <c r="X60" s="47" t="n">
        <v>252.958</v>
      </c>
      <c r="Y60" s="76" t="n">
        <v>0.53</v>
      </c>
      <c r="Z60" s="47" t="n">
        <f aca="false">X60/3600</f>
        <v>0.070266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0.5321</v>
      </c>
      <c r="E61" s="46" t="n">
        <f aca="false">N61</f>
        <v>42.3787</v>
      </c>
      <c r="F61" s="46" t="n">
        <f aca="false">L61</f>
        <v>340.5321</v>
      </c>
      <c r="G61" s="46" t="n">
        <f aca="false">O61</f>
        <v>42.7386</v>
      </c>
      <c r="H61" s="46" t="n">
        <f aca="false">T61</f>
        <v>272.7516</v>
      </c>
      <c r="I61" s="46" t="n">
        <f aca="false">V61</f>
        <v>42.1121</v>
      </c>
      <c r="J61" s="46" t="n">
        <f aca="false">T61</f>
        <v>272.7516</v>
      </c>
      <c r="K61" s="46" t="n">
        <f aca="false">W61</f>
        <v>42.4687</v>
      </c>
      <c r="L61" s="47" t="n">
        <v>340.5321</v>
      </c>
      <c r="M61" s="47" t="n">
        <v>33.7051</v>
      </c>
      <c r="N61" s="47" t="n">
        <v>42.3787</v>
      </c>
      <c r="O61" s="47" t="n">
        <v>42.7386</v>
      </c>
      <c r="P61" s="47" t="n">
        <v>192.741</v>
      </c>
      <c r="Q61" s="76" t="n">
        <v>0.468</v>
      </c>
      <c r="R61" s="47" t="n">
        <f aca="false">P61/3600</f>
        <v>0.0535391666666667</v>
      </c>
      <c r="S61" s="48"/>
      <c r="T61" s="47" t="n">
        <v>272.7516</v>
      </c>
      <c r="U61" s="47" t="n">
        <v>34.0009</v>
      </c>
      <c r="V61" s="47" t="n">
        <v>42.1121</v>
      </c>
      <c r="W61" s="47" t="n">
        <v>42.4687</v>
      </c>
      <c r="X61" s="47" t="n">
        <v>240.322</v>
      </c>
      <c r="Y61" s="76" t="n">
        <v>0.468</v>
      </c>
      <c r="Z61" s="47" t="n">
        <f aca="false">X61/3600</f>
        <v>0.066756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82.4223</v>
      </c>
      <c r="E62" s="52" t="n">
        <f aca="false">N62</f>
        <v>41.1661</v>
      </c>
      <c r="F62" s="52" t="n">
        <f aca="false">L62</f>
        <v>182.4223</v>
      </c>
      <c r="G62" s="52" t="n">
        <f aca="false">O62</f>
        <v>41.2999</v>
      </c>
      <c r="H62" s="52" t="n">
        <f aca="false">T62</f>
        <v>158.6158</v>
      </c>
      <c r="I62" s="52" t="n">
        <f aca="false">V62</f>
        <v>40.8204</v>
      </c>
      <c r="J62" s="52" t="n">
        <f aca="false">T62</f>
        <v>158.6158</v>
      </c>
      <c r="K62" s="52" t="n">
        <f aca="false">W62</f>
        <v>40.4216</v>
      </c>
      <c r="L62" s="53" t="n">
        <v>182.4223</v>
      </c>
      <c r="M62" s="53" t="n">
        <v>30.7528</v>
      </c>
      <c r="N62" s="53" t="n">
        <v>41.1661</v>
      </c>
      <c r="O62" s="53" t="n">
        <v>41.2999</v>
      </c>
      <c r="P62" s="53" t="n">
        <v>186.172</v>
      </c>
      <c r="Q62" s="53" t="n">
        <v>0.436</v>
      </c>
      <c r="R62" s="53" t="n">
        <f aca="false">P62/3600</f>
        <v>0.0517144444444444</v>
      </c>
      <c r="S62" s="51"/>
      <c r="T62" s="53" t="n">
        <v>158.6158</v>
      </c>
      <c r="U62" s="53" t="n">
        <v>31.1542</v>
      </c>
      <c r="V62" s="53" t="n">
        <v>40.8204</v>
      </c>
      <c r="W62" s="53" t="n">
        <v>40.4216</v>
      </c>
      <c r="X62" s="53" t="n">
        <v>230.26</v>
      </c>
      <c r="Y62" s="53" t="n">
        <v>0.421</v>
      </c>
      <c r="Z62" s="53" t="n">
        <f aca="false">X62/3600</f>
        <v>0.063961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29.332</v>
      </c>
      <c r="E63" s="57" t="n">
        <f aca="false">N63</f>
        <v>43.8801</v>
      </c>
      <c r="F63" s="57" t="n">
        <f aca="false">L63</f>
        <v>1229.332</v>
      </c>
      <c r="G63" s="57" t="n">
        <f aca="false">O63</f>
        <v>44.8006</v>
      </c>
      <c r="H63" s="57" t="n">
        <f aca="false">T63</f>
        <v>1101.5588</v>
      </c>
      <c r="I63" s="57" t="n">
        <f aca="false">V63</f>
        <v>43.7855</v>
      </c>
      <c r="J63" s="57" t="n">
        <f aca="false">T63</f>
        <v>1101.5588</v>
      </c>
      <c r="K63" s="57" t="n">
        <f aca="false">W63</f>
        <v>44.8481</v>
      </c>
      <c r="L63" s="54" t="n">
        <v>1229.332</v>
      </c>
      <c r="M63" s="54" t="n">
        <v>40.002</v>
      </c>
      <c r="N63" s="54" t="n">
        <v>43.8801</v>
      </c>
      <c r="O63" s="54" t="n">
        <v>44.8006</v>
      </c>
      <c r="P63" s="54" t="n">
        <v>194.096</v>
      </c>
      <c r="Q63" s="76" t="n">
        <v>0.514</v>
      </c>
      <c r="R63" s="54" t="n">
        <f aca="false">P63/3600</f>
        <v>0.0539155555555556</v>
      </c>
      <c r="S63" s="56"/>
      <c r="T63" s="54" t="n">
        <v>1101.5588</v>
      </c>
      <c r="U63" s="54" t="n">
        <v>40.095</v>
      </c>
      <c r="V63" s="54" t="n">
        <v>43.7855</v>
      </c>
      <c r="W63" s="54" t="n">
        <v>44.8481</v>
      </c>
      <c r="X63" s="54" t="n">
        <v>239.386</v>
      </c>
      <c r="Y63" s="76" t="n">
        <v>0.561</v>
      </c>
      <c r="Z63" s="54" t="n">
        <f aca="false">X63/3600</f>
        <v>0.066496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80.4289</v>
      </c>
      <c r="E64" s="58" t="n">
        <f aca="false">N64</f>
        <v>41.695</v>
      </c>
      <c r="F64" s="58" t="n">
        <f aca="false">L64</f>
        <v>580.4289</v>
      </c>
      <c r="G64" s="58" t="n">
        <f aca="false">O64</f>
        <v>42.5583</v>
      </c>
      <c r="H64" s="58" t="n">
        <f aca="false">T64</f>
        <v>516.1278</v>
      </c>
      <c r="I64" s="58" t="n">
        <f aca="false">V64</f>
        <v>41.5456</v>
      </c>
      <c r="J64" s="58" t="n">
        <f aca="false">T64</f>
        <v>516.1278</v>
      </c>
      <c r="K64" s="58" t="n">
        <f aca="false">W64</f>
        <v>42.5563</v>
      </c>
      <c r="L64" s="47" t="n">
        <v>580.4289</v>
      </c>
      <c r="M64" s="47" t="n">
        <v>36.9177</v>
      </c>
      <c r="N64" s="47" t="n">
        <v>41.695</v>
      </c>
      <c r="O64" s="47" t="n">
        <v>42.5583</v>
      </c>
      <c r="P64" s="47" t="n">
        <v>171.107</v>
      </c>
      <c r="Q64" s="76" t="n">
        <v>0.436</v>
      </c>
      <c r="R64" s="47" t="n">
        <f aca="false">P64/3600</f>
        <v>0.0475297222222222</v>
      </c>
      <c r="S64" s="48"/>
      <c r="T64" s="47" t="n">
        <v>516.1278</v>
      </c>
      <c r="U64" s="47" t="n">
        <v>37.0915</v>
      </c>
      <c r="V64" s="47" t="n">
        <v>41.5456</v>
      </c>
      <c r="W64" s="47" t="n">
        <v>42.5563</v>
      </c>
      <c r="X64" s="47" t="n">
        <v>214.162</v>
      </c>
      <c r="Y64" s="76" t="n">
        <v>0.468</v>
      </c>
      <c r="Z64" s="47" t="n">
        <f aca="false">X64/3600</f>
        <v>0.05948944444444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75.8433</v>
      </c>
      <c r="E65" s="58" t="n">
        <f aca="false">N65</f>
        <v>39.7888</v>
      </c>
      <c r="F65" s="58" t="n">
        <f aca="false">L65</f>
        <v>275.8433</v>
      </c>
      <c r="G65" s="58" t="n">
        <f aca="false">O65</f>
        <v>40.4732</v>
      </c>
      <c r="H65" s="58" t="n">
        <f aca="false">T65</f>
        <v>249.4062</v>
      </c>
      <c r="I65" s="58" t="n">
        <f aca="false">V65</f>
        <v>39.5917</v>
      </c>
      <c r="J65" s="58" t="n">
        <f aca="false">T65</f>
        <v>249.4062</v>
      </c>
      <c r="K65" s="58" t="n">
        <f aca="false">W65</f>
        <v>40.4253</v>
      </c>
      <c r="L65" s="47" t="n">
        <v>275.8433</v>
      </c>
      <c r="M65" s="47" t="n">
        <v>34.1104</v>
      </c>
      <c r="N65" s="47" t="n">
        <v>39.7888</v>
      </c>
      <c r="O65" s="47" t="n">
        <v>40.4732</v>
      </c>
      <c r="P65" s="47" t="n">
        <v>156.055</v>
      </c>
      <c r="Q65" s="76" t="n">
        <v>0.374</v>
      </c>
      <c r="R65" s="47" t="n">
        <f aca="false">P65/3600</f>
        <v>0.0433486111111111</v>
      </c>
      <c r="S65" s="48"/>
      <c r="T65" s="47" t="n">
        <v>249.4062</v>
      </c>
      <c r="U65" s="47" t="n">
        <v>34.3248</v>
      </c>
      <c r="V65" s="47" t="n">
        <v>39.5917</v>
      </c>
      <c r="W65" s="47" t="n">
        <v>40.4253</v>
      </c>
      <c r="X65" s="47" t="n">
        <v>196.565</v>
      </c>
      <c r="Y65" s="76" t="n">
        <v>0.374</v>
      </c>
      <c r="Z65" s="47" t="n">
        <f aca="false">X65/3600</f>
        <v>0.054601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30.7629</v>
      </c>
      <c r="E66" s="59" t="n">
        <f aca="false">N66</f>
        <v>37.9411</v>
      </c>
      <c r="F66" s="59" t="n">
        <f aca="false">L66</f>
        <v>130.7629</v>
      </c>
      <c r="G66" s="59" t="n">
        <f aca="false">O66</f>
        <v>38.5859</v>
      </c>
      <c r="H66" s="59" t="n">
        <f aca="false">T66</f>
        <v>123.5711</v>
      </c>
      <c r="I66" s="59" t="n">
        <f aca="false">V66</f>
        <v>37.8203</v>
      </c>
      <c r="J66" s="59" t="n">
        <f aca="false">T66</f>
        <v>123.5711</v>
      </c>
      <c r="K66" s="59" t="n">
        <f aca="false">W66</f>
        <v>38.7828</v>
      </c>
      <c r="L66" s="53" t="n">
        <v>130.7629</v>
      </c>
      <c r="M66" s="53" t="n">
        <v>31.6138</v>
      </c>
      <c r="N66" s="53" t="n">
        <v>37.9411</v>
      </c>
      <c r="O66" s="53" t="n">
        <v>38.5859</v>
      </c>
      <c r="P66" s="53" t="n">
        <v>143.258</v>
      </c>
      <c r="Q66" s="53" t="n">
        <v>0.327</v>
      </c>
      <c r="R66" s="53" t="n">
        <f aca="false">P66/3600</f>
        <v>0.0397938888888889</v>
      </c>
      <c r="S66" s="51"/>
      <c r="T66" s="53" t="n">
        <v>123.5711</v>
      </c>
      <c r="U66" s="53" t="n">
        <v>31.8475</v>
      </c>
      <c r="V66" s="53" t="n">
        <v>37.8203</v>
      </c>
      <c r="W66" s="53" t="n">
        <v>38.7828</v>
      </c>
      <c r="X66" s="53" t="n">
        <v>184.24</v>
      </c>
      <c r="Y66" s="53" t="n">
        <v>0.327</v>
      </c>
      <c r="Z66" s="53" t="n">
        <f aca="false">X66/3600</f>
        <v>0.051177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21.7858</v>
      </c>
      <c r="E67" s="55" t="n">
        <f aca="false">N67</f>
        <v>43.7633</v>
      </c>
      <c r="F67" s="55" t="n">
        <f aca="false">L67</f>
        <v>1121.7858</v>
      </c>
      <c r="G67" s="55" t="n">
        <f aca="false">O67</f>
        <v>44.0928</v>
      </c>
      <c r="H67" s="55" t="n">
        <f aca="false">T67</f>
        <v>1004.2782</v>
      </c>
      <c r="I67" s="55" t="n">
        <f aca="false">V67</f>
        <v>43.7825</v>
      </c>
      <c r="J67" s="55" t="n">
        <f aca="false">T67</f>
        <v>1004.2782</v>
      </c>
      <c r="K67" s="55" t="n">
        <f aca="false">W67</f>
        <v>44.1706</v>
      </c>
      <c r="L67" s="54" t="n">
        <v>1121.7858</v>
      </c>
      <c r="M67" s="54" t="n">
        <v>40.2836</v>
      </c>
      <c r="N67" s="54" t="n">
        <v>43.7633</v>
      </c>
      <c r="O67" s="54" t="n">
        <v>44.0928</v>
      </c>
      <c r="P67" s="54" t="n">
        <v>154.069</v>
      </c>
      <c r="Q67" s="76" t="n">
        <v>0.436</v>
      </c>
      <c r="R67" s="54" t="n">
        <f aca="false">P67/3600</f>
        <v>0.0427969444444444</v>
      </c>
      <c r="S67" s="56"/>
      <c r="T67" s="54" t="n">
        <v>1004.2782</v>
      </c>
      <c r="U67" s="54" t="n">
        <v>40.4826</v>
      </c>
      <c r="V67" s="54" t="n">
        <v>43.7825</v>
      </c>
      <c r="W67" s="54" t="n">
        <v>44.1706</v>
      </c>
      <c r="X67" s="54" t="n">
        <v>196.562</v>
      </c>
      <c r="Y67" s="76" t="n">
        <v>0.468</v>
      </c>
      <c r="Z67" s="54" t="n">
        <f aca="false">X67/3600</f>
        <v>0.054600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50.8775</v>
      </c>
      <c r="E68" s="46" t="n">
        <f aca="false">N68</f>
        <v>41.3921</v>
      </c>
      <c r="F68" s="46" t="n">
        <f aca="false">L68</f>
        <v>550.8775</v>
      </c>
      <c r="G68" s="46" t="n">
        <f aca="false">O68</f>
        <v>41.4303</v>
      </c>
      <c r="H68" s="46" t="n">
        <f aca="false">T68</f>
        <v>494.2412</v>
      </c>
      <c r="I68" s="46" t="n">
        <f aca="false">V68</f>
        <v>41.4827</v>
      </c>
      <c r="J68" s="46" t="n">
        <f aca="false">T68</f>
        <v>494.2412</v>
      </c>
      <c r="K68" s="46" t="n">
        <f aca="false">W68</f>
        <v>41.6524</v>
      </c>
      <c r="L68" s="47" t="n">
        <v>550.8775</v>
      </c>
      <c r="M68" s="47" t="n">
        <v>36.5917</v>
      </c>
      <c r="N68" s="47" t="n">
        <v>41.3921</v>
      </c>
      <c r="O68" s="47" t="n">
        <v>41.4303</v>
      </c>
      <c r="P68" s="47" t="n">
        <v>132.697</v>
      </c>
      <c r="Q68" s="76" t="n">
        <v>0.358</v>
      </c>
      <c r="R68" s="47" t="n">
        <f aca="false">P68/3600</f>
        <v>0.0368602777777778</v>
      </c>
      <c r="S68" s="48"/>
      <c r="T68" s="47" t="n">
        <v>494.2412</v>
      </c>
      <c r="U68" s="47" t="n">
        <v>36.9485</v>
      </c>
      <c r="V68" s="47" t="n">
        <v>41.4827</v>
      </c>
      <c r="W68" s="47" t="n">
        <v>41.6524</v>
      </c>
      <c r="X68" s="47" t="n">
        <v>171.212</v>
      </c>
      <c r="Y68" s="76" t="n">
        <v>0.374</v>
      </c>
      <c r="Z68" s="47" t="n">
        <f aca="false">X68/3600</f>
        <v>0.047558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61.7994</v>
      </c>
      <c r="E69" s="46" t="n">
        <f aca="false">N69</f>
        <v>39.2741</v>
      </c>
      <c r="F69" s="46" t="n">
        <f aca="false">L69</f>
        <v>261.7994</v>
      </c>
      <c r="G69" s="46" t="n">
        <f aca="false">O69</f>
        <v>38.8777</v>
      </c>
      <c r="H69" s="46" t="n">
        <f aca="false">T69</f>
        <v>240.4985</v>
      </c>
      <c r="I69" s="46" t="n">
        <f aca="false">V69</f>
        <v>39.4414</v>
      </c>
      <c r="J69" s="46" t="n">
        <f aca="false">T69</f>
        <v>240.4985</v>
      </c>
      <c r="K69" s="46" t="n">
        <f aca="false">W69</f>
        <v>39.2609</v>
      </c>
      <c r="L69" s="47" t="n">
        <v>261.7994</v>
      </c>
      <c r="M69" s="47" t="n">
        <v>33.553</v>
      </c>
      <c r="N69" s="47" t="n">
        <v>39.2741</v>
      </c>
      <c r="O69" s="47" t="n">
        <v>38.8777</v>
      </c>
      <c r="P69" s="47" t="n">
        <v>115.13</v>
      </c>
      <c r="Q69" s="76" t="n">
        <v>0.296</v>
      </c>
      <c r="R69" s="47" t="n">
        <f aca="false">P69/3600</f>
        <v>0.0319805555555556</v>
      </c>
      <c r="S69" s="48"/>
      <c r="T69" s="47" t="n">
        <v>240.4985</v>
      </c>
      <c r="U69" s="47" t="n">
        <v>33.9254</v>
      </c>
      <c r="V69" s="47" t="n">
        <v>39.4414</v>
      </c>
      <c r="W69" s="47" t="n">
        <v>39.2609</v>
      </c>
      <c r="X69" s="47" t="n">
        <v>152.819</v>
      </c>
      <c r="Y69" s="76" t="n">
        <v>0.312</v>
      </c>
      <c r="Z69" s="47" t="n">
        <f aca="false">X69/3600</f>
        <v>0.042449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6.9785</v>
      </c>
      <c r="E70" s="60" t="n">
        <f aca="false">N70</f>
        <v>37.2986</v>
      </c>
      <c r="F70" s="60" t="n">
        <f aca="false">L70</f>
        <v>126.9785</v>
      </c>
      <c r="G70" s="60" t="n">
        <f aca="false">O70</f>
        <v>36.4803</v>
      </c>
      <c r="H70" s="60" t="n">
        <f aca="false">T70</f>
        <v>119.5569</v>
      </c>
      <c r="I70" s="60" t="n">
        <f aca="false">V70</f>
        <v>37.6192</v>
      </c>
      <c r="J70" s="60" t="n">
        <f aca="false">T70</f>
        <v>119.5569</v>
      </c>
      <c r="K70" s="60" t="n">
        <f aca="false">W70</f>
        <v>37.1173</v>
      </c>
      <c r="L70" s="53" t="n">
        <v>126.9785</v>
      </c>
      <c r="M70" s="53" t="n">
        <v>31.1597</v>
      </c>
      <c r="N70" s="53" t="n">
        <v>37.2986</v>
      </c>
      <c r="O70" s="53" t="n">
        <v>36.4803</v>
      </c>
      <c r="P70" s="53" t="n">
        <v>105.318</v>
      </c>
      <c r="Q70" s="53" t="n">
        <v>0.265</v>
      </c>
      <c r="R70" s="53" t="n">
        <f aca="false">P70/3600</f>
        <v>0.029255</v>
      </c>
      <c r="S70" s="51"/>
      <c r="T70" s="53" t="n">
        <v>119.5569</v>
      </c>
      <c r="U70" s="53" t="n">
        <v>31.4969</v>
      </c>
      <c r="V70" s="53" t="n">
        <v>37.6192</v>
      </c>
      <c r="W70" s="53" t="n">
        <v>37.1173</v>
      </c>
      <c r="X70" s="53" t="n">
        <v>140.478</v>
      </c>
      <c r="Y70" s="53" t="n">
        <v>0.249</v>
      </c>
      <c r="Z70" s="53" t="n">
        <f aca="false">X70/3600</f>
        <v>0.0390216666666667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.82239246096617</v>
      </c>
      <c r="R89" s="65" t="n">
        <f aca="false">GEOMEAN(R3:R70)</f>
        <v>0.349574226357146</v>
      </c>
      <c r="S89" s="65"/>
      <c r="T89" s="65"/>
      <c r="U89" s="65"/>
      <c r="V89" s="65"/>
      <c r="W89" s="65"/>
      <c r="X89" s="65"/>
      <c r="Y89" s="65" t="n">
        <f aca="false">GEOMEAN(Y3:Y70)</f>
        <v>2.84793929254968</v>
      </c>
      <c r="Z89" s="65" t="n">
        <f aca="false">GEOMEAN(Z3:Z70)</f>
        <v>0.44417983069440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905148094634</v>
      </c>
      <c r="Z90" s="75" t="n">
        <f aca="false">Z89/R89</f>
        <v>1.2706309481769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114153055555556</v>
      </c>
      <c r="R91" s="64" t="n">
        <f aca="false">SUM(R3:R70)</f>
        <v>52.7337444444444</v>
      </c>
      <c r="X91" s="64"/>
      <c r="Y91" s="64" t="n">
        <f aca="false">SUM(Y3:Y70)/3600</f>
        <v>0.114547222222222</v>
      </c>
      <c r="Z91" s="64" t="n">
        <f aca="false">SUM(Z3:Z70)</f>
        <v>67.23630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976.0013</v>
      </c>
      <c r="E19" s="46" t="n">
        <f aca="false">N19</f>
        <v>46.2185</v>
      </c>
      <c r="F19" s="46" t="n">
        <f aca="false">L19</f>
        <v>4976.0013</v>
      </c>
      <c r="G19" s="46" t="n">
        <f aca="false">O19</f>
        <v>47.6112</v>
      </c>
      <c r="H19" s="46" t="n">
        <f aca="false">T19</f>
        <v>4467.0955</v>
      </c>
      <c r="I19" s="46" t="n">
        <f aca="false">V19</f>
        <v>46.2529</v>
      </c>
      <c r="J19" s="46" t="n">
        <f aca="false">T19</f>
        <v>4467.0955</v>
      </c>
      <c r="K19" s="46" t="n">
        <f aca="false">W19</f>
        <v>47.6788</v>
      </c>
      <c r="L19" s="47" t="n">
        <v>4976.0013</v>
      </c>
      <c r="M19" s="47" t="n">
        <v>45.2133</v>
      </c>
      <c r="N19" s="47" t="n">
        <v>46.2185</v>
      </c>
      <c r="O19" s="47" t="n">
        <v>47.6112</v>
      </c>
      <c r="P19" s="47" t="n">
        <v>3676.522</v>
      </c>
      <c r="Q19" s="76" t="n">
        <v>8.252</v>
      </c>
      <c r="R19" s="47" t="n">
        <f aca="false">P19/3600</f>
        <v>1.02125611111111</v>
      </c>
      <c r="S19" s="48"/>
      <c r="T19" s="47" t="n">
        <v>4467.0955</v>
      </c>
      <c r="U19" s="47" t="n">
        <v>45.243</v>
      </c>
      <c r="V19" s="47" t="n">
        <v>46.2529</v>
      </c>
      <c r="W19" s="47" t="n">
        <v>47.6788</v>
      </c>
      <c r="X19" s="47" t="n">
        <v>3956.474</v>
      </c>
      <c r="Y19" s="76" t="n">
        <v>7.753</v>
      </c>
      <c r="Z19" s="47" t="n">
        <f aca="false">X19/3600</f>
        <v>1.09902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49.0619</v>
      </c>
      <c r="E20" s="46" t="n">
        <f aca="false">N20</f>
        <v>44.6316</v>
      </c>
      <c r="F20" s="46" t="n">
        <f aca="false">L20</f>
        <v>2449.0619</v>
      </c>
      <c r="G20" s="46" t="n">
        <f aca="false">O20</f>
        <v>46.1281</v>
      </c>
      <c r="H20" s="46" t="n">
        <f aca="false">T20</f>
        <v>2178.53</v>
      </c>
      <c r="I20" s="46" t="n">
        <f aca="false">V20</f>
        <v>44.6652</v>
      </c>
      <c r="J20" s="46" t="n">
        <f aca="false">T20</f>
        <v>2178.53</v>
      </c>
      <c r="K20" s="46" t="n">
        <f aca="false">W20</f>
        <v>46.212</v>
      </c>
      <c r="L20" s="47" t="n">
        <v>2449.0619</v>
      </c>
      <c r="M20" s="47" t="n">
        <v>42.6773</v>
      </c>
      <c r="N20" s="47" t="n">
        <v>44.6316</v>
      </c>
      <c r="O20" s="47" t="n">
        <v>46.1281</v>
      </c>
      <c r="P20" s="47" t="n">
        <v>3198.8</v>
      </c>
      <c r="Q20" s="76" t="n">
        <v>7.597</v>
      </c>
      <c r="R20" s="47" t="n">
        <f aca="false">P20/3600</f>
        <v>0.888555555555556</v>
      </c>
      <c r="S20" s="48"/>
      <c r="T20" s="47" t="n">
        <v>2178.53</v>
      </c>
      <c r="U20" s="47" t="n">
        <v>42.763</v>
      </c>
      <c r="V20" s="47" t="n">
        <v>44.6652</v>
      </c>
      <c r="W20" s="47" t="n">
        <v>46.212</v>
      </c>
      <c r="X20" s="47" t="n">
        <v>3579.09</v>
      </c>
      <c r="Y20" s="76" t="n">
        <v>6.848</v>
      </c>
      <c r="Z20" s="47" t="n">
        <f aca="false">X20/3600</f>
        <v>0.994191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85.7058</v>
      </c>
      <c r="E21" s="46" t="n">
        <f aca="false">N21</f>
        <v>43.3393</v>
      </c>
      <c r="F21" s="46" t="n">
        <f aca="false">L21</f>
        <v>1185.7058</v>
      </c>
      <c r="G21" s="46" t="n">
        <f aca="false">O21</f>
        <v>45.046</v>
      </c>
      <c r="H21" s="46" t="n">
        <f aca="false">T21</f>
        <v>1042.2465</v>
      </c>
      <c r="I21" s="46" t="n">
        <f aca="false">V21</f>
        <v>43.3882</v>
      </c>
      <c r="J21" s="46" t="n">
        <f aca="false">T21</f>
        <v>1042.2465</v>
      </c>
      <c r="K21" s="46" t="n">
        <f aca="false">W21</f>
        <v>45.012</v>
      </c>
      <c r="L21" s="47" t="n">
        <v>1185.7058</v>
      </c>
      <c r="M21" s="47" t="n">
        <v>39.7754</v>
      </c>
      <c r="N21" s="47" t="n">
        <v>43.3393</v>
      </c>
      <c r="O21" s="47" t="n">
        <v>45.046</v>
      </c>
      <c r="P21" s="47" t="n">
        <v>2790.155</v>
      </c>
      <c r="Q21" s="76" t="n">
        <v>6.598</v>
      </c>
      <c r="R21" s="47" t="n">
        <f aca="false">P21/3600</f>
        <v>0.775043055555556</v>
      </c>
      <c r="S21" s="48"/>
      <c r="T21" s="47" t="n">
        <v>1042.2465</v>
      </c>
      <c r="U21" s="47" t="n">
        <v>39.8719</v>
      </c>
      <c r="V21" s="47" t="n">
        <v>43.3882</v>
      </c>
      <c r="W21" s="47" t="n">
        <v>45.012</v>
      </c>
      <c r="X21" s="47" t="n">
        <v>3333.83</v>
      </c>
      <c r="Y21" s="76" t="n">
        <v>5.694</v>
      </c>
      <c r="Z21" s="47" t="n">
        <f aca="false">X21/3600</f>
        <v>0.926063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7.5984</v>
      </c>
      <c r="E22" s="52" t="n">
        <f aca="false">N22</f>
        <v>41.9156</v>
      </c>
      <c r="F22" s="52" t="n">
        <f aca="false">L22</f>
        <v>587.5984</v>
      </c>
      <c r="G22" s="52" t="n">
        <f aca="false">O22</f>
        <v>44.0418</v>
      </c>
      <c r="H22" s="52" t="n">
        <f aca="false">T22</f>
        <v>504.1176</v>
      </c>
      <c r="I22" s="52" t="n">
        <f aca="false">V22</f>
        <v>42.1156</v>
      </c>
      <c r="J22" s="52" t="n">
        <f aca="false">T22</f>
        <v>504.1176</v>
      </c>
      <c r="K22" s="52" t="n">
        <f aca="false">W22</f>
        <v>44.0545</v>
      </c>
      <c r="L22" s="53" t="n">
        <v>587.5984</v>
      </c>
      <c r="M22" s="53" t="n">
        <v>37.1369</v>
      </c>
      <c r="N22" s="53" t="n">
        <v>41.9156</v>
      </c>
      <c r="O22" s="53" t="n">
        <v>44.0418</v>
      </c>
      <c r="P22" s="53" t="n">
        <v>2528.604</v>
      </c>
      <c r="Q22" s="53" t="n">
        <v>5.631</v>
      </c>
      <c r="R22" s="53" t="n">
        <f aca="false">P22/3600</f>
        <v>0.70239</v>
      </c>
      <c r="S22" s="51"/>
      <c r="T22" s="53" t="n">
        <v>504.1176</v>
      </c>
      <c r="U22" s="53" t="n">
        <v>37.2331</v>
      </c>
      <c r="V22" s="53" t="n">
        <v>42.1156</v>
      </c>
      <c r="W22" s="53" t="n">
        <v>44.0545</v>
      </c>
      <c r="X22" s="53" t="n">
        <v>3187.47</v>
      </c>
      <c r="Y22" s="53" t="n">
        <v>5.282</v>
      </c>
      <c r="Z22" s="53" t="n">
        <f aca="false">X22/3600</f>
        <v>0.885408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6803.614</v>
      </c>
      <c r="E23" s="55" t="n">
        <f aca="false">N23</f>
        <v>44.6947</v>
      </c>
      <c r="F23" s="55" t="n">
        <f aca="false">L23</f>
        <v>6803.614</v>
      </c>
      <c r="G23" s="55" t="n">
        <f aca="false">O23</f>
        <v>46.1697</v>
      </c>
      <c r="H23" s="55" t="n">
        <f aca="false">T23</f>
        <v>5731.1373</v>
      </c>
      <c r="I23" s="55" t="n">
        <f aca="false">V23</f>
        <v>44.8572</v>
      </c>
      <c r="J23" s="55" t="n">
        <f aca="false">T23</f>
        <v>5731.1373</v>
      </c>
      <c r="K23" s="55" t="n">
        <f aca="false">W23</f>
        <v>46.3078</v>
      </c>
      <c r="L23" s="54" t="n">
        <v>6803.614</v>
      </c>
      <c r="M23" s="54" t="n">
        <v>42.0324</v>
      </c>
      <c r="N23" s="54" t="n">
        <v>44.6947</v>
      </c>
      <c r="O23" s="54" t="n">
        <v>46.1697</v>
      </c>
      <c r="P23" s="54" t="n">
        <v>3714.09</v>
      </c>
      <c r="Q23" s="76" t="n">
        <v>8.736</v>
      </c>
      <c r="R23" s="54" t="n">
        <f aca="false">P23/3600</f>
        <v>1.03169166666667</v>
      </c>
      <c r="S23" s="56"/>
      <c r="T23" s="54" t="n">
        <v>5731.1373</v>
      </c>
      <c r="U23" s="54" t="n">
        <v>42.3932</v>
      </c>
      <c r="V23" s="54" t="n">
        <v>44.8572</v>
      </c>
      <c r="W23" s="54" t="n">
        <v>46.3078</v>
      </c>
      <c r="X23" s="54" t="n">
        <v>3529.926</v>
      </c>
      <c r="Y23" s="76" t="n">
        <v>7.55</v>
      </c>
      <c r="Z23" s="54" t="n">
        <f aca="false">X23/3600</f>
        <v>0.98053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49.3825</v>
      </c>
      <c r="E24" s="46" t="n">
        <f aca="false">N24</f>
        <v>43.0775</v>
      </c>
      <c r="F24" s="46" t="n">
        <f aca="false">L24</f>
        <v>2949.3825</v>
      </c>
      <c r="G24" s="46" t="n">
        <f aca="false">O24</f>
        <v>44.67</v>
      </c>
      <c r="H24" s="46" t="n">
        <f aca="false">T24</f>
        <v>2473.5478</v>
      </c>
      <c r="I24" s="46" t="n">
        <f aca="false">V24</f>
        <v>43.2067</v>
      </c>
      <c r="J24" s="46" t="n">
        <f aca="false">T24</f>
        <v>2473.5478</v>
      </c>
      <c r="K24" s="46" t="n">
        <f aca="false">W24</f>
        <v>44.667</v>
      </c>
      <c r="L24" s="47" t="n">
        <v>2949.3825</v>
      </c>
      <c r="M24" s="47" t="n">
        <v>39.3104</v>
      </c>
      <c r="N24" s="47" t="n">
        <v>43.0775</v>
      </c>
      <c r="O24" s="47" t="n">
        <v>44.67</v>
      </c>
      <c r="P24" s="47" t="n">
        <v>3072.623</v>
      </c>
      <c r="Q24" s="76" t="n">
        <v>7.597</v>
      </c>
      <c r="R24" s="47" t="n">
        <f aca="false">P24/3600</f>
        <v>0.853506388888889</v>
      </c>
      <c r="S24" s="48"/>
      <c r="T24" s="47" t="n">
        <v>2473.5478</v>
      </c>
      <c r="U24" s="47" t="n">
        <v>39.7262</v>
      </c>
      <c r="V24" s="47" t="n">
        <v>43.2067</v>
      </c>
      <c r="W24" s="47" t="n">
        <v>44.667</v>
      </c>
      <c r="X24" s="47" t="n">
        <v>3169.122</v>
      </c>
      <c r="Y24" s="76" t="n">
        <v>6.162</v>
      </c>
      <c r="Z24" s="47" t="n">
        <f aca="false">X24/3600</f>
        <v>0.880311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07.3829</v>
      </c>
      <c r="E25" s="46" t="n">
        <f aca="false">N25</f>
        <v>41.7052</v>
      </c>
      <c r="F25" s="46" t="n">
        <f aca="false">L25</f>
        <v>1307.3829</v>
      </c>
      <c r="G25" s="46" t="n">
        <f aca="false">O25</f>
        <v>43.4989</v>
      </c>
      <c r="H25" s="46" t="n">
        <f aca="false">T25</f>
        <v>1081.5321</v>
      </c>
      <c r="I25" s="46" t="n">
        <f aca="false">V25</f>
        <v>41.8174</v>
      </c>
      <c r="J25" s="46" t="n">
        <f aca="false">T25</f>
        <v>1081.5321</v>
      </c>
      <c r="K25" s="46" t="n">
        <f aca="false">W25</f>
        <v>43.5208</v>
      </c>
      <c r="L25" s="47" t="n">
        <v>1307.3829</v>
      </c>
      <c r="M25" s="47" t="n">
        <v>36.8608</v>
      </c>
      <c r="N25" s="47" t="n">
        <v>41.7052</v>
      </c>
      <c r="O25" s="47" t="n">
        <v>43.4989</v>
      </c>
      <c r="P25" s="47" t="n">
        <v>2620.586</v>
      </c>
      <c r="Q25" s="76" t="n">
        <v>6.52</v>
      </c>
      <c r="R25" s="47" t="n">
        <f aca="false">P25/3600</f>
        <v>0.727940555555556</v>
      </c>
      <c r="S25" s="48"/>
      <c r="T25" s="47" t="n">
        <v>1081.5321</v>
      </c>
      <c r="U25" s="47" t="n">
        <v>37.249</v>
      </c>
      <c r="V25" s="47" t="n">
        <v>41.8174</v>
      </c>
      <c r="W25" s="47" t="n">
        <v>43.5208</v>
      </c>
      <c r="X25" s="47" t="n">
        <v>2993.744</v>
      </c>
      <c r="Y25" s="76" t="n">
        <v>5.288</v>
      </c>
      <c r="Z25" s="47" t="n">
        <f aca="false">X25/3600</f>
        <v>0.83159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78.0101</v>
      </c>
      <c r="E26" s="52" t="n">
        <f aca="false">N26</f>
        <v>40.2761</v>
      </c>
      <c r="F26" s="52" t="n">
        <f aca="false">L26</f>
        <v>578.0101</v>
      </c>
      <c r="G26" s="52" t="n">
        <f aca="false">O26</f>
        <v>42.4836</v>
      </c>
      <c r="H26" s="52" t="n">
        <f aca="false">T26</f>
        <v>469.9886</v>
      </c>
      <c r="I26" s="52" t="n">
        <f aca="false">V26</f>
        <v>40.4922</v>
      </c>
      <c r="J26" s="52" t="n">
        <f aca="false">T26</f>
        <v>469.9886</v>
      </c>
      <c r="K26" s="52" t="n">
        <f aca="false">W26</f>
        <v>42.5474</v>
      </c>
      <c r="L26" s="53" t="n">
        <v>578.0101</v>
      </c>
      <c r="M26" s="53" t="n">
        <v>34.6735</v>
      </c>
      <c r="N26" s="53" t="n">
        <v>40.2761</v>
      </c>
      <c r="O26" s="53" t="n">
        <v>42.4836</v>
      </c>
      <c r="P26" s="53" t="n">
        <v>2379.919</v>
      </c>
      <c r="Q26" s="53" t="n">
        <v>5.397</v>
      </c>
      <c r="R26" s="53" t="n">
        <f aca="false">P26/3600</f>
        <v>0.661088611111111</v>
      </c>
      <c r="S26" s="51"/>
      <c r="T26" s="53" t="n">
        <v>469.9886</v>
      </c>
      <c r="U26" s="53" t="n">
        <v>35.0152</v>
      </c>
      <c r="V26" s="53" t="n">
        <v>40.4922</v>
      </c>
      <c r="W26" s="53" t="n">
        <v>42.5474</v>
      </c>
      <c r="X26" s="53" t="n">
        <v>2906.585</v>
      </c>
      <c r="Y26" s="53" t="n">
        <v>4.555</v>
      </c>
      <c r="Z26" s="53" t="n">
        <f aca="false">X26/3600</f>
        <v>0.807384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390.3588</v>
      </c>
      <c r="E27" s="55" t="n">
        <f aca="false">N27</f>
        <v>43.3537</v>
      </c>
      <c r="F27" s="55" t="n">
        <f aca="false">L27</f>
        <v>12390.3588</v>
      </c>
      <c r="G27" s="55" t="n">
        <f aca="false">O27</f>
        <v>45.6899</v>
      </c>
      <c r="H27" s="55" t="n">
        <f aca="false">T27</f>
        <v>10813.1258</v>
      </c>
      <c r="I27" s="55" t="n">
        <f aca="false">V27</f>
        <v>43.4937</v>
      </c>
      <c r="J27" s="55" t="n">
        <f aca="false">T27</f>
        <v>10813.1258</v>
      </c>
      <c r="K27" s="55" t="n">
        <f aca="false">W27</f>
        <v>45.9453</v>
      </c>
      <c r="L27" s="54" t="n">
        <v>12390.3588</v>
      </c>
      <c r="M27" s="54" t="n">
        <v>41.3981</v>
      </c>
      <c r="N27" s="54" t="n">
        <v>43.3537</v>
      </c>
      <c r="O27" s="54" t="n">
        <v>45.6899</v>
      </c>
      <c r="P27" s="54" t="n">
        <v>6903.681</v>
      </c>
      <c r="Q27" s="76" t="n">
        <v>15.662</v>
      </c>
      <c r="R27" s="54" t="n">
        <f aca="false">P27/3600</f>
        <v>1.91768916666667</v>
      </c>
      <c r="S27" s="56"/>
      <c r="T27" s="54" t="n">
        <v>10813.1258</v>
      </c>
      <c r="U27" s="54" t="n">
        <v>41.6688</v>
      </c>
      <c r="V27" s="54" t="n">
        <v>43.4937</v>
      </c>
      <c r="W27" s="54" t="n">
        <v>45.9453</v>
      </c>
      <c r="X27" s="54" t="n">
        <v>7148.117</v>
      </c>
      <c r="Y27" s="76" t="n">
        <v>12.839</v>
      </c>
      <c r="Z27" s="54" t="n">
        <f aca="false">X27/3600</f>
        <v>1.9855880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870.367</v>
      </c>
      <c r="E28" s="46" t="n">
        <f aca="false">N28</f>
        <v>42.2831</v>
      </c>
      <c r="F28" s="46" t="n">
        <f aca="false">L28</f>
        <v>4870.367</v>
      </c>
      <c r="G28" s="46" t="n">
        <f aca="false">O28</f>
        <v>43.9798</v>
      </c>
      <c r="H28" s="46" t="n">
        <f aca="false">T28</f>
        <v>4146.8907</v>
      </c>
      <c r="I28" s="46" t="n">
        <f aca="false">V28</f>
        <v>42.4265</v>
      </c>
      <c r="J28" s="46" t="n">
        <f aca="false">T28</f>
        <v>4146.8907</v>
      </c>
      <c r="K28" s="46" t="n">
        <f aca="false">W28</f>
        <v>44.1408</v>
      </c>
      <c r="L28" s="47" t="n">
        <v>4870.367</v>
      </c>
      <c r="M28" s="47" t="n">
        <v>39.2492</v>
      </c>
      <c r="N28" s="47" t="n">
        <v>42.2831</v>
      </c>
      <c r="O28" s="47" t="n">
        <v>43.9798</v>
      </c>
      <c r="P28" s="47" t="n">
        <v>5649.206</v>
      </c>
      <c r="Q28" s="76" t="n">
        <v>13.806</v>
      </c>
      <c r="R28" s="47" t="n">
        <f aca="false">P28/3600</f>
        <v>1.56922388888889</v>
      </c>
      <c r="S28" s="48"/>
      <c r="T28" s="47" t="n">
        <v>4146.8907</v>
      </c>
      <c r="U28" s="47" t="n">
        <v>39.6008</v>
      </c>
      <c r="V28" s="47" t="n">
        <v>42.4265</v>
      </c>
      <c r="W28" s="47" t="n">
        <v>44.1408</v>
      </c>
      <c r="X28" s="47" t="n">
        <v>6314.523</v>
      </c>
      <c r="Y28" s="76" t="n">
        <v>10.358</v>
      </c>
      <c r="Z28" s="47" t="n">
        <f aca="false">X28/3600</f>
        <v>1.7540341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286.6804</v>
      </c>
      <c r="E29" s="46" t="n">
        <f aca="false">N29</f>
        <v>41.2071</v>
      </c>
      <c r="F29" s="46" t="n">
        <f aca="false">L29</f>
        <v>2286.6804</v>
      </c>
      <c r="G29" s="46" t="n">
        <f aca="false">O29</f>
        <v>42.2378</v>
      </c>
      <c r="H29" s="46" t="n">
        <f aca="false">T29</f>
        <v>1916.1031</v>
      </c>
      <c r="I29" s="46" t="n">
        <f aca="false">V29</f>
        <v>41.3177</v>
      </c>
      <c r="J29" s="46" t="n">
        <f aca="false">T29</f>
        <v>1916.1031</v>
      </c>
      <c r="K29" s="46" t="n">
        <f aca="false">W29</f>
        <v>42.3643</v>
      </c>
      <c r="L29" s="47" t="n">
        <v>2286.6804</v>
      </c>
      <c r="M29" s="47" t="n">
        <v>36.9831</v>
      </c>
      <c r="N29" s="47" t="n">
        <v>41.2071</v>
      </c>
      <c r="O29" s="47" t="n">
        <v>42.2378</v>
      </c>
      <c r="P29" s="47" t="n">
        <v>4874.142</v>
      </c>
      <c r="Q29" s="76" t="n">
        <v>12.37</v>
      </c>
      <c r="R29" s="47" t="n">
        <f aca="false">P29/3600</f>
        <v>1.35392833333333</v>
      </c>
      <c r="S29" s="48"/>
      <c r="T29" s="47" t="n">
        <v>1916.1031</v>
      </c>
      <c r="U29" s="47" t="n">
        <v>37.3706</v>
      </c>
      <c r="V29" s="47" t="n">
        <v>41.3177</v>
      </c>
      <c r="W29" s="47" t="n">
        <v>42.3643</v>
      </c>
      <c r="X29" s="47" t="n">
        <v>5888.09</v>
      </c>
      <c r="Y29" s="76" t="n">
        <v>8.845</v>
      </c>
      <c r="Z29" s="47" t="n">
        <f aca="false">X29/3600</f>
        <v>1.63558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082.6969</v>
      </c>
      <c r="E30" s="52" t="n">
        <f aca="false">N30</f>
        <v>39.8562</v>
      </c>
      <c r="F30" s="52" t="n">
        <f aca="false">L30</f>
        <v>1082.6969</v>
      </c>
      <c r="G30" s="52" t="n">
        <f aca="false">O30</f>
        <v>40.2949</v>
      </c>
      <c r="H30" s="52" t="n">
        <f aca="false">T30</f>
        <v>920.6351</v>
      </c>
      <c r="I30" s="52" t="n">
        <f aca="false">V30</f>
        <v>39.9631</v>
      </c>
      <c r="J30" s="52" t="n">
        <f aca="false">T30</f>
        <v>920.6351</v>
      </c>
      <c r="K30" s="52" t="n">
        <f aca="false">W30</f>
        <v>40.3618</v>
      </c>
      <c r="L30" s="53" t="n">
        <v>1082.6969</v>
      </c>
      <c r="M30" s="53" t="n">
        <v>34.7121</v>
      </c>
      <c r="N30" s="53" t="n">
        <v>39.8562</v>
      </c>
      <c r="O30" s="53" t="n">
        <v>40.2949</v>
      </c>
      <c r="P30" s="53" t="n">
        <v>4445.588</v>
      </c>
      <c r="Q30" s="53" t="n">
        <v>9.89</v>
      </c>
      <c r="R30" s="53" t="n">
        <f aca="false">P30/3600</f>
        <v>1.23488555555556</v>
      </c>
      <c r="S30" s="51"/>
      <c r="T30" s="53" t="n">
        <v>920.6351</v>
      </c>
      <c r="U30" s="53" t="n">
        <v>35.07</v>
      </c>
      <c r="V30" s="53" t="n">
        <v>39.9631</v>
      </c>
      <c r="W30" s="53" t="n">
        <v>40.3618</v>
      </c>
      <c r="X30" s="53" t="n">
        <v>5656.308</v>
      </c>
      <c r="Y30" s="53" t="n">
        <v>7.746</v>
      </c>
      <c r="Z30" s="53" t="n">
        <f aca="false">X30/3600</f>
        <v>1.57119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711.7856</v>
      </c>
      <c r="E31" s="57" t="n">
        <f aca="false">N31</f>
        <v>46.8396</v>
      </c>
      <c r="F31" s="57" t="n">
        <f aca="false">L31</f>
        <v>10711.7856</v>
      </c>
      <c r="G31" s="57" t="n">
        <f aca="false">O31</f>
        <v>47.4178</v>
      </c>
      <c r="H31" s="57" t="n">
        <f aca="false">T31</f>
        <v>9768.0041</v>
      </c>
      <c r="I31" s="57" t="n">
        <f aca="false">V31</f>
        <v>46.9434</v>
      </c>
      <c r="J31" s="57" t="n">
        <f aca="false">T31</f>
        <v>9768.0041</v>
      </c>
      <c r="K31" s="57" t="n">
        <f aca="false">W31</f>
        <v>47.5262</v>
      </c>
      <c r="L31" s="54" t="n">
        <v>10711.7856</v>
      </c>
      <c r="M31" s="54" t="n">
        <v>42.5798</v>
      </c>
      <c r="N31" s="54" t="n">
        <v>46.8396</v>
      </c>
      <c r="O31" s="54" t="n">
        <v>47.4178</v>
      </c>
      <c r="P31" s="54" t="n">
        <v>7662.479</v>
      </c>
      <c r="Q31" s="76" t="n">
        <v>16.474</v>
      </c>
      <c r="R31" s="54" t="n">
        <f aca="false">P31/3600</f>
        <v>2.12846638888889</v>
      </c>
      <c r="S31" s="56"/>
      <c r="T31" s="54" t="n">
        <v>9768.0041</v>
      </c>
      <c r="U31" s="54" t="n">
        <v>42.6543</v>
      </c>
      <c r="V31" s="54" t="n">
        <v>46.9434</v>
      </c>
      <c r="W31" s="54" t="n">
        <v>47.5262</v>
      </c>
      <c r="X31" s="54" t="n">
        <v>8488.233</v>
      </c>
      <c r="Y31" s="76" t="n">
        <v>15.225</v>
      </c>
      <c r="Z31" s="54" t="n">
        <f aca="false">X31/3600</f>
        <v>2.35784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496.8825</v>
      </c>
      <c r="E32" s="58" t="n">
        <f aca="false">N32</f>
        <v>45.2688</v>
      </c>
      <c r="F32" s="58" t="n">
        <f aca="false">L32</f>
        <v>4496.8825</v>
      </c>
      <c r="G32" s="58" t="n">
        <f aca="false">O32</f>
        <v>45.1222</v>
      </c>
      <c r="H32" s="58" t="n">
        <f aca="false">T32</f>
        <v>4069.5216</v>
      </c>
      <c r="I32" s="58" t="n">
        <f aca="false">V32</f>
        <v>45.3511</v>
      </c>
      <c r="J32" s="58" t="n">
        <f aca="false">T32</f>
        <v>4069.5216</v>
      </c>
      <c r="K32" s="58" t="n">
        <f aca="false">W32</f>
        <v>45.2144</v>
      </c>
      <c r="L32" s="47" t="n">
        <v>4496.8825</v>
      </c>
      <c r="M32" s="47" t="n">
        <v>40.7109</v>
      </c>
      <c r="N32" s="47" t="n">
        <v>45.2688</v>
      </c>
      <c r="O32" s="47" t="n">
        <v>45.1222</v>
      </c>
      <c r="P32" s="47" t="n">
        <v>6400.251</v>
      </c>
      <c r="Q32" s="76" t="n">
        <v>15.007</v>
      </c>
      <c r="R32" s="47" t="n">
        <f aca="false">P32/3600</f>
        <v>1.7778475</v>
      </c>
      <c r="S32" s="48"/>
      <c r="T32" s="47" t="n">
        <v>4069.5216</v>
      </c>
      <c r="U32" s="47" t="n">
        <v>40.835</v>
      </c>
      <c r="V32" s="47" t="n">
        <v>45.3511</v>
      </c>
      <c r="W32" s="47" t="n">
        <v>45.2144</v>
      </c>
      <c r="X32" s="47" t="n">
        <v>7488.878</v>
      </c>
      <c r="Y32" s="76" t="n">
        <v>13.166</v>
      </c>
      <c r="Z32" s="47" t="n">
        <f aca="false">X32/3600</f>
        <v>2.08024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68.0907</v>
      </c>
      <c r="E33" s="58" t="n">
        <f aca="false">N33</f>
        <v>43.5348</v>
      </c>
      <c r="F33" s="58" t="n">
        <f aca="false">L33</f>
        <v>2168.0907</v>
      </c>
      <c r="G33" s="58" t="n">
        <f aca="false">O33</f>
        <v>42.8379</v>
      </c>
      <c r="H33" s="58" t="n">
        <f aca="false">T33</f>
        <v>1943.5546</v>
      </c>
      <c r="I33" s="58" t="n">
        <f aca="false">V33</f>
        <v>43.6488</v>
      </c>
      <c r="J33" s="58" t="n">
        <f aca="false">T33</f>
        <v>1943.5546</v>
      </c>
      <c r="K33" s="58" t="n">
        <f aca="false">W33</f>
        <v>42.9415</v>
      </c>
      <c r="L33" s="47" t="n">
        <v>2168.0907</v>
      </c>
      <c r="M33" s="47" t="n">
        <v>38.6028</v>
      </c>
      <c r="N33" s="47" t="n">
        <v>43.5348</v>
      </c>
      <c r="O33" s="47" t="n">
        <v>42.8379</v>
      </c>
      <c r="P33" s="47" t="n">
        <v>5512.058</v>
      </c>
      <c r="Q33" s="76" t="n">
        <v>13.821</v>
      </c>
      <c r="R33" s="47" t="n">
        <f aca="false">P33/3600</f>
        <v>1.53112722222222</v>
      </c>
      <c r="S33" s="48"/>
      <c r="T33" s="47" t="n">
        <v>1943.5546</v>
      </c>
      <c r="U33" s="47" t="n">
        <v>38.7492</v>
      </c>
      <c r="V33" s="47" t="n">
        <v>43.6488</v>
      </c>
      <c r="W33" s="47" t="n">
        <v>42.9415</v>
      </c>
      <c r="X33" s="47" t="n">
        <v>6918.402</v>
      </c>
      <c r="Y33" s="76" t="n">
        <v>11.606</v>
      </c>
      <c r="Z33" s="47" t="n">
        <f aca="false">X33/3600</f>
        <v>1.92177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100.2309</v>
      </c>
      <c r="E34" s="59" t="n">
        <f aca="false">N34</f>
        <v>41.3319</v>
      </c>
      <c r="F34" s="59" t="n">
        <f aca="false">L34</f>
        <v>1100.2309</v>
      </c>
      <c r="G34" s="59" t="n">
        <f aca="false">O34</f>
        <v>40.3826</v>
      </c>
      <c r="H34" s="59" t="n">
        <f aca="false">T34</f>
        <v>974.5814</v>
      </c>
      <c r="I34" s="59" t="n">
        <f aca="false">V34</f>
        <v>41.6274</v>
      </c>
      <c r="J34" s="59" t="n">
        <f aca="false">T34</f>
        <v>974.5814</v>
      </c>
      <c r="K34" s="59" t="n">
        <f aca="false">W34</f>
        <v>40.5493</v>
      </c>
      <c r="L34" s="53" t="n">
        <v>1100.2309</v>
      </c>
      <c r="M34" s="53" t="n">
        <v>36.3861</v>
      </c>
      <c r="N34" s="53" t="n">
        <v>41.3319</v>
      </c>
      <c r="O34" s="53" t="n">
        <v>40.3826</v>
      </c>
      <c r="P34" s="53" t="n">
        <v>5003.032</v>
      </c>
      <c r="Q34" s="53" t="n">
        <v>11.575</v>
      </c>
      <c r="R34" s="53" t="n">
        <f aca="false">P34/3600</f>
        <v>1.38973111111111</v>
      </c>
      <c r="S34" s="51"/>
      <c r="T34" s="53" t="n">
        <v>974.5814</v>
      </c>
      <c r="U34" s="53" t="n">
        <v>36.5394</v>
      </c>
      <c r="V34" s="53" t="n">
        <v>41.6274</v>
      </c>
      <c r="W34" s="53" t="n">
        <v>40.5493</v>
      </c>
      <c r="X34" s="53" t="n">
        <v>6603.711</v>
      </c>
      <c r="Y34" s="53" t="n">
        <v>10.202</v>
      </c>
      <c r="Z34" s="53" t="n">
        <f aca="false">X34/3600</f>
        <v>1.8343641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1874.2847</v>
      </c>
      <c r="E35" s="57" t="n">
        <f aca="false">N35</f>
        <v>45.2325</v>
      </c>
      <c r="F35" s="57" t="n">
        <f aca="false">L35</f>
        <v>21874.2847</v>
      </c>
      <c r="G35" s="57" t="n">
        <f aca="false">O35</f>
        <v>47.4485</v>
      </c>
      <c r="H35" s="57" t="n">
        <f aca="false">T35</f>
        <v>18777.4921</v>
      </c>
      <c r="I35" s="57" t="n">
        <f aca="false">V35</f>
        <v>45.4729</v>
      </c>
      <c r="J35" s="57" t="n">
        <f aca="false">T35</f>
        <v>18777.4921</v>
      </c>
      <c r="K35" s="57" t="n">
        <f aca="false">W35</f>
        <v>47.8179</v>
      </c>
      <c r="L35" s="54" t="n">
        <v>21874.2847</v>
      </c>
      <c r="M35" s="54" t="n">
        <v>40.6666</v>
      </c>
      <c r="N35" s="54" t="n">
        <v>45.2325</v>
      </c>
      <c r="O35" s="54" t="n">
        <v>47.4485</v>
      </c>
      <c r="P35" s="54" t="n">
        <v>9515.228</v>
      </c>
      <c r="Q35" s="76" t="n">
        <v>23.131</v>
      </c>
      <c r="R35" s="54" t="n">
        <f aca="false">P35/3600</f>
        <v>2.64311888888889</v>
      </c>
      <c r="S35" s="56"/>
      <c r="T35" s="54" t="n">
        <v>18777.4921</v>
      </c>
      <c r="U35" s="54" t="n">
        <v>41.0423</v>
      </c>
      <c r="V35" s="54" t="n">
        <v>45.4729</v>
      </c>
      <c r="W35" s="54" t="n">
        <v>47.8179</v>
      </c>
      <c r="X35" s="54" t="n">
        <v>10011.773</v>
      </c>
      <c r="Y35" s="76" t="n">
        <v>20.451</v>
      </c>
      <c r="Z35" s="54" t="n">
        <f aca="false">X35/3600</f>
        <v>2.781048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725.9944</v>
      </c>
      <c r="E36" s="58" t="n">
        <f aca="false">N36</f>
        <v>43.9481</v>
      </c>
      <c r="F36" s="58" t="n">
        <f aca="false">L36</f>
        <v>5725.9944</v>
      </c>
      <c r="G36" s="58" t="n">
        <f aca="false">O36</f>
        <v>46.2819</v>
      </c>
      <c r="H36" s="58" t="n">
        <f aca="false">T36</f>
        <v>4460.7702</v>
      </c>
      <c r="I36" s="58" t="n">
        <f aca="false">V36</f>
        <v>44.1743</v>
      </c>
      <c r="J36" s="58" t="n">
        <f aca="false">T36</f>
        <v>4460.7702</v>
      </c>
      <c r="K36" s="58" t="n">
        <f aca="false">W36</f>
        <v>46.6445</v>
      </c>
      <c r="L36" s="47" t="n">
        <v>5725.9944</v>
      </c>
      <c r="M36" s="47" t="n">
        <v>38.1843</v>
      </c>
      <c r="N36" s="47" t="n">
        <v>43.9481</v>
      </c>
      <c r="O36" s="47" t="n">
        <v>46.2819</v>
      </c>
      <c r="P36" s="47" t="n">
        <v>7614.524</v>
      </c>
      <c r="Q36" s="76" t="n">
        <v>18.923</v>
      </c>
      <c r="R36" s="47" t="n">
        <f aca="false">P36/3600</f>
        <v>2.11514555555556</v>
      </c>
      <c r="S36" s="48"/>
      <c r="T36" s="47" t="n">
        <v>4460.7702</v>
      </c>
      <c r="U36" s="47" t="n">
        <v>38.8816</v>
      </c>
      <c r="V36" s="47" t="n">
        <v>44.1743</v>
      </c>
      <c r="W36" s="47" t="n">
        <v>46.6445</v>
      </c>
      <c r="X36" s="47" t="n">
        <v>8595.137</v>
      </c>
      <c r="Y36" s="76" t="n">
        <v>14.679</v>
      </c>
      <c r="Z36" s="47" t="n">
        <f aca="false">X36/3600</f>
        <v>2.3875380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2.6679</v>
      </c>
      <c r="E37" s="58" t="n">
        <f aca="false">N37</f>
        <v>42.7747</v>
      </c>
      <c r="F37" s="58" t="n">
        <f aca="false">L37</f>
        <v>2122.6679</v>
      </c>
      <c r="G37" s="58" t="n">
        <f aca="false">O37</f>
        <v>44.9543</v>
      </c>
      <c r="H37" s="58" t="n">
        <f aca="false">T37</f>
        <v>1531.3116</v>
      </c>
      <c r="I37" s="58" t="n">
        <f aca="false">V37</f>
        <v>42.8365</v>
      </c>
      <c r="J37" s="58" t="n">
        <f aca="false">T37</f>
        <v>1531.3116</v>
      </c>
      <c r="K37" s="58" t="n">
        <f aca="false">W37</f>
        <v>45.1634</v>
      </c>
      <c r="L37" s="47" t="n">
        <v>2122.6679</v>
      </c>
      <c r="M37" s="47" t="n">
        <v>35.9854</v>
      </c>
      <c r="N37" s="47" t="n">
        <v>42.7747</v>
      </c>
      <c r="O37" s="47" t="n">
        <v>44.9543</v>
      </c>
      <c r="P37" s="47" t="n">
        <v>6611.979</v>
      </c>
      <c r="Q37" s="76" t="n">
        <v>16.286</v>
      </c>
      <c r="R37" s="47" t="n">
        <f aca="false">P37/3600</f>
        <v>1.83666083333333</v>
      </c>
      <c r="S37" s="48"/>
      <c r="T37" s="47" t="n">
        <v>1531.3116</v>
      </c>
      <c r="U37" s="47" t="n">
        <v>36.9876</v>
      </c>
      <c r="V37" s="47" t="n">
        <v>42.8365</v>
      </c>
      <c r="W37" s="47" t="n">
        <v>45.1634</v>
      </c>
      <c r="X37" s="47" t="n">
        <v>8042.604</v>
      </c>
      <c r="Y37" s="76" t="n">
        <v>12.511</v>
      </c>
      <c r="Z37" s="47" t="n">
        <f aca="false">X37/3600</f>
        <v>2.23405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1507</v>
      </c>
      <c r="E38" s="59" t="n">
        <f aca="false">N38</f>
        <v>41.3196</v>
      </c>
      <c r="F38" s="59" t="n">
        <f aca="false">L38</f>
        <v>858.1507</v>
      </c>
      <c r="G38" s="59" t="n">
        <f aca="false">O38</f>
        <v>43.3713</v>
      </c>
      <c r="H38" s="59" t="n">
        <f aca="false">T38</f>
        <v>633.3172</v>
      </c>
      <c r="I38" s="59" t="n">
        <f aca="false">V38</f>
        <v>41.4556</v>
      </c>
      <c r="J38" s="59" t="n">
        <f aca="false">T38</f>
        <v>633.3172</v>
      </c>
      <c r="K38" s="59" t="n">
        <f aca="false">W38</f>
        <v>43.6964</v>
      </c>
      <c r="L38" s="53" t="n">
        <v>858.1507</v>
      </c>
      <c r="M38" s="53" t="n">
        <v>34.011</v>
      </c>
      <c r="N38" s="53" t="n">
        <v>41.3196</v>
      </c>
      <c r="O38" s="53" t="n">
        <v>43.3713</v>
      </c>
      <c r="P38" s="53" t="n">
        <v>6044.172</v>
      </c>
      <c r="Q38" s="53" t="n">
        <v>13.4</v>
      </c>
      <c r="R38" s="53" t="n">
        <f aca="false">P38/3600</f>
        <v>1.67893666666667</v>
      </c>
      <c r="S38" s="51"/>
      <c r="T38" s="53" t="n">
        <v>633.3172</v>
      </c>
      <c r="U38" s="53" t="n">
        <v>35.0328</v>
      </c>
      <c r="V38" s="53" t="n">
        <v>41.4556</v>
      </c>
      <c r="W38" s="53" t="n">
        <v>43.6964</v>
      </c>
      <c r="X38" s="53" t="n">
        <v>7780.098</v>
      </c>
      <c r="Y38" s="53" t="n">
        <v>10.998</v>
      </c>
      <c r="Z38" s="53" t="n">
        <f aca="false">X38/3600</f>
        <v>2.16113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585.8515</v>
      </c>
      <c r="E39" s="57" t="n">
        <f aca="false">N39</f>
        <v>44.9893</v>
      </c>
      <c r="F39" s="57" t="n">
        <f aca="false">L39</f>
        <v>2585.8515</v>
      </c>
      <c r="G39" s="57" t="n">
        <f aca="false">O39</f>
        <v>45.0556</v>
      </c>
      <c r="H39" s="57" t="n">
        <f aca="false">T39</f>
        <v>2312.1443</v>
      </c>
      <c r="I39" s="57" t="n">
        <f aca="false">V39</f>
        <v>45.393</v>
      </c>
      <c r="J39" s="57" t="n">
        <f aca="false">T39</f>
        <v>2312.1443</v>
      </c>
      <c r="K39" s="57" t="n">
        <f aca="false">W39</f>
        <v>45.4234</v>
      </c>
      <c r="L39" s="54" t="n">
        <v>2585.8515</v>
      </c>
      <c r="M39" s="54" t="n">
        <v>42.2868</v>
      </c>
      <c r="N39" s="54" t="n">
        <v>44.9893</v>
      </c>
      <c r="O39" s="54" t="n">
        <v>45.0556</v>
      </c>
      <c r="P39" s="54" t="n">
        <v>1427.717</v>
      </c>
      <c r="Q39" s="76" t="n">
        <v>3.12</v>
      </c>
      <c r="R39" s="54" t="n">
        <f aca="false">P39/3600</f>
        <v>0.396588055555556</v>
      </c>
      <c r="S39" s="56"/>
      <c r="T39" s="54" t="n">
        <v>2312.1443</v>
      </c>
      <c r="U39" s="54" t="n">
        <v>42.646</v>
      </c>
      <c r="V39" s="54" t="n">
        <v>45.393</v>
      </c>
      <c r="W39" s="54" t="n">
        <v>45.4234</v>
      </c>
      <c r="X39" s="54" t="n">
        <v>1501.996</v>
      </c>
      <c r="Y39" s="76" t="n">
        <v>2.761</v>
      </c>
      <c r="Z39" s="54" t="n">
        <f aca="false">X39/3600</f>
        <v>0.41722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86.532</v>
      </c>
      <c r="E40" s="58" t="n">
        <f aca="false">N40</f>
        <v>42.6202</v>
      </c>
      <c r="F40" s="58" t="n">
        <f aca="false">L40</f>
        <v>1186.532</v>
      </c>
      <c r="G40" s="58" t="n">
        <f aca="false">O40</f>
        <v>42.4361</v>
      </c>
      <c r="H40" s="58" t="n">
        <f aca="false">T40</f>
        <v>1078.9526</v>
      </c>
      <c r="I40" s="58" t="n">
        <f aca="false">V40</f>
        <v>42.9484</v>
      </c>
      <c r="J40" s="58" t="n">
        <f aca="false">T40</f>
        <v>1078.9526</v>
      </c>
      <c r="K40" s="58" t="n">
        <f aca="false">W40</f>
        <v>42.7041</v>
      </c>
      <c r="L40" s="47" t="n">
        <v>1186.532</v>
      </c>
      <c r="M40" s="47" t="n">
        <v>39.4629</v>
      </c>
      <c r="N40" s="47" t="n">
        <v>42.6202</v>
      </c>
      <c r="O40" s="47" t="n">
        <v>42.4361</v>
      </c>
      <c r="P40" s="47" t="n">
        <v>1162.651</v>
      </c>
      <c r="Q40" s="76" t="n">
        <v>2.714</v>
      </c>
      <c r="R40" s="47" t="n">
        <f aca="false">P40/3600</f>
        <v>0.322958611111111</v>
      </c>
      <c r="S40" s="48"/>
      <c r="T40" s="47" t="n">
        <v>1078.9526</v>
      </c>
      <c r="U40" s="47" t="n">
        <v>39.8039</v>
      </c>
      <c r="V40" s="47" t="n">
        <v>42.9484</v>
      </c>
      <c r="W40" s="47" t="n">
        <v>42.7041</v>
      </c>
      <c r="X40" s="47" t="n">
        <v>1322.211</v>
      </c>
      <c r="Y40" s="76" t="n">
        <v>2.23</v>
      </c>
      <c r="Z40" s="47" t="n">
        <f aca="false">X40/3600</f>
        <v>0.367280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67.7814</v>
      </c>
      <c r="E41" s="58" t="n">
        <f aca="false">N41</f>
        <v>40.4246</v>
      </c>
      <c r="F41" s="58" t="n">
        <f aca="false">L41</f>
        <v>567.7814</v>
      </c>
      <c r="G41" s="58" t="n">
        <f aca="false">O41</f>
        <v>40.0639</v>
      </c>
      <c r="H41" s="58" t="n">
        <f aca="false">T41</f>
        <v>517.2041</v>
      </c>
      <c r="I41" s="58" t="n">
        <f aca="false">V41</f>
        <v>40.8364</v>
      </c>
      <c r="J41" s="58" t="n">
        <f aca="false">T41</f>
        <v>517.2041</v>
      </c>
      <c r="K41" s="58" t="n">
        <f aca="false">W41</f>
        <v>40.3886</v>
      </c>
      <c r="L41" s="47" t="n">
        <v>567.7814</v>
      </c>
      <c r="M41" s="47" t="n">
        <v>36.8737</v>
      </c>
      <c r="N41" s="47" t="n">
        <v>40.4246</v>
      </c>
      <c r="O41" s="47" t="n">
        <v>40.0639</v>
      </c>
      <c r="P41" s="47" t="n">
        <v>999.533</v>
      </c>
      <c r="Q41" s="76" t="n">
        <v>2.262</v>
      </c>
      <c r="R41" s="47" t="n">
        <f aca="false">P41/3600</f>
        <v>0.277648055555556</v>
      </c>
      <c r="S41" s="48"/>
      <c r="T41" s="47" t="n">
        <v>517.2041</v>
      </c>
      <c r="U41" s="47" t="n">
        <v>37.1796</v>
      </c>
      <c r="V41" s="47" t="n">
        <v>40.8364</v>
      </c>
      <c r="W41" s="47" t="n">
        <v>40.3886</v>
      </c>
      <c r="X41" s="47" t="n">
        <v>1223.554</v>
      </c>
      <c r="Y41" s="76" t="n">
        <v>1.747</v>
      </c>
      <c r="Z41" s="47" t="n">
        <f aca="false">X41/3600</f>
        <v>0.33987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79.7732</v>
      </c>
      <c r="E42" s="59" t="n">
        <f aca="false">N42</f>
        <v>38.3587</v>
      </c>
      <c r="F42" s="59" t="n">
        <f aca="false">L42</f>
        <v>279.7732</v>
      </c>
      <c r="G42" s="59" t="n">
        <f aca="false">O42</f>
        <v>37.4607</v>
      </c>
      <c r="H42" s="59" t="n">
        <f aca="false">T42</f>
        <v>266.5938</v>
      </c>
      <c r="I42" s="59" t="n">
        <f aca="false">V42</f>
        <v>38.7364</v>
      </c>
      <c r="J42" s="59" t="n">
        <f aca="false">T42</f>
        <v>266.5938</v>
      </c>
      <c r="K42" s="59" t="n">
        <f aca="false">W42</f>
        <v>37.9171</v>
      </c>
      <c r="L42" s="53" t="n">
        <v>279.7732</v>
      </c>
      <c r="M42" s="53" t="n">
        <v>34.4256</v>
      </c>
      <c r="N42" s="53" t="n">
        <v>38.3587</v>
      </c>
      <c r="O42" s="53" t="n">
        <v>37.4607</v>
      </c>
      <c r="P42" s="53" t="n">
        <v>901.297</v>
      </c>
      <c r="Q42" s="53" t="n">
        <v>1.669</v>
      </c>
      <c r="R42" s="53" t="n">
        <f aca="false">P42/3600</f>
        <v>0.250360277777778</v>
      </c>
      <c r="S42" s="51"/>
      <c r="T42" s="53" t="n">
        <v>266.5938</v>
      </c>
      <c r="U42" s="53" t="n">
        <v>34.7506</v>
      </c>
      <c r="V42" s="53" t="n">
        <v>38.7364</v>
      </c>
      <c r="W42" s="53" t="n">
        <v>37.9171</v>
      </c>
      <c r="X42" s="53" t="n">
        <v>1157.953</v>
      </c>
      <c r="Y42" s="53" t="n">
        <v>1.497</v>
      </c>
      <c r="Z42" s="53" t="n">
        <f aca="false">X42/3600</f>
        <v>0.321653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70.1135</v>
      </c>
      <c r="E43" s="57" t="n">
        <f aca="false">N43</f>
        <v>45.39</v>
      </c>
      <c r="F43" s="57" t="n">
        <f aca="false">L43</f>
        <v>3770.1135</v>
      </c>
      <c r="G43" s="57" t="n">
        <f aca="false">O43</f>
        <v>45.7893</v>
      </c>
      <c r="H43" s="57" t="n">
        <f aca="false">T43</f>
        <v>3492.0409</v>
      </c>
      <c r="I43" s="57" t="n">
        <f aca="false">V43</f>
        <v>45.4441</v>
      </c>
      <c r="J43" s="57" t="n">
        <f aca="false">T43</f>
        <v>3492.0409</v>
      </c>
      <c r="K43" s="57" t="n">
        <f aca="false">W43</f>
        <v>45.8036</v>
      </c>
      <c r="L43" s="54" t="n">
        <v>3770.1135</v>
      </c>
      <c r="M43" s="54" t="n">
        <v>41.5779</v>
      </c>
      <c r="N43" s="54" t="n">
        <v>45.39</v>
      </c>
      <c r="O43" s="54" t="n">
        <v>45.7893</v>
      </c>
      <c r="P43" s="54" t="n">
        <v>1777.119</v>
      </c>
      <c r="Q43" s="76" t="n">
        <v>4.04</v>
      </c>
      <c r="R43" s="54" t="n">
        <f aca="false">P43/3600</f>
        <v>0.493644166666667</v>
      </c>
      <c r="S43" s="56"/>
      <c r="T43" s="54" t="n">
        <v>3492.0409</v>
      </c>
      <c r="U43" s="54" t="n">
        <v>41.7597</v>
      </c>
      <c r="V43" s="54" t="n">
        <v>45.4441</v>
      </c>
      <c r="W43" s="54" t="n">
        <v>45.8036</v>
      </c>
      <c r="X43" s="54" t="n">
        <v>1957.853</v>
      </c>
      <c r="Y43" s="76" t="n">
        <v>3.65</v>
      </c>
      <c r="Z43" s="54" t="n">
        <f aca="false">X43/3600</f>
        <v>0.543848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67.814</v>
      </c>
      <c r="E44" s="58" t="n">
        <f aca="false">N44</f>
        <v>43.4423</v>
      </c>
      <c r="F44" s="58" t="n">
        <f aca="false">L44</f>
        <v>1767.814</v>
      </c>
      <c r="G44" s="58" t="n">
        <f aca="false">O44</f>
        <v>43.469</v>
      </c>
      <c r="H44" s="58" t="n">
        <f aca="false">T44</f>
        <v>1641.9981</v>
      </c>
      <c r="I44" s="58" t="n">
        <f aca="false">V44</f>
        <v>43.4786</v>
      </c>
      <c r="J44" s="58" t="n">
        <f aca="false">T44</f>
        <v>1641.9981</v>
      </c>
      <c r="K44" s="58" t="n">
        <f aca="false">W44</f>
        <v>43.4714</v>
      </c>
      <c r="L44" s="47" t="n">
        <v>1767.814</v>
      </c>
      <c r="M44" s="47" t="n">
        <v>38.57</v>
      </c>
      <c r="N44" s="47" t="n">
        <v>43.4423</v>
      </c>
      <c r="O44" s="47" t="n">
        <v>43.469</v>
      </c>
      <c r="P44" s="47" t="n">
        <v>1453.13</v>
      </c>
      <c r="Q44" s="76" t="n">
        <v>3.51</v>
      </c>
      <c r="R44" s="47" t="n">
        <f aca="false">P44/3600</f>
        <v>0.403647222222222</v>
      </c>
      <c r="S44" s="48"/>
      <c r="T44" s="47" t="n">
        <v>1641.9981</v>
      </c>
      <c r="U44" s="47" t="n">
        <v>38.7408</v>
      </c>
      <c r="V44" s="47" t="n">
        <v>43.4786</v>
      </c>
      <c r="W44" s="47" t="n">
        <v>43.4714</v>
      </c>
      <c r="X44" s="47" t="n">
        <v>1718.545</v>
      </c>
      <c r="Y44" s="76" t="n">
        <v>2.901</v>
      </c>
      <c r="Z44" s="47" t="n">
        <f aca="false">X44/3600</f>
        <v>0.477373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2.6791</v>
      </c>
      <c r="E45" s="58" t="n">
        <f aca="false">N45</f>
        <v>41.5199</v>
      </c>
      <c r="F45" s="58" t="n">
        <f aca="false">L45</f>
        <v>862.6791</v>
      </c>
      <c r="G45" s="58" t="n">
        <f aca="false">O45</f>
        <v>41.221</v>
      </c>
      <c r="H45" s="58" t="n">
        <f aca="false">T45</f>
        <v>812.5395</v>
      </c>
      <c r="I45" s="58" t="n">
        <f aca="false">V45</f>
        <v>41.4922</v>
      </c>
      <c r="J45" s="58" t="n">
        <f aca="false">T45</f>
        <v>812.5395</v>
      </c>
      <c r="K45" s="58" t="n">
        <f aca="false">W45</f>
        <v>41.22</v>
      </c>
      <c r="L45" s="47" t="n">
        <v>862.6791</v>
      </c>
      <c r="M45" s="47" t="n">
        <v>35.6338</v>
      </c>
      <c r="N45" s="47" t="n">
        <v>41.5199</v>
      </c>
      <c r="O45" s="47" t="n">
        <v>41.221</v>
      </c>
      <c r="P45" s="47" t="n">
        <v>1255.879</v>
      </c>
      <c r="Q45" s="76" t="n">
        <v>2.792</v>
      </c>
      <c r="R45" s="47" t="n">
        <f aca="false">P45/3600</f>
        <v>0.348855277777778</v>
      </c>
      <c r="S45" s="48"/>
      <c r="T45" s="47" t="n">
        <v>812.5395</v>
      </c>
      <c r="U45" s="47" t="n">
        <v>35.7866</v>
      </c>
      <c r="V45" s="47" t="n">
        <v>41.4922</v>
      </c>
      <c r="W45" s="47" t="n">
        <v>41.22</v>
      </c>
      <c r="X45" s="47" t="n">
        <v>1588.931</v>
      </c>
      <c r="Y45" s="76" t="n">
        <v>2.371</v>
      </c>
      <c r="Z45" s="47" t="n">
        <f aca="false">X45/3600</f>
        <v>0.441369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12.1265</v>
      </c>
      <c r="E46" s="59" t="n">
        <f aca="false">N46</f>
        <v>39.4605</v>
      </c>
      <c r="F46" s="59" t="n">
        <f aca="false">L46</f>
        <v>412.1265</v>
      </c>
      <c r="G46" s="59" t="n">
        <f aca="false">O46</f>
        <v>38.77</v>
      </c>
      <c r="H46" s="59" t="n">
        <f aca="false">T46</f>
        <v>413.9609</v>
      </c>
      <c r="I46" s="59" t="n">
        <f aca="false">V46</f>
        <v>39.409</v>
      </c>
      <c r="J46" s="59" t="n">
        <f aca="false">T46</f>
        <v>413.9609</v>
      </c>
      <c r="K46" s="59" t="n">
        <f aca="false">W46</f>
        <v>38.7791</v>
      </c>
      <c r="L46" s="53" t="n">
        <v>412.1265</v>
      </c>
      <c r="M46" s="53" t="n">
        <v>32.8799</v>
      </c>
      <c r="N46" s="53" t="n">
        <v>39.4605</v>
      </c>
      <c r="O46" s="53" t="n">
        <v>38.77</v>
      </c>
      <c r="P46" s="53" t="n">
        <v>1155.381</v>
      </c>
      <c r="Q46" s="53" t="n">
        <v>2.184</v>
      </c>
      <c r="R46" s="53" t="n">
        <f aca="false">P46/3600</f>
        <v>0.320939166666667</v>
      </c>
      <c r="S46" s="51"/>
      <c r="T46" s="53" t="n">
        <v>413.9609</v>
      </c>
      <c r="U46" s="53" t="n">
        <v>32.9884</v>
      </c>
      <c r="V46" s="53" t="n">
        <v>39.409</v>
      </c>
      <c r="W46" s="53" t="n">
        <v>38.7791</v>
      </c>
      <c r="X46" s="53" t="n">
        <v>1505.506</v>
      </c>
      <c r="Y46" s="53" t="n">
        <v>2.028</v>
      </c>
      <c r="Z46" s="53" t="n">
        <f aca="false">X46/3600</f>
        <v>0.418196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008.5196</v>
      </c>
      <c r="E47" s="57" t="n">
        <f aca="false">N47</f>
        <v>42.7839</v>
      </c>
      <c r="F47" s="57" t="n">
        <f aca="false">L47</f>
        <v>7008.5196</v>
      </c>
      <c r="G47" s="57" t="n">
        <f aca="false">O47</f>
        <v>43.1792</v>
      </c>
      <c r="H47" s="57" t="n">
        <f aca="false">T47</f>
        <v>6289.8474</v>
      </c>
      <c r="I47" s="57" t="n">
        <f aca="false">V47</f>
        <v>43.0183</v>
      </c>
      <c r="J47" s="57" t="n">
        <f aca="false">T47</f>
        <v>6289.8474</v>
      </c>
      <c r="K47" s="57" t="n">
        <f aca="false">W47</f>
        <v>43.4977</v>
      </c>
      <c r="L47" s="54" t="n">
        <v>7008.5196</v>
      </c>
      <c r="M47" s="54" t="n">
        <v>39.3004</v>
      </c>
      <c r="N47" s="54" t="n">
        <v>42.7839</v>
      </c>
      <c r="O47" s="54" t="n">
        <v>43.1792</v>
      </c>
      <c r="P47" s="54" t="n">
        <v>1599.363</v>
      </c>
      <c r="Q47" s="76" t="n">
        <v>4.134</v>
      </c>
      <c r="R47" s="54" t="n">
        <f aca="false">P47/3600</f>
        <v>0.4442675</v>
      </c>
      <c r="S47" s="56"/>
      <c r="T47" s="54" t="n">
        <v>6289.8474</v>
      </c>
      <c r="U47" s="54" t="n">
        <v>39.6309</v>
      </c>
      <c r="V47" s="54" t="n">
        <v>43.0183</v>
      </c>
      <c r="W47" s="54" t="n">
        <v>43.4977</v>
      </c>
      <c r="X47" s="54" t="n">
        <v>1715.368</v>
      </c>
      <c r="Y47" s="76" t="n">
        <v>3.541</v>
      </c>
      <c r="Z47" s="54" t="n">
        <f aca="false">X47/3600</f>
        <v>0.47649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0536</v>
      </c>
      <c r="E48" s="58" t="n">
        <f aca="false">N48</f>
        <v>40.5804</v>
      </c>
      <c r="F48" s="58" t="n">
        <f aca="false">L48</f>
        <v>3156.0536</v>
      </c>
      <c r="G48" s="58" t="n">
        <f aca="false">O48</f>
        <v>40.8539</v>
      </c>
      <c r="H48" s="58" t="n">
        <f aca="false">T48</f>
        <v>2863.8845</v>
      </c>
      <c r="I48" s="58" t="n">
        <f aca="false">V48</f>
        <v>40.7387</v>
      </c>
      <c r="J48" s="58" t="n">
        <f aca="false">T48</f>
        <v>2863.8845</v>
      </c>
      <c r="K48" s="58" t="n">
        <f aca="false">W48</f>
        <v>41.1355</v>
      </c>
      <c r="L48" s="47" t="n">
        <v>3156.0536</v>
      </c>
      <c r="M48" s="47" t="n">
        <v>35.6674</v>
      </c>
      <c r="N48" s="47" t="n">
        <v>40.5804</v>
      </c>
      <c r="O48" s="47" t="n">
        <v>40.8539</v>
      </c>
      <c r="P48" s="47" t="n">
        <v>1268.795</v>
      </c>
      <c r="Q48" s="76" t="n">
        <v>3.244</v>
      </c>
      <c r="R48" s="47" t="n">
        <f aca="false">P48/3600</f>
        <v>0.352443055555556</v>
      </c>
      <c r="S48" s="48"/>
      <c r="T48" s="47" t="n">
        <v>2863.8845</v>
      </c>
      <c r="U48" s="47" t="n">
        <v>36.0454</v>
      </c>
      <c r="V48" s="47" t="n">
        <v>40.7387</v>
      </c>
      <c r="W48" s="47" t="n">
        <v>41.1355</v>
      </c>
      <c r="X48" s="47" t="n">
        <v>1439.994</v>
      </c>
      <c r="Y48" s="76" t="n">
        <v>2.73</v>
      </c>
      <c r="Z48" s="47" t="n">
        <f aca="false">X48/3600</f>
        <v>0.39999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14.4041</v>
      </c>
      <c r="E49" s="58" t="n">
        <f aca="false">N49</f>
        <v>38.7542</v>
      </c>
      <c r="F49" s="58" t="n">
        <f aca="false">L49</f>
        <v>1414.4041</v>
      </c>
      <c r="G49" s="58" t="n">
        <f aca="false">O49</f>
        <v>38.9507</v>
      </c>
      <c r="H49" s="58" t="n">
        <f aca="false">T49</f>
        <v>1288.4536</v>
      </c>
      <c r="I49" s="58" t="n">
        <f aca="false">V49</f>
        <v>38.9286</v>
      </c>
      <c r="J49" s="58" t="n">
        <f aca="false">T49</f>
        <v>1288.4536</v>
      </c>
      <c r="K49" s="58" t="n">
        <f aca="false">W49</f>
        <v>39.1967</v>
      </c>
      <c r="L49" s="47" t="n">
        <v>1414.4041</v>
      </c>
      <c r="M49" s="47" t="n">
        <v>32.4952</v>
      </c>
      <c r="N49" s="47" t="n">
        <v>38.7542</v>
      </c>
      <c r="O49" s="47" t="n">
        <v>38.9507</v>
      </c>
      <c r="P49" s="47" t="n">
        <v>1046.945</v>
      </c>
      <c r="Q49" s="76" t="n">
        <v>2.589</v>
      </c>
      <c r="R49" s="47" t="n">
        <f aca="false">P49/3600</f>
        <v>0.290818055555556</v>
      </c>
      <c r="S49" s="48"/>
      <c r="T49" s="47" t="n">
        <v>1288.4536</v>
      </c>
      <c r="U49" s="47" t="n">
        <v>32.9232</v>
      </c>
      <c r="V49" s="47" t="n">
        <v>38.9286</v>
      </c>
      <c r="W49" s="47" t="n">
        <v>39.1967</v>
      </c>
      <c r="X49" s="47" t="n">
        <v>1278.49</v>
      </c>
      <c r="Y49" s="76" t="n">
        <v>2.152</v>
      </c>
      <c r="Z49" s="47" t="n">
        <f aca="false">X49/3600</f>
        <v>0.35513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01.5505</v>
      </c>
      <c r="E50" s="59" t="n">
        <f aca="false">N50</f>
        <v>36.9205</v>
      </c>
      <c r="F50" s="59" t="n">
        <f aca="false">L50</f>
        <v>601.5505</v>
      </c>
      <c r="G50" s="59" t="n">
        <f aca="false">O50</f>
        <v>36.9873</v>
      </c>
      <c r="H50" s="59" t="n">
        <f aca="false">T50</f>
        <v>569.332</v>
      </c>
      <c r="I50" s="59" t="n">
        <f aca="false">V50</f>
        <v>37.1775</v>
      </c>
      <c r="J50" s="59" t="n">
        <f aca="false">T50</f>
        <v>569.332</v>
      </c>
      <c r="K50" s="59" t="n">
        <f aca="false">W50</f>
        <v>37.2615</v>
      </c>
      <c r="L50" s="53" t="n">
        <v>601.5505</v>
      </c>
      <c r="M50" s="53" t="n">
        <v>29.9053</v>
      </c>
      <c r="N50" s="53" t="n">
        <v>36.9205</v>
      </c>
      <c r="O50" s="53" t="n">
        <v>36.9873</v>
      </c>
      <c r="P50" s="53" t="n">
        <v>921.722</v>
      </c>
      <c r="Q50" s="53" t="n">
        <v>1.95</v>
      </c>
      <c r="R50" s="53" t="n">
        <f aca="false">P50/3600</f>
        <v>0.256033888888889</v>
      </c>
      <c r="S50" s="51"/>
      <c r="T50" s="53" t="n">
        <v>569.332</v>
      </c>
      <c r="U50" s="53" t="n">
        <v>30.2438</v>
      </c>
      <c r="V50" s="53" t="n">
        <v>37.1775</v>
      </c>
      <c r="W50" s="53" t="n">
        <v>37.2615</v>
      </c>
      <c r="X50" s="53" t="n">
        <v>1177.844</v>
      </c>
      <c r="Y50" s="53" t="n">
        <v>1.7</v>
      </c>
      <c r="Z50" s="53" t="n">
        <f aca="false">X50/3600</f>
        <v>0.32717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287.4708</v>
      </c>
      <c r="E51" s="57" t="n">
        <f aca="false">N51</f>
        <v>43.5738</v>
      </c>
      <c r="F51" s="57" t="n">
        <f aca="false">L51</f>
        <v>4287.4708</v>
      </c>
      <c r="G51" s="57" t="n">
        <f aca="false">O51</f>
        <v>44.4747</v>
      </c>
      <c r="H51" s="57" t="n">
        <f aca="false">T51</f>
        <v>3975.7034</v>
      </c>
      <c r="I51" s="57" t="n">
        <f aca="false">V51</f>
        <v>43.6205</v>
      </c>
      <c r="J51" s="57" t="n">
        <f aca="false">T51</f>
        <v>3975.7034</v>
      </c>
      <c r="K51" s="57" t="n">
        <f aca="false">W51</f>
        <v>44.5238</v>
      </c>
      <c r="L51" s="54" t="n">
        <v>4287.4708</v>
      </c>
      <c r="M51" s="54" t="n">
        <v>40.8363</v>
      </c>
      <c r="N51" s="54" t="n">
        <v>43.5738</v>
      </c>
      <c r="O51" s="54" t="n">
        <v>44.4747</v>
      </c>
      <c r="P51" s="54" t="n">
        <v>1134.767</v>
      </c>
      <c r="Q51" s="76" t="n">
        <v>2.839</v>
      </c>
      <c r="R51" s="54" t="n">
        <f aca="false">P51/3600</f>
        <v>0.315213055555556</v>
      </c>
      <c r="S51" s="56"/>
      <c r="T51" s="54" t="n">
        <v>3975.7034</v>
      </c>
      <c r="U51" s="54" t="n">
        <v>40.9581</v>
      </c>
      <c r="V51" s="54" t="n">
        <v>43.6205</v>
      </c>
      <c r="W51" s="54" t="n">
        <v>44.5238</v>
      </c>
      <c r="X51" s="54" t="n">
        <v>1332.742</v>
      </c>
      <c r="Y51" s="76" t="n">
        <v>2.776</v>
      </c>
      <c r="Z51" s="54" t="n">
        <f aca="false">X51/3600</f>
        <v>0.37020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43.6394</v>
      </c>
      <c r="E52" s="58" t="n">
        <f aca="false">N52</f>
        <v>41.3076</v>
      </c>
      <c r="F52" s="58" t="n">
        <f aca="false">L52</f>
        <v>1843.6394</v>
      </c>
      <c r="G52" s="58" t="n">
        <f aca="false">O52</f>
        <v>42.0366</v>
      </c>
      <c r="H52" s="58" t="n">
        <f aca="false">T52</f>
        <v>1723.9828</v>
      </c>
      <c r="I52" s="58" t="n">
        <f aca="false">V52</f>
        <v>41.3455</v>
      </c>
      <c r="J52" s="58" t="n">
        <f aca="false">T52</f>
        <v>1723.9828</v>
      </c>
      <c r="K52" s="58" t="n">
        <f aca="false">W52</f>
        <v>42.065</v>
      </c>
      <c r="L52" s="47" t="n">
        <v>1843.6394</v>
      </c>
      <c r="M52" s="47" t="n">
        <v>37.1261</v>
      </c>
      <c r="N52" s="47" t="n">
        <v>41.3076</v>
      </c>
      <c r="O52" s="47" t="n">
        <v>42.0366</v>
      </c>
      <c r="P52" s="47" t="n">
        <v>936.318</v>
      </c>
      <c r="Q52" s="76" t="n">
        <v>2.308</v>
      </c>
      <c r="R52" s="47" t="n">
        <f aca="false">P52/3600</f>
        <v>0.260088333333333</v>
      </c>
      <c r="S52" s="48"/>
      <c r="T52" s="47" t="n">
        <v>1723.9828</v>
      </c>
      <c r="U52" s="47" t="n">
        <v>37.294</v>
      </c>
      <c r="V52" s="47" t="n">
        <v>41.3455</v>
      </c>
      <c r="W52" s="47" t="n">
        <v>42.065</v>
      </c>
      <c r="X52" s="47" t="n">
        <v>1115.374</v>
      </c>
      <c r="Y52" s="76" t="n">
        <v>2.152</v>
      </c>
      <c r="Z52" s="47" t="n">
        <f aca="false">X52/3600</f>
        <v>0.309826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31.1385</v>
      </c>
      <c r="E53" s="58" t="n">
        <f aca="false">N53</f>
        <v>39.3488</v>
      </c>
      <c r="F53" s="58" t="n">
        <f aca="false">L53</f>
        <v>831.1385</v>
      </c>
      <c r="G53" s="58" t="n">
        <f aca="false">O53</f>
        <v>39.8166</v>
      </c>
      <c r="H53" s="58" t="n">
        <f aca="false">T53</f>
        <v>781.3809</v>
      </c>
      <c r="I53" s="58" t="n">
        <f aca="false">V53</f>
        <v>39.4069</v>
      </c>
      <c r="J53" s="58" t="n">
        <f aca="false">T53</f>
        <v>781.3809</v>
      </c>
      <c r="K53" s="58" t="n">
        <f aca="false">W53</f>
        <v>39.9331</v>
      </c>
      <c r="L53" s="47" t="n">
        <v>831.1385</v>
      </c>
      <c r="M53" s="47" t="n">
        <v>34.0534</v>
      </c>
      <c r="N53" s="47" t="n">
        <v>39.3488</v>
      </c>
      <c r="O53" s="47" t="n">
        <v>39.8166</v>
      </c>
      <c r="P53" s="47" t="n">
        <v>771.908</v>
      </c>
      <c r="Q53" s="76" t="n">
        <v>1.872</v>
      </c>
      <c r="R53" s="47" t="n">
        <f aca="false">P53/3600</f>
        <v>0.214418888888889</v>
      </c>
      <c r="S53" s="48"/>
      <c r="T53" s="47" t="n">
        <v>781.3809</v>
      </c>
      <c r="U53" s="47" t="n">
        <v>34.216</v>
      </c>
      <c r="V53" s="47" t="n">
        <v>39.4069</v>
      </c>
      <c r="W53" s="47" t="n">
        <v>39.9331</v>
      </c>
      <c r="X53" s="47" t="n">
        <v>974.425</v>
      </c>
      <c r="Y53" s="76" t="n">
        <v>1.716</v>
      </c>
      <c r="Z53" s="47" t="n">
        <f aca="false">X53/3600</f>
        <v>0.2706736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61.3662</v>
      </c>
      <c r="E54" s="59" t="n">
        <f aca="false">N54</f>
        <v>37.4231</v>
      </c>
      <c r="F54" s="59" t="n">
        <f aca="false">L54</f>
        <v>361.3662</v>
      </c>
      <c r="G54" s="59" t="n">
        <f aca="false">O54</f>
        <v>37.5138</v>
      </c>
      <c r="H54" s="59" t="n">
        <f aca="false">T54</f>
        <v>344.2375</v>
      </c>
      <c r="I54" s="59" t="n">
        <f aca="false">V54</f>
        <v>37.6033</v>
      </c>
      <c r="J54" s="59" t="n">
        <f aca="false">T54</f>
        <v>344.2375</v>
      </c>
      <c r="K54" s="59" t="n">
        <f aca="false">W54</f>
        <v>37.725</v>
      </c>
      <c r="L54" s="53" t="n">
        <v>361.3662</v>
      </c>
      <c r="M54" s="53" t="n">
        <v>31.6699</v>
      </c>
      <c r="N54" s="53" t="n">
        <v>37.4231</v>
      </c>
      <c r="O54" s="53" t="n">
        <v>37.5138</v>
      </c>
      <c r="P54" s="53" t="n">
        <v>684.423</v>
      </c>
      <c r="Q54" s="53" t="n">
        <v>1.497</v>
      </c>
      <c r="R54" s="53" t="n">
        <f aca="false">P54/3600</f>
        <v>0.1901175</v>
      </c>
      <c r="S54" s="51"/>
      <c r="T54" s="53" t="n">
        <v>344.2375</v>
      </c>
      <c r="U54" s="53" t="n">
        <v>31.8105</v>
      </c>
      <c r="V54" s="53" t="n">
        <v>37.6033</v>
      </c>
      <c r="W54" s="53" t="n">
        <v>37.725</v>
      </c>
      <c r="X54" s="53" t="n">
        <v>892.251</v>
      </c>
      <c r="Y54" s="53" t="n">
        <v>1.31</v>
      </c>
      <c r="Z54" s="53" t="n">
        <f aca="false">X54/3600</f>
        <v>0.247847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915.699</v>
      </c>
      <c r="E55" s="57" t="n">
        <f aca="false">N55</f>
        <v>46.1233</v>
      </c>
      <c r="F55" s="57" t="n">
        <f aca="false">L55</f>
        <v>915.699</v>
      </c>
      <c r="G55" s="57" t="n">
        <f aca="false">O55</f>
        <v>45.4973</v>
      </c>
      <c r="H55" s="57" t="n">
        <f aca="false">T55</f>
        <v>849.6784</v>
      </c>
      <c r="I55" s="57" t="n">
        <f aca="false">V55</f>
        <v>46.4105</v>
      </c>
      <c r="J55" s="57" t="n">
        <f aca="false">T55</f>
        <v>849.6784</v>
      </c>
      <c r="K55" s="57" t="n">
        <f aca="false">W55</f>
        <v>45.5634</v>
      </c>
      <c r="L55" s="54" t="n">
        <v>915.699</v>
      </c>
      <c r="M55" s="54" t="n">
        <v>43.0841</v>
      </c>
      <c r="N55" s="54" t="n">
        <v>46.1233</v>
      </c>
      <c r="O55" s="54" t="n">
        <v>45.4973</v>
      </c>
      <c r="P55" s="54" t="n">
        <v>349.292</v>
      </c>
      <c r="Q55" s="76" t="n">
        <v>0.764</v>
      </c>
      <c r="R55" s="54" t="n">
        <f aca="false">P55/3600</f>
        <v>0.0970255555555556</v>
      </c>
      <c r="S55" s="56"/>
      <c r="T55" s="54" t="n">
        <v>849.6784</v>
      </c>
      <c r="U55" s="54" t="n">
        <v>43.4112</v>
      </c>
      <c r="V55" s="54" t="n">
        <v>46.4105</v>
      </c>
      <c r="W55" s="54" t="n">
        <v>45.5634</v>
      </c>
      <c r="X55" s="54" t="n">
        <v>345.234</v>
      </c>
      <c r="Y55" s="76" t="n">
        <v>0.67</v>
      </c>
      <c r="Z55" s="54" t="n">
        <f aca="false">X55/3600</f>
        <v>0.095898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51.7526</v>
      </c>
      <c r="E56" s="58" t="n">
        <f aca="false">N56</f>
        <v>43.5936</v>
      </c>
      <c r="F56" s="58" t="n">
        <f aca="false">L56</f>
        <v>451.7526</v>
      </c>
      <c r="G56" s="58" t="n">
        <f aca="false">O56</f>
        <v>42.6663</v>
      </c>
      <c r="H56" s="58" t="n">
        <f aca="false">T56</f>
        <v>424.268</v>
      </c>
      <c r="I56" s="58" t="n">
        <f aca="false">V56</f>
        <v>43.9394</v>
      </c>
      <c r="J56" s="58" t="n">
        <f aca="false">T56</f>
        <v>424.268</v>
      </c>
      <c r="K56" s="58" t="n">
        <f aca="false">W56</f>
        <v>42.7398</v>
      </c>
      <c r="L56" s="47" t="n">
        <v>451.7526</v>
      </c>
      <c r="M56" s="47" t="n">
        <v>39.5509</v>
      </c>
      <c r="N56" s="47" t="n">
        <v>43.5936</v>
      </c>
      <c r="O56" s="47" t="n">
        <v>42.6663</v>
      </c>
      <c r="P56" s="47" t="n">
        <v>279.434</v>
      </c>
      <c r="Q56" s="76" t="n">
        <v>0.639</v>
      </c>
      <c r="R56" s="47" t="n">
        <f aca="false">P56/3600</f>
        <v>0.0776205555555556</v>
      </c>
      <c r="S56" s="48"/>
      <c r="T56" s="47" t="n">
        <v>424.268</v>
      </c>
      <c r="U56" s="47" t="n">
        <v>39.8722</v>
      </c>
      <c r="V56" s="47" t="n">
        <v>43.9394</v>
      </c>
      <c r="W56" s="47" t="n">
        <v>42.7398</v>
      </c>
      <c r="X56" s="47" t="n">
        <v>310.133</v>
      </c>
      <c r="Y56" s="76" t="n">
        <v>0.514</v>
      </c>
      <c r="Z56" s="47" t="n">
        <f aca="false">X56/3600</f>
        <v>0.086148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22.3175</v>
      </c>
      <c r="E57" s="58" t="n">
        <f aca="false">N57</f>
        <v>40.8959</v>
      </c>
      <c r="F57" s="58" t="n">
        <f aca="false">L57</f>
        <v>222.3175</v>
      </c>
      <c r="G57" s="58" t="n">
        <f aca="false">O57</f>
        <v>39.8018</v>
      </c>
      <c r="H57" s="58" t="n">
        <f aca="false">T57</f>
        <v>216.2144</v>
      </c>
      <c r="I57" s="58" t="n">
        <f aca="false">V57</f>
        <v>41.5834</v>
      </c>
      <c r="J57" s="58" t="n">
        <f aca="false">T57</f>
        <v>216.2144</v>
      </c>
      <c r="K57" s="58" t="n">
        <f aca="false">W57</f>
        <v>40.2417</v>
      </c>
      <c r="L57" s="47" t="n">
        <v>222.3175</v>
      </c>
      <c r="M57" s="47" t="n">
        <v>36.4386</v>
      </c>
      <c r="N57" s="47" t="n">
        <v>40.8959</v>
      </c>
      <c r="O57" s="47" t="n">
        <v>39.8018</v>
      </c>
      <c r="P57" s="47" t="n">
        <v>238.311</v>
      </c>
      <c r="Q57" s="76" t="n">
        <v>0.53</v>
      </c>
      <c r="R57" s="47" t="n">
        <f aca="false">P57/3600</f>
        <v>0.0661975</v>
      </c>
      <c r="S57" s="48"/>
      <c r="T57" s="47" t="n">
        <v>216.2144</v>
      </c>
      <c r="U57" s="47" t="n">
        <v>36.7472</v>
      </c>
      <c r="V57" s="47" t="n">
        <v>41.5834</v>
      </c>
      <c r="W57" s="47" t="n">
        <v>40.2417</v>
      </c>
      <c r="X57" s="47" t="n">
        <v>288.277</v>
      </c>
      <c r="Y57" s="76" t="n">
        <v>0.436</v>
      </c>
      <c r="Z57" s="47" t="n">
        <f aca="false">X57/3600</f>
        <v>0.080076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6.7505</v>
      </c>
      <c r="E58" s="59" t="n">
        <f aca="false">N58</f>
        <v>38.5005</v>
      </c>
      <c r="F58" s="59" t="n">
        <f aca="false">L58</f>
        <v>106.7505</v>
      </c>
      <c r="G58" s="59" t="n">
        <f aca="false">O58</f>
        <v>37.2826</v>
      </c>
      <c r="H58" s="59" t="n">
        <f aca="false">T58</f>
        <v>116.1237</v>
      </c>
      <c r="I58" s="59" t="n">
        <f aca="false">V58</f>
        <v>39.4617</v>
      </c>
      <c r="J58" s="59" t="n">
        <f aca="false">T58</f>
        <v>116.1237</v>
      </c>
      <c r="K58" s="59" t="n">
        <f aca="false">W58</f>
        <v>37.8258</v>
      </c>
      <c r="L58" s="53" t="n">
        <v>106.7505</v>
      </c>
      <c r="M58" s="53" t="n">
        <v>33.7554</v>
      </c>
      <c r="N58" s="53" t="n">
        <v>38.5005</v>
      </c>
      <c r="O58" s="53" t="n">
        <v>37.2826</v>
      </c>
      <c r="P58" s="53" t="n">
        <v>217.157</v>
      </c>
      <c r="Q58" s="53" t="n">
        <v>0.421</v>
      </c>
      <c r="R58" s="53" t="n">
        <f aca="false">P58/3600</f>
        <v>0.0603213888888889</v>
      </c>
      <c r="S58" s="51"/>
      <c r="T58" s="53" t="n">
        <v>116.1237</v>
      </c>
      <c r="U58" s="53" t="n">
        <v>33.9456</v>
      </c>
      <c r="V58" s="53" t="n">
        <v>39.4617</v>
      </c>
      <c r="W58" s="53" t="n">
        <v>37.8258</v>
      </c>
      <c r="X58" s="53" t="n">
        <v>277.967</v>
      </c>
      <c r="Y58" s="53" t="n">
        <v>0.374</v>
      </c>
      <c r="Z58" s="53" t="n">
        <f aca="false">X58/3600</f>
        <v>0.077213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584.1674</v>
      </c>
      <c r="E59" s="55" t="n">
        <f aca="false">N59</f>
        <v>45.5196</v>
      </c>
      <c r="F59" s="55" t="n">
        <f aca="false">L59</f>
        <v>1584.1674</v>
      </c>
      <c r="G59" s="55" t="n">
        <f aca="false">O59</f>
        <v>46.1071</v>
      </c>
      <c r="H59" s="55" t="n">
        <f aca="false">T59</f>
        <v>1279.5051</v>
      </c>
      <c r="I59" s="55" t="n">
        <f aca="false">V59</f>
        <v>45.9292</v>
      </c>
      <c r="J59" s="55" t="n">
        <f aca="false">T59</f>
        <v>1279.5051</v>
      </c>
      <c r="K59" s="55" t="n">
        <f aca="false">W59</f>
        <v>46.5686</v>
      </c>
      <c r="L59" s="54" t="n">
        <v>1584.1674</v>
      </c>
      <c r="M59" s="54" t="n">
        <v>39.4425</v>
      </c>
      <c r="N59" s="54" t="n">
        <v>45.5196</v>
      </c>
      <c r="O59" s="54" t="n">
        <v>46.1071</v>
      </c>
      <c r="P59" s="54" t="n">
        <v>491.849</v>
      </c>
      <c r="Q59" s="76" t="n">
        <v>1.154</v>
      </c>
      <c r="R59" s="54" t="n">
        <f aca="false">P59/3600</f>
        <v>0.136624722222222</v>
      </c>
      <c r="S59" s="56"/>
      <c r="T59" s="54" t="n">
        <v>1279.5051</v>
      </c>
      <c r="U59" s="54" t="n">
        <v>39.872</v>
      </c>
      <c r="V59" s="54" t="n">
        <v>45.9292</v>
      </c>
      <c r="W59" s="54" t="n">
        <v>46.5686</v>
      </c>
      <c r="X59" s="54" t="n">
        <v>489.787</v>
      </c>
      <c r="Y59" s="76" t="n">
        <v>1.045</v>
      </c>
      <c r="Z59" s="54" t="n">
        <f aca="false">X59/3600</f>
        <v>0.1360519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56.0967</v>
      </c>
      <c r="E60" s="46" t="n">
        <f aca="false">N60</f>
        <v>43.7352</v>
      </c>
      <c r="F60" s="46" t="n">
        <f aca="false">L60</f>
        <v>656.0967</v>
      </c>
      <c r="G60" s="46" t="n">
        <f aca="false">O60</f>
        <v>44.2701</v>
      </c>
      <c r="H60" s="46" t="n">
        <f aca="false">T60</f>
        <v>545.6335</v>
      </c>
      <c r="I60" s="46" t="n">
        <f aca="false">V60</f>
        <v>44.1973</v>
      </c>
      <c r="J60" s="46" t="n">
        <f aca="false">T60</f>
        <v>545.6335</v>
      </c>
      <c r="K60" s="46" t="n">
        <f aca="false">W60</f>
        <v>44.8039</v>
      </c>
      <c r="L60" s="47" t="n">
        <v>656.0967</v>
      </c>
      <c r="M60" s="47" t="n">
        <v>35.8547</v>
      </c>
      <c r="N60" s="47" t="n">
        <v>43.7352</v>
      </c>
      <c r="O60" s="47" t="n">
        <v>44.2701</v>
      </c>
      <c r="P60" s="47" t="n">
        <v>388.013</v>
      </c>
      <c r="Q60" s="76" t="n">
        <v>0.92</v>
      </c>
      <c r="R60" s="47" t="n">
        <f aca="false">P60/3600</f>
        <v>0.107781388888889</v>
      </c>
      <c r="S60" s="48"/>
      <c r="T60" s="47" t="n">
        <v>545.6335</v>
      </c>
      <c r="U60" s="47" t="n">
        <v>36.3417</v>
      </c>
      <c r="V60" s="47" t="n">
        <v>44.1973</v>
      </c>
      <c r="W60" s="47" t="n">
        <v>44.8039</v>
      </c>
      <c r="X60" s="47" t="n">
        <v>417.635</v>
      </c>
      <c r="Y60" s="76" t="n">
        <v>0.795</v>
      </c>
      <c r="Z60" s="47" t="n">
        <f aca="false">X60/3600</f>
        <v>0.1160097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0167</v>
      </c>
      <c r="E61" s="46" t="n">
        <f aca="false">N61</f>
        <v>42.282</v>
      </c>
      <c r="F61" s="46" t="n">
        <f aca="false">L61</f>
        <v>302.0167</v>
      </c>
      <c r="G61" s="46" t="n">
        <f aca="false">O61</f>
        <v>42.4311</v>
      </c>
      <c r="H61" s="46" t="n">
        <f aca="false">T61</f>
        <v>264.7926</v>
      </c>
      <c r="I61" s="46" t="n">
        <f aca="false">V61</f>
        <v>42.4842</v>
      </c>
      <c r="J61" s="46" t="n">
        <f aca="false">T61</f>
        <v>264.7926</v>
      </c>
      <c r="K61" s="46" t="n">
        <f aca="false">W61</f>
        <v>42.5012</v>
      </c>
      <c r="L61" s="47" t="n">
        <v>302.0167</v>
      </c>
      <c r="M61" s="47" t="n">
        <v>32.7413</v>
      </c>
      <c r="N61" s="47" t="n">
        <v>42.282</v>
      </c>
      <c r="O61" s="47" t="n">
        <v>42.4311</v>
      </c>
      <c r="P61" s="47" t="n">
        <v>326.578</v>
      </c>
      <c r="Q61" s="76" t="n">
        <v>0.733</v>
      </c>
      <c r="R61" s="47" t="n">
        <f aca="false">P61/3600</f>
        <v>0.0907161111111111</v>
      </c>
      <c r="S61" s="48"/>
      <c r="T61" s="47" t="n">
        <v>264.7926</v>
      </c>
      <c r="U61" s="47" t="n">
        <v>33.2645</v>
      </c>
      <c r="V61" s="47" t="n">
        <v>42.4842</v>
      </c>
      <c r="W61" s="47" t="n">
        <v>42.5012</v>
      </c>
      <c r="X61" s="47" t="n">
        <v>382.737</v>
      </c>
      <c r="Y61" s="76" t="n">
        <v>0.624</v>
      </c>
      <c r="Z61" s="47" t="n">
        <f aca="false">X61/3600</f>
        <v>0.1063158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7.2949</v>
      </c>
      <c r="E62" s="52" t="n">
        <f aca="false">N62</f>
        <v>40.0462</v>
      </c>
      <c r="F62" s="52" t="n">
        <f aca="false">L62</f>
        <v>137.2949</v>
      </c>
      <c r="G62" s="52" t="n">
        <f aca="false">O62</f>
        <v>39.3398</v>
      </c>
      <c r="H62" s="52" t="n">
        <f aca="false">T62</f>
        <v>140.134</v>
      </c>
      <c r="I62" s="52" t="n">
        <f aca="false">V62</f>
        <v>40.7009</v>
      </c>
      <c r="J62" s="52" t="n">
        <f aca="false">T62</f>
        <v>140.134</v>
      </c>
      <c r="K62" s="52" t="n">
        <f aca="false">W62</f>
        <v>40.3745</v>
      </c>
      <c r="L62" s="53" t="n">
        <v>137.2949</v>
      </c>
      <c r="M62" s="53" t="n">
        <v>29.8992</v>
      </c>
      <c r="N62" s="53" t="n">
        <v>40.0462</v>
      </c>
      <c r="O62" s="53" t="n">
        <v>39.3398</v>
      </c>
      <c r="P62" s="53" t="n">
        <v>287.874</v>
      </c>
      <c r="Q62" s="53" t="n">
        <v>0.561</v>
      </c>
      <c r="R62" s="53" t="n">
        <f aca="false">P62/3600</f>
        <v>0.079965</v>
      </c>
      <c r="S62" s="51"/>
      <c r="T62" s="53" t="n">
        <v>140.134</v>
      </c>
      <c r="U62" s="53" t="n">
        <v>30.5294</v>
      </c>
      <c r="V62" s="53" t="n">
        <v>40.7009</v>
      </c>
      <c r="W62" s="53" t="n">
        <v>40.3745</v>
      </c>
      <c r="X62" s="53" t="n">
        <v>362.129</v>
      </c>
      <c r="Y62" s="53" t="n">
        <v>0.514</v>
      </c>
      <c r="Z62" s="53" t="n">
        <f aca="false">X62/3600</f>
        <v>0.1005913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49.6577</v>
      </c>
      <c r="E63" s="57" t="n">
        <f aca="false">N63</f>
        <v>43.2466</v>
      </c>
      <c r="F63" s="57" t="n">
        <f aca="false">L63</f>
        <v>1249.6577</v>
      </c>
      <c r="G63" s="57" t="n">
        <f aca="false">O63</f>
        <v>44.1255</v>
      </c>
      <c r="H63" s="57" t="n">
        <f aca="false">T63</f>
        <v>1145.5918</v>
      </c>
      <c r="I63" s="57" t="n">
        <f aca="false">V63</f>
        <v>43.2654</v>
      </c>
      <c r="J63" s="57" t="n">
        <f aca="false">T63</f>
        <v>1145.5918</v>
      </c>
      <c r="K63" s="57" t="n">
        <f aca="false">W63</f>
        <v>44.2365</v>
      </c>
      <c r="L63" s="54" t="n">
        <v>1249.6577</v>
      </c>
      <c r="M63" s="54" t="n">
        <v>39.7245</v>
      </c>
      <c r="N63" s="54" t="n">
        <v>43.2466</v>
      </c>
      <c r="O63" s="54" t="n">
        <v>44.1255</v>
      </c>
      <c r="P63" s="54" t="n">
        <v>361.643</v>
      </c>
      <c r="Q63" s="76" t="n">
        <v>0.873</v>
      </c>
      <c r="R63" s="54" t="n">
        <f aca="false">P63/3600</f>
        <v>0.100456388888889</v>
      </c>
      <c r="S63" s="56"/>
      <c r="T63" s="54" t="n">
        <v>1145.5918</v>
      </c>
      <c r="U63" s="54" t="n">
        <v>39.895</v>
      </c>
      <c r="V63" s="54" t="n">
        <v>43.2654</v>
      </c>
      <c r="W63" s="54" t="n">
        <v>44.2365</v>
      </c>
      <c r="X63" s="54" t="n">
        <v>392.131</v>
      </c>
      <c r="Y63" s="76" t="n">
        <v>0.78</v>
      </c>
      <c r="Z63" s="54" t="n">
        <f aca="false">X63/3600</f>
        <v>0.1089252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51.5794</v>
      </c>
      <c r="E64" s="58" t="n">
        <f aca="false">N64</f>
        <v>40.8964</v>
      </c>
      <c r="F64" s="58" t="n">
        <f aca="false">L64</f>
        <v>551.5794</v>
      </c>
      <c r="G64" s="58" t="n">
        <f aca="false">O64</f>
        <v>41.6962</v>
      </c>
      <c r="H64" s="58" t="n">
        <f aca="false">T64</f>
        <v>511.266</v>
      </c>
      <c r="I64" s="58" t="n">
        <f aca="false">V64</f>
        <v>40.9788</v>
      </c>
      <c r="J64" s="58" t="n">
        <f aca="false">T64</f>
        <v>511.266</v>
      </c>
      <c r="K64" s="58" t="n">
        <f aca="false">W64</f>
        <v>41.8905</v>
      </c>
      <c r="L64" s="47" t="n">
        <v>551.5794</v>
      </c>
      <c r="M64" s="47" t="n">
        <v>36.423</v>
      </c>
      <c r="N64" s="47" t="n">
        <v>40.8964</v>
      </c>
      <c r="O64" s="47" t="n">
        <v>41.6962</v>
      </c>
      <c r="P64" s="47" t="n">
        <v>287.792</v>
      </c>
      <c r="Q64" s="76" t="n">
        <v>0.686</v>
      </c>
      <c r="R64" s="47" t="n">
        <f aca="false">P64/3600</f>
        <v>0.0799422222222222</v>
      </c>
      <c r="S64" s="48"/>
      <c r="T64" s="47" t="n">
        <v>511.266</v>
      </c>
      <c r="U64" s="47" t="n">
        <v>36.6079</v>
      </c>
      <c r="V64" s="47" t="n">
        <v>40.9788</v>
      </c>
      <c r="W64" s="47" t="n">
        <v>41.8905</v>
      </c>
      <c r="X64" s="47" t="n">
        <v>332.469</v>
      </c>
      <c r="Y64" s="76" t="n">
        <v>0.577</v>
      </c>
      <c r="Z64" s="47" t="n">
        <f aca="false">X64/3600</f>
        <v>0.09235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47.0309</v>
      </c>
      <c r="E65" s="58" t="n">
        <f aca="false">N65</f>
        <v>38.8483</v>
      </c>
      <c r="F65" s="58" t="n">
        <f aca="false">L65</f>
        <v>247.0309</v>
      </c>
      <c r="G65" s="58" t="n">
        <f aca="false">O65</f>
        <v>39.4105</v>
      </c>
      <c r="H65" s="58" t="n">
        <f aca="false">T65</f>
        <v>236.4041</v>
      </c>
      <c r="I65" s="58" t="n">
        <f aca="false">V65</f>
        <v>38.9308</v>
      </c>
      <c r="J65" s="58" t="n">
        <f aca="false">T65</f>
        <v>236.4041</v>
      </c>
      <c r="K65" s="58" t="n">
        <f aca="false">W65</f>
        <v>39.7091</v>
      </c>
      <c r="L65" s="47" t="n">
        <v>247.0309</v>
      </c>
      <c r="M65" s="47" t="n">
        <v>33.5258</v>
      </c>
      <c r="N65" s="47" t="n">
        <v>38.8483</v>
      </c>
      <c r="O65" s="47" t="n">
        <v>39.4105</v>
      </c>
      <c r="P65" s="47" t="n">
        <v>245.313</v>
      </c>
      <c r="Q65" s="76" t="n">
        <v>0.53</v>
      </c>
      <c r="R65" s="47" t="n">
        <f aca="false">P65/3600</f>
        <v>0.0681425</v>
      </c>
      <c r="S65" s="48"/>
      <c r="T65" s="47" t="n">
        <v>236.4041</v>
      </c>
      <c r="U65" s="47" t="n">
        <v>33.7618</v>
      </c>
      <c r="V65" s="47" t="n">
        <v>38.9308</v>
      </c>
      <c r="W65" s="47" t="n">
        <v>39.7091</v>
      </c>
      <c r="X65" s="47" t="n">
        <v>300.541</v>
      </c>
      <c r="Y65" s="76" t="n">
        <v>0.468</v>
      </c>
      <c r="Z65" s="47" t="n">
        <f aca="false">X65/3600</f>
        <v>0.083483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09.101</v>
      </c>
      <c r="E66" s="59" t="n">
        <f aca="false">N66</f>
        <v>36.4636</v>
      </c>
      <c r="F66" s="59" t="n">
        <f aca="false">L66</f>
        <v>109.101</v>
      </c>
      <c r="G66" s="59" t="n">
        <f aca="false">O66</f>
        <v>36.9702</v>
      </c>
      <c r="H66" s="59" t="n">
        <f aca="false">T66</f>
        <v>116.4619</v>
      </c>
      <c r="I66" s="59" t="n">
        <f aca="false">V66</f>
        <v>36.713</v>
      </c>
      <c r="J66" s="59" t="n">
        <f aca="false">T66</f>
        <v>116.4619</v>
      </c>
      <c r="K66" s="59" t="n">
        <f aca="false">W66</f>
        <v>37.4076</v>
      </c>
      <c r="L66" s="53" t="n">
        <v>109.101</v>
      </c>
      <c r="M66" s="53" t="n">
        <v>31.1216</v>
      </c>
      <c r="N66" s="53" t="n">
        <v>36.4636</v>
      </c>
      <c r="O66" s="53" t="n">
        <v>36.9702</v>
      </c>
      <c r="P66" s="53" t="n">
        <v>221.21</v>
      </c>
      <c r="Q66" s="53" t="n">
        <v>0.421</v>
      </c>
      <c r="R66" s="53" t="n">
        <f aca="false">P66/3600</f>
        <v>0.0614472222222222</v>
      </c>
      <c r="S66" s="51"/>
      <c r="T66" s="53" t="n">
        <v>116.4619</v>
      </c>
      <c r="U66" s="53" t="n">
        <v>31.3135</v>
      </c>
      <c r="V66" s="53" t="n">
        <v>36.713</v>
      </c>
      <c r="W66" s="53" t="n">
        <v>37.4076</v>
      </c>
      <c r="X66" s="53" t="n">
        <v>282.928</v>
      </c>
      <c r="Y66" s="53" t="n">
        <v>0.39</v>
      </c>
      <c r="Z66" s="53" t="n">
        <f aca="false">X66/3600</f>
        <v>0.078591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26.2683</v>
      </c>
      <c r="E67" s="55" t="n">
        <f aca="false">N67</f>
        <v>43.5046</v>
      </c>
      <c r="F67" s="55" t="n">
        <f aca="false">L67</f>
        <v>1126.2683</v>
      </c>
      <c r="G67" s="55" t="n">
        <f aca="false">O67</f>
        <v>43.6515</v>
      </c>
      <c r="H67" s="55" t="n">
        <f aca="false">T67</f>
        <v>1039.7317</v>
      </c>
      <c r="I67" s="55" t="n">
        <f aca="false">V67</f>
        <v>43.5285</v>
      </c>
      <c r="J67" s="55" t="n">
        <f aca="false">T67</f>
        <v>1039.7317</v>
      </c>
      <c r="K67" s="55" t="n">
        <f aca="false">W67</f>
        <v>43.7099</v>
      </c>
      <c r="L67" s="54" t="n">
        <v>1126.2683</v>
      </c>
      <c r="M67" s="54" t="n">
        <v>40.6858</v>
      </c>
      <c r="N67" s="54" t="n">
        <v>43.5046</v>
      </c>
      <c r="O67" s="54" t="n">
        <v>43.6515</v>
      </c>
      <c r="P67" s="54" t="n">
        <v>281.956</v>
      </c>
      <c r="Q67" s="76" t="n">
        <v>0.748</v>
      </c>
      <c r="R67" s="54" t="n">
        <f aca="false">P67/3600</f>
        <v>0.0783211111111111</v>
      </c>
      <c r="S67" s="56"/>
      <c r="T67" s="54" t="n">
        <v>1039.7317</v>
      </c>
      <c r="U67" s="54" t="n">
        <v>40.8576</v>
      </c>
      <c r="V67" s="54" t="n">
        <v>43.5285</v>
      </c>
      <c r="W67" s="54" t="n">
        <v>43.7099</v>
      </c>
      <c r="X67" s="54" t="n">
        <v>311.945</v>
      </c>
      <c r="Y67" s="76" t="n">
        <v>0.702</v>
      </c>
      <c r="Z67" s="54" t="n">
        <f aca="false">X67/3600</f>
        <v>0.086651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35.2886</v>
      </c>
      <c r="E68" s="46" t="n">
        <f aca="false">N68</f>
        <v>40.9139</v>
      </c>
      <c r="F68" s="46" t="n">
        <f aca="false">L68</f>
        <v>535.2886</v>
      </c>
      <c r="G68" s="46" t="n">
        <f aca="false">O68</f>
        <v>40.8471</v>
      </c>
      <c r="H68" s="46" t="n">
        <f aca="false">T68</f>
        <v>502.0025</v>
      </c>
      <c r="I68" s="46" t="n">
        <f aca="false">V68</f>
        <v>40.9901</v>
      </c>
      <c r="J68" s="46" t="n">
        <f aca="false">T68</f>
        <v>502.0025</v>
      </c>
      <c r="K68" s="46" t="n">
        <f aca="false">W68</f>
        <v>41.0129</v>
      </c>
      <c r="L68" s="47" t="n">
        <v>535.2886</v>
      </c>
      <c r="M68" s="47" t="n">
        <v>36.8698</v>
      </c>
      <c r="N68" s="47" t="n">
        <v>40.9139</v>
      </c>
      <c r="O68" s="47" t="n">
        <v>40.8471</v>
      </c>
      <c r="P68" s="47" t="n">
        <v>229.243</v>
      </c>
      <c r="Q68" s="76" t="n">
        <v>0.592</v>
      </c>
      <c r="R68" s="47" t="n">
        <f aca="false">P68/3600</f>
        <v>0.0636786111111111</v>
      </c>
      <c r="S68" s="48"/>
      <c r="T68" s="47" t="n">
        <v>502.0025</v>
      </c>
      <c r="U68" s="47" t="n">
        <v>37.0542</v>
      </c>
      <c r="V68" s="47" t="n">
        <v>40.9901</v>
      </c>
      <c r="W68" s="47" t="n">
        <v>41.0129</v>
      </c>
      <c r="X68" s="47" t="n">
        <v>262.053</v>
      </c>
      <c r="Y68" s="76" t="n">
        <v>0.546</v>
      </c>
      <c r="Z68" s="47" t="n">
        <f aca="false">X68/3600</f>
        <v>0.07279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0.9182</v>
      </c>
      <c r="E69" s="46" t="n">
        <f aca="false">N69</f>
        <v>38.6427</v>
      </c>
      <c r="F69" s="46" t="n">
        <f aca="false">L69</f>
        <v>250.9182</v>
      </c>
      <c r="G69" s="46" t="n">
        <f aca="false">O69</f>
        <v>38.3421</v>
      </c>
      <c r="H69" s="46" t="n">
        <f aca="false">T69</f>
        <v>242.6991</v>
      </c>
      <c r="I69" s="46" t="n">
        <f aca="false">V69</f>
        <v>38.7978</v>
      </c>
      <c r="J69" s="46" t="n">
        <f aca="false">T69</f>
        <v>242.6991</v>
      </c>
      <c r="K69" s="46" t="n">
        <f aca="false">W69</f>
        <v>38.6019</v>
      </c>
      <c r="L69" s="47" t="n">
        <v>250.9182</v>
      </c>
      <c r="M69" s="47" t="n">
        <v>33.7826</v>
      </c>
      <c r="N69" s="47" t="n">
        <v>38.6427</v>
      </c>
      <c r="O69" s="47" t="n">
        <v>38.3421</v>
      </c>
      <c r="P69" s="47" t="n">
        <v>186.998</v>
      </c>
      <c r="Q69" s="76" t="n">
        <v>0.452</v>
      </c>
      <c r="R69" s="47" t="n">
        <f aca="false">P69/3600</f>
        <v>0.0519438888888889</v>
      </c>
      <c r="S69" s="48"/>
      <c r="T69" s="47" t="n">
        <v>242.6991</v>
      </c>
      <c r="U69" s="47" t="n">
        <v>33.9593</v>
      </c>
      <c r="V69" s="47" t="n">
        <v>38.7978</v>
      </c>
      <c r="W69" s="47" t="n">
        <v>38.6019</v>
      </c>
      <c r="X69" s="47" t="n">
        <v>231.321</v>
      </c>
      <c r="Y69" s="76" t="n">
        <v>0.421</v>
      </c>
      <c r="Z69" s="47" t="n">
        <f aca="false">X69/3600</f>
        <v>0.064255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19.1175</v>
      </c>
      <c r="E70" s="60" t="n">
        <f aca="false">N70</f>
        <v>36.2784</v>
      </c>
      <c r="F70" s="60" t="n">
        <f aca="false">L70</f>
        <v>119.1175</v>
      </c>
      <c r="G70" s="60" t="n">
        <f aca="false">O70</f>
        <v>35.6751</v>
      </c>
      <c r="H70" s="60" t="n">
        <f aca="false">T70</f>
        <v>120.9342</v>
      </c>
      <c r="I70" s="60" t="n">
        <f aca="false">V70</f>
        <v>36.4286</v>
      </c>
      <c r="J70" s="60" t="n">
        <f aca="false">T70</f>
        <v>120.9342</v>
      </c>
      <c r="K70" s="60" t="n">
        <f aca="false">W70</f>
        <v>36.1243</v>
      </c>
      <c r="L70" s="53" t="n">
        <v>119.1175</v>
      </c>
      <c r="M70" s="53" t="n">
        <v>31.2852</v>
      </c>
      <c r="N70" s="53" t="n">
        <v>36.2784</v>
      </c>
      <c r="O70" s="53" t="n">
        <v>35.6751</v>
      </c>
      <c r="P70" s="53" t="n">
        <v>165.392</v>
      </c>
      <c r="Q70" s="53" t="n">
        <v>0.358</v>
      </c>
      <c r="R70" s="53" t="n">
        <f aca="false">P70/3600</f>
        <v>0.0459422222222222</v>
      </c>
      <c r="S70" s="51"/>
      <c r="T70" s="53" t="n">
        <v>120.9342</v>
      </c>
      <c r="U70" s="53" t="n">
        <v>31.4413</v>
      </c>
      <c r="V70" s="53" t="n">
        <v>36.4286</v>
      </c>
      <c r="W70" s="53" t="n">
        <v>36.1243</v>
      </c>
      <c r="X70" s="53" t="n">
        <v>212.554</v>
      </c>
      <c r="Y70" s="53" t="n">
        <v>0.327</v>
      </c>
      <c r="Z70" s="53" t="n">
        <f aca="false">X70/3600</f>
        <v>0.059042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672.3498</v>
      </c>
      <c r="E71" s="57" t="n">
        <f aca="false">N71</f>
        <v>49.7474</v>
      </c>
      <c r="F71" s="57" t="n">
        <f aca="false">L71</f>
        <v>1672.3498</v>
      </c>
      <c r="G71" s="57" t="n">
        <f aca="false">O71</f>
        <v>50.5722</v>
      </c>
      <c r="H71" s="57" t="n">
        <f aca="false">T71</f>
        <v>1101.4735</v>
      </c>
      <c r="I71" s="57" t="n">
        <f aca="false">V71</f>
        <v>49.8951</v>
      </c>
      <c r="J71" s="57" t="n">
        <f aca="false">T71</f>
        <v>1101.4735</v>
      </c>
      <c r="K71" s="57" t="n">
        <f aca="false">W71</f>
        <v>50.7051</v>
      </c>
      <c r="L71" s="54" t="n">
        <v>1672.3498</v>
      </c>
      <c r="M71" s="54" t="n">
        <v>45.9094</v>
      </c>
      <c r="N71" s="54" t="n">
        <v>49.7474</v>
      </c>
      <c r="O71" s="54" t="n">
        <v>50.5722</v>
      </c>
      <c r="P71" s="54" t="n">
        <v>3485.254</v>
      </c>
      <c r="Q71" s="76" t="n">
        <v>7.316</v>
      </c>
      <c r="R71" s="54" t="n">
        <f aca="false">P71/3600</f>
        <v>0.968126111111111</v>
      </c>
      <c r="S71" s="56"/>
      <c r="T71" s="54" t="n">
        <v>1101.4735</v>
      </c>
      <c r="U71" s="54" t="n">
        <v>46.6295</v>
      </c>
      <c r="V71" s="54" t="n">
        <v>49.8951</v>
      </c>
      <c r="W71" s="54" t="n">
        <v>50.7051</v>
      </c>
      <c r="X71" s="54" t="n">
        <v>3287.622</v>
      </c>
      <c r="Y71" s="76" t="n">
        <v>4.773</v>
      </c>
      <c r="Z71" s="54" t="n">
        <f aca="false">X71/3600</f>
        <v>0.913228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95.2335</v>
      </c>
      <c r="E72" s="58" t="n">
        <f aca="false">N72</f>
        <v>48.5598</v>
      </c>
      <c r="F72" s="58" t="n">
        <f aca="false">L72</f>
        <v>795.2335</v>
      </c>
      <c r="G72" s="58" t="n">
        <f aca="false">O72</f>
        <v>49.2363</v>
      </c>
      <c r="H72" s="58" t="n">
        <f aca="false">T72</f>
        <v>490.4186</v>
      </c>
      <c r="I72" s="58" t="n">
        <f aca="false">V72</f>
        <v>48.6392</v>
      </c>
      <c r="J72" s="58" t="n">
        <f aca="false">T72</f>
        <v>490.4186</v>
      </c>
      <c r="K72" s="58" t="n">
        <f aca="false">W72</f>
        <v>49.0148</v>
      </c>
      <c r="L72" s="47" t="n">
        <v>795.2335</v>
      </c>
      <c r="M72" s="47" t="n">
        <v>43.5833</v>
      </c>
      <c r="N72" s="47" t="n">
        <v>48.5598</v>
      </c>
      <c r="O72" s="47" t="n">
        <v>49.2363</v>
      </c>
      <c r="P72" s="47" t="n">
        <v>2946.088</v>
      </c>
      <c r="Q72" s="76" t="n">
        <v>6.583</v>
      </c>
      <c r="R72" s="47" t="n">
        <f aca="false">P72/3600</f>
        <v>0.818357777777778</v>
      </c>
      <c r="S72" s="48"/>
      <c r="T72" s="47" t="n">
        <v>490.4186</v>
      </c>
      <c r="U72" s="47" t="n">
        <v>44.4721</v>
      </c>
      <c r="V72" s="47" t="n">
        <v>48.6392</v>
      </c>
      <c r="W72" s="47" t="n">
        <v>49.0148</v>
      </c>
      <c r="X72" s="47" t="n">
        <v>3144.978</v>
      </c>
      <c r="Y72" s="76" t="n">
        <v>3.884</v>
      </c>
      <c r="Z72" s="47" t="n">
        <f aca="false">X72/3600</f>
        <v>0.87360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416.1414</v>
      </c>
      <c r="E73" s="58" t="n">
        <f aca="false">N73</f>
        <v>47.238</v>
      </c>
      <c r="F73" s="58" t="n">
        <f aca="false">L73</f>
        <v>416.1414</v>
      </c>
      <c r="G73" s="58" t="n">
        <f aca="false">O73</f>
        <v>47.4265</v>
      </c>
      <c r="H73" s="58" t="n">
        <f aca="false">T73</f>
        <v>264.3237</v>
      </c>
      <c r="I73" s="58" t="n">
        <f aca="false">V73</f>
        <v>47.035</v>
      </c>
      <c r="J73" s="58" t="n">
        <f aca="false">T73</f>
        <v>264.3237</v>
      </c>
      <c r="K73" s="58" t="n">
        <f aca="false">W73</f>
        <v>46.8892</v>
      </c>
      <c r="L73" s="47" t="n">
        <v>416.1414</v>
      </c>
      <c r="M73" s="47" t="n">
        <v>41.023</v>
      </c>
      <c r="N73" s="47" t="n">
        <v>47.238</v>
      </c>
      <c r="O73" s="47" t="n">
        <v>47.4265</v>
      </c>
      <c r="P73" s="47" t="n">
        <v>2649.103</v>
      </c>
      <c r="Q73" s="76" t="n">
        <v>5.366</v>
      </c>
      <c r="R73" s="47" t="n">
        <f aca="false">P73/3600</f>
        <v>0.735861944444444</v>
      </c>
      <c r="S73" s="48"/>
      <c r="T73" s="47" t="n">
        <v>264.3237</v>
      </c>
      <c r="U73" s="47" t="n">
        <v>42.0883</v>
      </c>
      <c r="V73" s="47" t="n">
        <v>47.035</v>
      </c>
      <c r="W73" s="47" t="n">
        <v>46.8892</v>
      </c>
      <c r="X73" s="47" t="n">
        <v>3087.131</v>
      </c>
      <c r="Y73" s="76" t="n">
        <v>3.494</v>
      </c>
      <c r="Z73" s="47" t="n">
        <f aca="false">X73/3600</f>
        <v>0.8575363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3.1312</v>
      </c>
      <c r="E74" s="59" t="n">
        <f aca="false">N74</f>
        <v>45.2348</v>
      </c>
      <c r="F74" s="59" t="n">
        <f aca="false">L74</f>
        <v>193.1312</v>
      </c>
      <c r="G74" s="59" t="n">
        <f aca="false">O74</f>
        <v>45.4654</v>
      </c>
      <c r="H74" s="59" t="n">
        <f aca="false">T74</f>
        <v>153.3433</v>
      </c>
      <c r="I74" s="59" t="n">
        <f aca="false">V74</f>
        <v>45.2972</v>
      </c>
      <c r="J74" s="59" t="n">
        <f aca="false">T74</f>
        <v>153.3433</v>
      </c>
      <c r="K74" s="59" t="n">
        <f aca="false">W74</f>
        <v>44.98</v>
      </c>
      <c r="L74" s="53" t="n">
        <v>193.1312</v>
      </c>
      <c r="M74" s="53" t="n">
        <v>38.6276</v>
      </c>
      <c r="N74" s="53" t="n">
        <v>45.2348</v>
      </c>
      <c r="O74" s="53" t="n">
        <v>45.4654</v>
      </c>
      <c r="P74" s="53" t="n">
        <v>2459.231</v>
      </c>
      <c r="Q74" s="53" t="n">
        <v>4.368</v>
      </c>
      <c r="R74" s="53" t="n">
        <f aca="false">P74/3600</f>
        <v>0.683119722222222</v>
      </c>
      <c r="S74" s="51"/>
      <c r="T74" s="53" t="n">
        <v>153.3433</v>
      </c>
      <c r="U74" s="53" t="n">
        <v>39.5123</v>
      </c>
      <c r="V74" s="53" t="n">
        <v>45.2972</v>
      </c>
      <c r="W74" s="53" t="n">
        <v>44.98</v>
      </c>
      <c r="X74" s="53" t="n">
        <v>3009.41</v>
      </c>
      <c r="Y74" s="53" t="n">
        <v>3.151</v>
      </c>
      <c r="Z74" s="53" t="n">
        <f aca="false">X74/3600</f>
        <v>0.8359472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171.8623</v>
      </c>
      <c r="E75" s="55" t="n">
        <f aca="false">N75</f>
        <v>50.964</v>
      </c>
      <c r="F75" s="55" t="n">
        <f aca="false">L75</f>
        <v>2171.8623</v>
      </c>
      <c r="G75" s="55" t="n">
        <f aca="false">O75</f>
        <v>50.6895</v>
      </c>
      <c r="H75" s="55" t="n">
        <f aca="false">T75</f>
        <v>1636.5581</v>
      </c>
      <c r="I75" s="55" t="n">
        <f aca="false">V75</f>
        <v>51.0326</v>
      </c>
      <c r="J75" s="55" t="n">
        <f aca="false">T75</f>
        <v>1636.5581</v>
      </c>
      <c r="K75" s="55" t="n">
        <f aca="false">W75</f>
        <v>50.8855</v>
      </c>
      <c r="L75" s="54" t="n">
        <v>2171.8623</v>
      </c>
      <c r="M75" s="54" t="n">
        <v>45.5639</v>
      </c>
      <c r="N75" s="54" t="n">
        <v>50.964</v>
      </c>
      <c r="O75" s="54" t="n">
        <v>50.6895</v>
      </c>
      <c r="P75" s="54" t="n">
        <v>3499.854</v>
      </c>
      <c r="Q75" s="76" t="n">
        <v>7.011</v>
      </c>
      <c r="R75" s="54" t="n">
        <f aca="false">P75/3600</f>
        <v>0.972181666666667</v>
      </c>
      <c r="S75" s="56"/>
      <c r="T75" s="54" t="n">
        <v>1636.5581</v>
      </c>
      <c r="U75" s="54" t="n">
        <v>46.1045</v>
      </c>
      <c r="V75" s="54" t="n">
        <v>51.0326</v>
      </c>
      <c r="W75" s="54" t="n">
        <v>50.8855</v>
      </c>
      <c r="X75" s="54" t="n">
        <v>3369.155</v>
      </c>
      <c r="Y75" s="76" t="n">
        <v>5.179</v>
      </c>
      <c r="Z75" s="54" t="n">
        <f aca="false">X75/3600</f>
        <v>0.935876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68.4986</v>
      </c>
      <c r="E76" s="46" t="n">
        <f aca="false">N76</f>
        <v>49.7538</v>
      </c>
      <c r="F76" s="46" t="n">
        <f aca="false">L76</f>
        <v>968.4986</v>
      </c>
      <c r="G76" s="46" t="n">
        <f aca="false">O76</f>
        <v>49.2039</v>
      </c>
      <c r="H76" s="46" t="n">
        <f aca="false">T76</f>
        <v>698.3665</v>
      </c>
      <c r="I76" s="46" t="n">
        <f aca="false">V76</f>
        <v>49.749</v>
      </c>
      <c r="J76" s="46" t="n">
        <f aca="false">T76</f>
        <v>698.3665</v>
      </c>
      <c r="K76" s="46" t="n">
        <f aca="false">W76</f>
        <v>49.3033</v>
      </c>
      <c r="L76" s="47" t="n">
        <v>968.4986</v>
      </c>
      <c r="M76" s="47" t="n">
        <v>43.0719</v>
      </c>
      <c r="N76" s="47" t="n">
        <v>49.7538</v>
      </c>
      <c r="O76" s="47" t="n">
        <v>49.2039</v>
      </c>
      <c r="P76" s="47" t="n">
        <v>2940.45</v>
      </c>
      <c r="Q76" s="76" t="n">
        <v>6.442</v>
      </c>
      <c r="R76" s="47" t="n">
        <f aca="false">P76/3600</f>
        <v>0.816791666666667</v>
      </c>
      <c r="S76" s="48"/>
      <c r="T76" s="47" t="n">
        <v>698.3665</v>
      </c>
      <c r="U76" s="47" t="n">
        <v>43.6715</v>
      </c>
      <c r="V76" s="47" t="n">
        <v>49.749</v>
      </c>
      <c r="W76" s="47" t="n">
        <v>49.3033</v>
      </c>
      <c r="X76" s="47" t="n">
        <v>3186.418</v>
      </c>
      <c r="Y76" s="76" t="n">
        <v>4.305</v>
      </c>
      <c r="Z76" s="47" t="n">
        <f aca="false">X76/3600</f>
        <v>0.8851161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519.9591</v>
      </c>
      <c r="E77" s="46" t="n">
        <f aca="false">N77</f>
        <v>48.5117</v>
      </c>
      <c r="F77" s="46" t="n">
        <f aca="false">L77</f>
        <v>519.9591</v>
      </c>
      <c r="G77" s="46" t="n">
        <f aca="false">O77</f>
        <v>47.2784</v>
      </c>
      <c r="H77" s="46" t="n">
        <f aca="false">T77</f>
        <v>371.6726</v>
      </c>
      <c r="I77" s="46" t="n">
        <f aca="false">V77</f>
        <v>48.2106</v>
      </c>
      <c r="J77" s="46" t="n">
        <f aca="false">T77</f>
        <v>371.6726</v>
      </c>
      <c r="K77" s="46" t="n">
        <f aca="false">W77</f>
        <v>47.3113</v>
      </c>
      <c r="L77" s="47" t="n">
        <v>519.9591</v>
      </c>
      <c r="M77" s="47" t="n">
        <v>40.4171</v>
      </c>
      <c r="N77" s="47" t="n">
        <v>48.5117</v>
      </c>
      <c r="O77" s="47" t="n">
        <v>47.2784</v>
      </c>
      <c r="P77" s="47" t="n">
        <v>2638.337</v>
      </c>
      <c r="Q77" s="76" t="n">
        <v>5.538</v>
      </c>
      <c r="R77" s="47" t="n">
        <f aca="false">P77/3600</f>
        <v>0.732871388888889</v>
      </c>
      <c r="S77" s="48"/>
      <c r="T77" s="47" t="n">
        <v>371.6726</v>
      </c>
      <c r="U77" s="47" t="n">
        <v>40.9758</v>
      </c>
      <c r="V77" s="47" t="n">
        <v>48.2106</v>
      </c>
      <c r="W77" s="47" t="n">
        <v>47.3113</v>
      </c>
      <c r="X77" s="47" t="n">
        <v>3099.042</v>
      </c>
      <c r="Y77" s="76" t="n">
        <v>3.775</v>
      </c>
      <c r="Z77" s="47" t="n">
        <f aca="false">X77/3600</f>
        <v>0.86084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3.6744</v>
      </c>
      <c r="E78" s="52" t="n">
        <f aca="false">N78</f>
        <v>45.9169</v>
      </c>
      <c r="F78" s="52" t="n">
        <f aca="false">L78</f>
        <v>233.6744</v>
      </c>
      <c r="G78" s="52" t="n">
        <f aca="false">O78</f>
        <v>44.9251</v>
      </c>
      <c r="H78" s="52" t="n">
        <f aca="false">T78</f>
        <v>210.0093</v>
      </c>
      <c r="I78" s="52" t="n">
        <f aca="false">V78</f>
        <v>46.3042</v>
      </c>
      <c r="J78" s="52" t="n">
        <f aca="false">T78</f>
        <v>210.0093</v>
      </c>
      <c r="K78" s="52" t="n">
        <f aca="false">W78</f>
        <v>45.2075</v>
      </c>
      <c r="L78" s="53" t="n">
        <v>233.6744</v>
      </c>
      <c r="M78" s="53" t="n">
        <v>37.6914</v>
      </c>
      <c r="N78" s="53" t="n">
        <v>45.9169</v>
      </c>
      <c r="O78" s="53" t="n">
        <v>44.9251</v>
      </c>
      <c r="P78" s="53" t="n">
        <v>2401.135</v>
      </c>
      <c r="Q78" s="53" t="n">
        <v>4.134</v>
      </c>
      <c r="R78" s="53" t="n">
        <f aca="false">P78/3600</f>
        <v>0.666981944444445</v>
      </c>
      <c r="S78" s="51"/>
      <c r="T78" s="53" t="n">
        <v>210.0093</v>
      </c>
      <c r="U78" s="53" t="n">
        <v>38.0942</v>
      </c>
      <c r="V78" s="53" t="n">
        <v>46.3042</v>
      </c>
      <c r="W78" s="53" t="n">
        <v>45.2075</v>
      </c>
      <c r="X78" s="53" t="n">
        <v>3013.132</v>
      </c>
      <c r="Y78" s="53" t="n">
        <v>3.463</v>
      </c>
      <c r="Z78" s="53" t="n">
        <f aca="false">X78/3600</f>
        <v>0.8369811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147.8549</v>
      </c>
      <c r="E79" s="55" t="n">
        <f aca="false">N79</f>
        <v>50.6899</v>
      </c>
      <c r="F79" s="55" t="n">
        <f aca="false">L79</f>
        <v>2147.8549</v>
      </c>
      <c r="G79" s="55" t="n">
        <f aca="false">O79</f>
        <v>50.5909</v>
      </c>
      <c r="H79" s="55" t="n">
        <f aca="false">T79</f>
        <v>1557.1237</v>
      </c>
      <c r="I79" s="55" t="n">
        <f aca="false">V79</f>
        <v>50.8031</v>
      </c>
      <c r="J79" s="55" t="n">
        <f aca="false">T79</f>
        <v>1557.1237</v>
      </c>
      <c r="K79" s="55" t="n">
        <f aca="false">W79</f>
        <v>50.6757</v>
      </c>
      <c r="L79" s="54" t="n">
        <v>2147.8549</v>
      </c>
      <c r="M79" s="54" t="n">
        <v>45.0799</v>
      </c>
      <c r="N79" s="54" t="n">
        <v>50.6899</v>
      </c>
      <c r="O79" s="54" t="n">
        <v>50.5909</v>
      </c>
      <c r="P79" s="54" t="n">
        <v>3575.215</v>
      </c>
      <c r="Q79" s="76" t="n">
        <v>7.301</v>
      </c>
      <c r="R79" s="54" t="n">
        <f aca="false">P79/3600</f>
        <v>0.993115277777778</v>
      </c>
      <c r="S79" s="56"/>
      <c r="T79" s="54" t="n">
        <v>1557.1237</v>
      </c>
      <c r="U79" s="54" t="n">
        <v>45.5383</v>
      </c>
      <c r="V79" s="54" t="n">
        <v>50.8031</v>
      </c>
      <c r="W79" s="54" t="n">
        <v>50.6757</v>
      </c>
      <c r="X79" s="54" t="n">
        <v>3509.358</v>
      </c>
      <c r="Y79" s="76" t="n">
        <v>5.475</v>
      </c>
      <c r="Z79" s="54" t="n">
        <f aca="false">X79/3600</f>
        <v>0.974821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956.1786</v>
      </c>
      <c r="E80" s="46" t="n">
        <f aca="false">N80</f>
        <v>49.2298</v>
      </c>
      <c r="F80" s="46" t="n">
        <f aca="false">L80</f>
        <v>956.1786</v>
      </c>
      <c r="G80" s="46" t="n">
        <f aca="false">O80</f>
        <v>49.0033</v>
      </c>
      <c r="H80" s="46" t="n">
        <f aca="false">T80</f>
        <v>653.667</v>
      </c>
      <c r="I80" s="46" t="n">
        <f aca="false">V80</f>
        <v>49.2635</v>
      </c>
      <c r="J80" s="46" t="n">
        <f aca="false">T80</f>
        <v>653.667</v>
      </c>
      <c r="K80" s="46" t="n">
        <f aca="false">W80</f>
        <v>49.0362</v>
      </c>
      <c r="L80" s="47" t="n">
        <v>956.1786</v>
      </c>
      <c r="M80" s="47" t="n">
        <v>42.6729</v>
      </c>
      <c r="N80" s="47" t="n">
        <v>49.2298</v>
      </c>
      <c r="O80" s="47" t="n">
        <v>49.0033</v>
      </c>
      <c r="P80" s="47" t="n">
        <v>3020.538</v>
      </c>
      <c r="Q80" s="76" t="n">
        <v>6.645</v>
      </c>
      <c r="R80" s="47" t="n">
        <f aca="false">P80/3600</f>
        <v>0.839038333333333</v>
      </c>
      <c r="S80" s="48"/>
      <c r="T80" s="47" t="n">
        <v>653.667</v>
      </c>
      <c r="U80" s="47" t="n">
        <v>43.2423</v>
      </c>
      <c r="V80" s="47" t="n">
        <v>49.2635</v>
      </c>
      <c r="W80" s="47" t="n">
        <v>49.0362</v>
      </c>
      <c r="X80" s="47" t="n">
        <v>3290.685</v>
      </c>
      <c r="Y80" s="76" t="n">
        <v>4.43</v>
      </c>
      <c r="Z80" s="47" t="n">
        <f aca="false">X80/3600</f>
        <v>0.9140791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491.4009</v>
      </c>
      <c r="E81" s="46" t="n">
        <f aca="false">N81</f>
        <v>47.5315</v>
      </c>
      <c r="F81" s="46" t="n">
        <f aca="false">L81</f>
        <v>491.4009</v>
      </c>
      <c r="G81" s="46" t="n">
        <f aca="false">O81</f>
        <v>47.2634</v>
      </c>
      <c r="H81" s="46" t="n">
        <f aca="false">T81</f>
        <v>328.1935</v>
      </c>
      <c r="I81" s="46" t="n">
        <f aca="false">V81</f>
        <v>47.4993</v>
      </c>
      <c r="J81" s="46" t="n">
        <f aca="false">T81</f>
        <v>328.1935</v>
      </c>
      <c r="K81" s="46" t="n">
        <f aca="false">W81</f>
        <v>47.1515</v>
      </c>
      <c r="L81" s="47" t="n">
        <v>491.4009</v>
      </c>
      <c r="M81" s="47" t="n">
        <v>40.2039</v>
      </c>
      <c r="N81" s="47" t="n">
        <v>47.5315</v>
      </c>
      <c r="O81" s="47" t="n">
        <v>47.2634</v>
      </c>
      <c r="P81" s="47" t="n">
        <v>2697.834</v>
      </c>
      <c r="Q81" s="76" t="n">
        <v>5.725</v>
      </c>
      <c r="R81" s="47" t="n">
        <f aca="false">P81/3600</f>
        <v>0.749398333333333</v>
      </c>
      <c r="S81" s="48"/>
      <c r="T81" s="47" t="n">
        <v>328.1935</v>
      </c>
      <c r="U81" s="47" t="n">
        <v>40.8079</v>
      </c>
      <c r="V81" s="47" t="n">
        <v>47.4993</v>
      </c>
      <c r="W81" s="47" t="n">
        <v>47.1515</v>
      </c>
      <c r="X81" s="47" t="n">
        <v>3191.479</v>
      </c>
      <c r="Y81" s="76" t="n">
        <v>3.712</v>
      </c>
      <c r="Z81" s="47" t="n">
        <f aca="false">X81/3600</f>
        <v>0.8865219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21.0381</v>
      </c>
      <c r="E82" s="60" t="n">
        <f aca="false">N82</f>
        <v>45.1777</v>
      </c>
      <c r="F82" s="60" t="n">
        <f aca="false">L82</f>
        <v>221.0381</v>
      </c>
      <c r="G82" s="60" t="n">
        <f aca="false">O82</f>
        <v>44.9595</v>
      </c>
      <c r="H82" s="60" t="n">
        <f aca="false">T82</f>
        <v>181.4512</v>
      </c>
      <c r="I82" s="60" t="n">
        <f aca="false">V82</f>
        <v>45.254</v>
      </c>
      <c r="J82" s="60" t="n">
        <f aca="false">T82</f>
        <v>181.4512</v>
      </c>
      <c r="K82" s="60" t="n">
        <f aca="false">W82</f>
        <v>44.6358</v>
      </c>
      <c r="L82" s="53" t="n">
        <v>221.0381</v>
      </c>
      <c r="M82" s="53" t="n">
        <v>37.8537</v>
      </c>
      <c r="N82" s="53" t="n">
        <v>45.1777</v>
      </c>
      <c r="O82" s="53" t="n">
        <v>44.9595</v>
      </c>
      <c r="P82" s="53" t="n">
        <v>2462.428</v>
      </c>
      <c r="Q82" s="53" t="n">
        <v>4.461</v>
      </c>
      <c r="R82" s="53" t="n">
        <f aca="false">P82/3600</f>
        <v>0.684007777777778</v>
      </c>
      <c r="S82" s="51"/>
      <c r="T82" s="53" t="n">
        <v>181.4512</v>
      </c>
      <c r="U82" s="53" t="n">
        <v>38.385</v>
      </c>
      <c r="V82" s="53" t="n">
        <v>45.254</v>
      </c>
      <c r="W82" s="53" t="n">
        <v>44.6358</v>
      </c>
      <c r="X82" s="53" t="n">
        <v>3096.089</v>
      </c>
      <c r="Y82" s="53" t="n">
        <v>3.416</v>
      </c>
      <c r="Z82" s="53" t="n">
        <f aca="false">X82/3600</f>
        <v>0.8600247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.28875324643986</v>
      </c>
      <c r="R89" s="65" t="n">
        <f aca="false">GEOMEAN(R19:R82)</f>
        <v>0.406538217261467</v>
      </c>
      <c r="S89" s="65"/>
      <c r="T89" s="65"/>
      <c r="U89" s="65"/>
      <c r="V89" s="65"/>
      <c r="W89" s="65"/>
      <c r="X89" s="65"/>
      <c r="Y89" s="65" t="n">
        <f aca="false">GEOMEAN(Y19:Y82)</f>
        <v>2.7254792205931</v>
      </c>
      <c r="Z89" s="65" t="n">
        <f aca="false">GEOMEAN(Z19:Z82)</f>
        <v>0.47054397649252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28727185155497</v>
      </c>
      <c r="Z90" s="75" t="n">
        <f aca="false">Z89/R89</f>
        <v>1.1574409403923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100185833333333</v>
      </c>
      <c r="R91" s="64" t="n">
        <f aca="false">SUM(R19:R82)</f>
        <v>43.9022525</v>
      </c>
      <c r="X91" s="64"/>
      <c r="Y91" s="64" t="n">
        <f aca="false">SUM(Y19:Y82)/3600</f>
        <v>0.0814611111111111</v>
      </c>
      <c r="Z91" s="64" t="n">
        <f aca="false">SUM(Z19:Z82)</f>
        <v>50.27208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false" outlineLevel="0" max="31" min="31" style="34" width="15.99"/>
    <col collapsed="false" customWidth="false" hidden="false" outlineLevel="0" max="257" min="32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576.5969</v>
      </c>
      <c r="E19" s="46" t="n">
        <f aca="false">N19</f>
        <v>45.6121</v>
      </c>
      <c r="F19" s="46" t="n">
        <f aca="false">L19</f>
        <v>5576.5969</v>
      </c>
      <c r="G19" s="46" t="n">
        <f aca="false">O19</f>
        <v>47.0977</v>
      </c>
      <c r="H19" s="46" t="n">
        <f aca="false">T19</f>
        <v>4933.9494</v>
      </c>
      <c r="I19" s="46" t="n">
        <f aca="false">V19</f>
        <v>45.5909</v>
      </c>
      <c r="J19" s="46" t="n">
        <f aca="false">T19</f>
        <v>4933.9494</v>
      </c>
      <c r="K19" s="46" t="n">
        <f aca="false">W19</f>
        <v>47.1921</v>
      </c>
      <c r="L19" s="47" t="n">
        <v>5576.5969</v>
      </c>
      <c r="M19" s="47" t="n">
        <v>44.5549</v>
      </c>
      <c r="N19" s="47" t="n">
        <v>45.6121</v>
      </c>
      <c r="O19" s="47" t="n">
        <v>47.0977</v>
      </c>
      <c r="P19" s="47" t="n">
        <v>2993.872</v>
      </c>
      <c r="Q19" s="76" t="n">
        <v>5.522</v>
      </c>
      <c r="R19" s="47" t="n">
        <f aca="false">P19/3600</f>
        <v>0.831631111111111</v>
      </c>
      <c r="S19" s="48"/>
      <c r="T19" s="47" t="n">
        <v>4933.9494</v>
      </c>
      <c r="U19" s="47" t="n">
        <v>44.5809</v>
      </c>
      <c r="V19" s="47" t="n">
        <v>45.5909</v>
      </c>
      <c r="W19" s="47" t="n">
        <v>47.1921</v>
      </c>
      <c r="X19" s="47" t="n">
        <v>3483.235</v>
      </c>
      <c r="Y19" s="76" t="n">
        <v>5.273</v>
      </c>
      <c r="Z19" s="47" t="n">
        <f aca="false">X19/3600</f>
        <v>0.967565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789.5837</v>
      </c>
      <c r="E20" s="46" t="n">
        <f aca="false">N20</f>
        <v>44.1683</v>
      </c>
      <c r="F20" s="46" t="n">
        <f aca="false">L20</f>
        <v>2789.5837</v>
      </c>
      <c r="G20" s="46" t="n">
        <f aca="false">O20</f>
        <v>45.7207</v>
      </c>
      <c r="H20" s="46" t="n">
        <f aca="false">T20</f>
        <v>2385.3492</v>
      </c>
      <c r="I20" s="46" t="n">
        <f aca="false">V20</f>
        <v>44.0357</v>
      </c>
      <c r="J20" s="46" t="n">
        <f aca="false">T20</f>
        <v>2385.3492</v>
      </c>
      <c r="K20" s="46" t="n">
        <f aca="false">W20</f>
        <v>45.7972</v>
      </c>
      <c r="L20" s="47" t="n">
        <v>2789.5837</v>
      </c>
      <c r="M20" s="47" t="n">
        <v>42.214</v>
      </c>
      <c r="N20" s="47" t="n">
        <v>44.1683</v>
      </c>
      <c r="O20" s="47" t="n">
        <v>45.7207</v>
      </c>
      <c r="P20" s="47" t="n">
        <v>2622.739</v>
      </c>
      <c r="Q20" s="76" t="n">
        <v>5.21</v>
      </c>
      <c r="R20" s="47" t="n">
        <f aca="false">P20/3600</f>
        <v>0.728538611111111</v>
      </c>
      <c r="S20" s="48"/>
      <c r="T20" s="47" t="n">
        <v>2385.3492</v>
      </c>
      <c r="U20" s="47" t="n">
        <v>42.2157</v>
      </c>
      <c r="V20" s="47" t="n">
        <v>44.0357</v>
      </c>
      <c r="W20" s="47" t="n">
        <v>45.7972</v>
      </c>
      <c r="X20" s="47" t="n">
        <v>3191.727</v>
      </c>
      <c r="Y20" s="76" t="n">
        <v>4.68</v>
      </c>
      <c r="Z20" s="47" t="n">
        <f aca="false">X20/3600</f>
        <v>0.886590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397.5053</v>
      </c>
      <c r="E21" s="46" t="n">
        <f aca="false">N21</f>
        <v>42.7512</v>
      </c>
      <c r="F21" s="46" t="n">
        <f aca="false">L21</f>
        <v>1397.5053</v>
      </c>
      <c r="G21" s="46" t="n">
        <f aca="false">O21</f>
        <v>44.5647</v>
      </c>
      <c r="H21" s="46" t="n">
        <f aca="false">T21</f>
        <v>1142.1453</v>
      </c>
      <c r="I21" s="46" t="n">
        <f aca="false">V21</f>
        <v>42.5575</v>
      </c>
      <c r="J21" s="46" t="n">
        <f aca="false">T21</f>
        <v>1142.1453</v>
      </c>
      <c r="K21" s="46" t="n">
        <f aca="false">W21</f>
        <v>44.6171</v>
      </c>
      <c r="L21" s="47" t="n">
        <v>1397.5053</v>
      </c>
      <c r="M21" s="47" t="n">
        <v>39.5208</v>
      </c>
      <c r="N21" s="47" t="n">
        <v>42.7512</v>
      </c>
      <c r="O21" s="47" t="n">
        <v>44.5647</v>
      </c>
      <c r="P21" s="47" t="n">
        <v>2339.045</v>
      </c>
      <c r="Q21" s="76" t="n">
        <v>4.851</v>
      </c>
      <c r="R21" s="47" t="n">
        <f aca="false">P21/3600</f>
        <v>0.649734722222222</v>
      </c>
      <c r="S21" s="48"/>
      <c r="T21" s="47" t="n">
        <v>1142.1453</v>
      </c>
      <c r="U21" s="47" t="n">
        <v>39.5152</v>
      </c>
      <c r="V21" s="47" t="n">
        <v>42.5575</v>
      </c>
      <c r="W21" s="47" t="n">
        <v>44.6171</v>
      </c>
      <c r="X21" s="47" t="n">
        <v>2961.935</v>
      </c>
      <c r="Y21" s="76" t="n">
        <v>3.946</v>
      </c>
      <c r="Z21" s="47" t="n">
        <f aca="false">X21/3600</f>
        <v>0.822759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86.063</v>
      </c>
      <c r="E22" s="52" t="n">
        <f aca="false">N22</f>
        <v>41.6029</v>
      </c>
      <c r="F22" s="52" t="n">
        <f aca="false">L22</f>
        <v>686.063</v>
      </c>
      <c r="G22" s="52" t="n">
        <f aca="false">O22</f>
        <v>43.7567</v>
      </c>
      <c r="H22" s="52" t="n">
        <f aca="false">T22</f>
        <v>558.383</v>
      </c>
      <c r="I22" s="52" t="n">
        <f aca="false">V22</f>
        <v>41.3867</v>
      </c>
      <c r="J22" s="52" t="n">
        <f aca="false">T22</f>
        <v>558.383</v>
      </c>
      <c r="K22" s="52" t="n">
        <f aca="false">W22</f>
        <v>43.7263</v>
      </c>
      <c r="L22" s="53" t="n">
        <v>686.063</v>
      </c>
      <c r="M22" s="53" t="n">
        <v>36.9505</v>
      </c>
      <c r="N22" s="53" t="n">
        <v>41.6029</v>
      </c>
      <c r="O22" s="53" t="n">
        <v>43.7567</v>
      </c>
      <c r="P22" s="53" t="n">
        <v>2157.816</v>
      </c>
      <c r="Q22" s="53" t="n">
        <v>4.274</v>
      </c>
      <c r="R22" s="53" t="n">
        <f aca="false">P22/3600</f>
        <v>0.599393333333333</v>
      </c>
      <c r="S22" s="51"/>
      <c r="T22" s="53" t="n">
        <v>558.383</v>
      </c>
      <c r="U22" s="53" t="n">
        <v>37.0118</v>
      </c>
      <c r="V22" s="53" t="n">
        <v>41.3867</v>
      </c>
      <c r="W22" s="53" t="n">
        <v>43.7263</v>
      </c>
      <c r="X22" s="53" t="n">
        <v>2833.357</v>
      </c>
      <c r="Y22" s="53" t="n">
        <v>3.556</v>
      </c>
      <c r="Z22" s="53" t="n">
        <f aca="false">X22/3600</f>
        <v>0.787043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843.1138</v>
      </c>
      <c r="E23" s="55" t="n">
        <f aca="false">N23</f>
        <v>44.0192</v>
      </c>
      <c r="F23" s="55" t="n">
        <f aca="false">L23</f>
        <v>7843.1138</v>
      </c>
      <c r="G23" s="55" t="n">
        <f aca="false">O23</f>
        <v>45.3044</v>
      </c>
      <c r="H23" s="55" t="n">
        <f aca="false">T23</f>
        <v>6247.7427</v>
      </c>
      <c r="I23" s="55" t="n">
        <f aca="false">V23</f>
        <v>44.3948</v>
      </c>
      <c r="J23" s="55" t="n">
        <f aca="false">T23</f>
        <v>6247.7427</v>
      </c>
      <c r="K23" s="55" t="n">
        <f aca="false">W23</f>
        <v>45.8493</v>
      </c>
      <c r="L23" s="54" t="n">
        <v>7843.1138</v>
      </c>
      <c r="M23" s="54" t="n">
        <v>41.6142</v>
      </c>
      <c r="N23" s="54" t="n">
        <v>44.0192</v>
      </c>
      <c r="O23" s="54" t="n">
        <v>45.3044</v>
      </c>
      <c r="P23" s="54" t="n">
        <v>2934.716</v>
      </c>
      <c r="Q23" s="76" t="n">
        <v>5.896</v>
      </c>
      <c r="R23" s="54" t="n">
        <f aca="false">P23/3600</f>
        <v>0.815198888888889</v>
      </c>
      <c r="S23" s="56"/>
      <c r="T23" s="54" t="n">
        <v>6247.7427</v>
      </c>
      <c r="U23" s="54" t="n">
        <v>42.0345</v>
      </c>
      <c r="V23" s="54" t="n">
        <v>44.3948</v>
      </c>
      <c r="W23" s="54" t="n">
        <v>45.8493</v>
      </c>
      <c r="X23" s="54" t="n">
        <v>3048.08</v>
      </c>
      <c r="Y23" s="76" t="n">
        <v>5.194</v>
      </c>
      <c r="Z23" s="54" t="n">
        <f aca="false">X23/3600</f>
        <v>0.846688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01.5784</v>
      </c>
      <c r="E24" s="46" t="n">
        <f aca="false">N24</f>
        <v>42.3408</v>
      </c>
      <c r="F24" s="46" t="n">
        <f aca="false">L24</f>
        <v>3501.5784</v>
      </c>
      <c r="G24" s="46" t="n">
        <f aca="false">O24</f>
        <v>43.8084</v>
      </c>
      <c r="H24" s="46" t="n">
        <f aca="false">T24</f>
        <v>2676.2802</v>
      </c>
      <c r="I24" s="46" t="n">
        <f aca="false">V24</f>
        <v>42.6148</v>
      </c>
      <c r="J24" s="46" t="n">
        <f aca="false">T24</f>
        <v>2676.2802</v>
      </c>
      <c r="K24" s="46" t="n">
        <f aca="false">W24</f>
        <v>44.2832</v>
      </c>
      <c r="L24" s="47" t="n">
        <v>3501.5784</v>
      </c>
      <c r="M24" s="47" t="n">
        <v>38.9911</v>
      </c>
      <c r="N24" s="47" t="n">
        <v>42.3408</v>
      </c>
      <c r="O24" s="47" t="n">
        <v>43.8084</v>
      </c>
      <c r="P24" s="47" t="n">
        <v>2505.225</v>
      </c>
      <c r="Q24" s="76" t="n">
        <v>5.319</v>
      </c>
      <c r="R24" s="47" t="n">
        <f aca="false">P24/3600</f>
        <v>0.695895833333333</v>
      </c>
      <c r="S24" s="48"/>
      <c r="T24" s="47" t="n">
        <v>2676.2802</v>
      </c>
      <c r="U24" s="47" t="n">
        <v>39.418</v>
      </c>
      <c r="V24" s="47" t="n">
        <v>42.6148</v>
      </c>
      <c r="W24" s="47" t="n">
        <v>44.2832</v>
      </c>
      <c r="X24" s="47" t="n">
        <v>2817.492</v>
      </c>
      <c r="Y24" s="76" t="n">
        <v>4.274</v>
      </c>
      <c r="Z24" s="47" t="n">
        <f aca="false">X24/3600</f>
        <v>0.782636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77.6679</v>
      </c>
      <c r="E25" s="46" t="n">
        <f aca="false">N25</f>
        <v>40.8279</v>
      </c>
      <c r="F25" s="46" t="n">
        <f aca="false">L25</f>
        <v>1577.6679</v>
      </c>
      <c r="G25" s="46" t="n">
        <f aca="false">O25</f>
        <v>42.6807</v>
      </c>
      <c r="H25" s="46" t="n">
        <f aca="false">T25</f>
        <v>1168.8568</v>
      </c>
      <c r="I25" s="46" t="n">
        <f aca="false">V25</f>
        <v>41.0444</v>
      </c>
      <c r="J25" s="46" t="n">
        <f aca="false">T25</f>
        <v>1168.8568</v>
      </c>
      <c r="K25" s="46" t="n">
        <f aca="false">W25</f>
        <v>43.0632</v>
      </c>
      <c r="L25" s="47" t="n">
        <v>1577.6679</v>
      </c>
      <c r="M25" s="47" t="n">
        <v>36.5727</v>
      </c>
      <c r="N25" s="47" t="n">
        <v>40.8279</v>
      </c>
      <c r="O25" s="47" t="n">
        <v>42.6807</v>
      </c>
      <c r="P25" s="47" t="n">
        <v>2209.399</v>
      </c>
      <c r="Q25" s="76" t="n">
        <v>4.804</v>
      </c>
      <c r="R25" s="47" t="n">
        <f aca="false">P25/3600</f>
        <v>0.613721944444444</v>
      </c>
      <c r="S25" s="48"/>
      <c r="T25" s="47" t="n">
        <v>1168.8568</v>
      </c>
      <c r="U25" s="47" t="n">
        <v>37.0101</v>
      </c>
      <c r="V25" s="47" t="n">
        <v>41.0444</v>
      </c>
      <c r="W25" s="47" t="n">
        <v>43.0632</v>
      </c>
      <c r="X25" s="47" t="n">
        <v>2684.812</v>
      </c>
      <c r="Y25" s="76" t="n">
        <v>3.619</v>
      </c>
      <c r="Z25" s="47" t="n">
        <f aca="false">X25/3600</f>
        <v>0.74578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83.9432</v>
      </c>
      <c r="E26" s="52" t="n">
        <f aca="false">N26</f>
        <v>39.5976</v>
      </c>
      <c r="F26" s="52" t="n">
        <f aca="false">L26</f>
        <v>683.9432</v>
      </c>
      <c r="G26" s="52" t="n">
        <f aca="false">O26</f>
        <v>41.9589</v>
      </c>
      <c r="H26" s="52" t="n">
        <f aca="false">T26</f>
        <v>516.3938</v>
      </c>
      <c r="I26" s="52" t="n">
        <f aca="false">V26</f>
        <v>39.8206</v>
      </c>
      <c r="J26" s="52" t="n">
        <f aca="false">T26</f>
        <v>516.3938</v>
      </c>
      <c r="K26" s="52" t="n">
        <f aca="false">W26</f>
        <v>42.3726</v>
      </c>
      <c r="L26" s="53" t="n">
        <v>683.9432</v>
      </c>
      <c r="M26" s="53" t="n">
        <v>34.4797</v>
      </c>
      <c r="N26" s="53" t="n">
        <v>39.5976</v>
      </c>
      <c r="O26" s="53" t="n">
        <v>41.9589</v>
      </c>
      <c r="P26" s="53" t="n">
        <v>2036.929</v>
      </c>
      <c r="Q26" s="53" t="n">
        <v>4.258</v>
      </c>
      <c r="R26" s="53" t="n">
        <f aca="false">P26/3600</f>
        <v>0.565813611111111</v>
      </c>
      <c r="S26" s="51"/>
      <c r="T26" s="53" t="n">
        <v>516.3938</v>
      </c>
      <c r="U26" s="53" t="n">
        <v>34.8416</v>
      </c>
      <c r="V26" s="53" t="n">
        <v>39.8206</v>
      </c>
      <c r="W26" s="53" t="n">
        <v>42.3726</v>
      </c>
      <c r="X26" s="53" t="n">
        <v>2593.55</v>
      </c>
      <c r="Y26" s="53" t="n">
        <v>3.307</v>
      </c>
      <c r="Z26" s="53" t="n">
        <f aca="false">X26/3600</f>
        <v>0.720430555555556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4263.068</v>
      </c>
      <c r="E27" s="55" t="n">
        <f aca="false">N27</f>
        <v>42.8301</v>
      </c>
      <c r="F27" s="55" t="n">
        <f aca="false">L27</f>
        <v>14263.068</v>
      </c>
      <c r="G27" s="55" t="n">
        <f aca="false">O27</f>
        <v>45.1179</v>
      </c>
      <c r="H27" s="55" t="n">
        <f aca="false">T27</f>
        <v>11870.6887</v>
      </c>
      <c r="I27" s="55" t="n">
        <f aca="false">V27</f>
        <v>43.1264</v>
      </c>
      <c r="J27" s="55" t="n">
        <f aca="false">T27</f>
        <v>11870.6887</v>
      </c>
      <c r="K27" s="55" t="n">
        <f aca="false">W27</f>
        <v>45.504</v>
      </c>
      <c r="L27" s="54" t="n">
        <v>14263.068</v>
      </c>
      <c r="M27" s="54" t="n">
        <v>41.0066</v>
      </c>
      <c r="N27" s="54" t="n">
        <v>42.8301</v>
      </c>
      <c r="O27" s="54" t="n">
        <v>45.1179</v>
      </c>
      <c r="P27" s="54" t="n">
        <v>5488.558</v>
      </c>
      <c r="Q27" s="76" t="n">
        <v>10.883</v>
      </c>
      <c r="R27" s="54" t="n">
        <f aca="false">P27/3600</f>
        <v>1.52459944444444</v>
      </c>
      <c r="S27" s="56"/>
      <c r="T27" s="54" t="n">
        <v>11870.6887</v>
      </c>
      <c r="U27" s="54" t="n">
        <v>41.3107</v>
      </c>
      <c r="V27" s="54" t="n">
        <v>43.1264</v>
      </c>
      <c r="W27" s="54" t="n">
        <v>45.504</v>
      </c>
      <c r="X27" s="54" t="n">
        <v>6275.573</v>
      </c>
      <c r="Y27" s="76" t="n">
        <v>9.126</v>
      </c>
      <c r="Z27" s="54" t="n">
        <f aca="false">X27/3600</f>
        <v>1.743214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101"/>
      <c r="AF27" s="101"/>
      <c r="AG27" s="101"/>
      <c r="AH27" s="101"/>
      <c r="AI27" s="101"/>
      <c r="AJ27" s="101"/>
      <c r="AK27" s="101"/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5933.6536</v>
      </c>
      <c r="E28" s="46" t="n">
        <f aca="false">N28</f>
        <v>41.6765</v>
      </c>
      <c r="F28" s="46" t="n">
        <f aca="false">L28</f>
        <v>5933.6536</v>
      </c>
      <c r="G28" s="46" t="n">
        <f aca="false">O28</f>
        <v>43.2716</v>
      </c>
      <c r="H28" s="46" t="n">
        <f aca="false">T28</f>
        <v>4605.6907</v>
      </c>
      <c r="I28" s="46" t="n">
        <f aca="false">V28</f>
        <v>41.9748</v>
      </c>
      <c r="J28" s="46" t="n">
        <f aca="false">T28</f>
        <v>4605.6907</v>
      </c>
      <c r="K28" s="46" t="n">
        <f aca="false">W28</f>
        <v>43.7538</v>
      </c>
      <c r="L28" s="47" t="n">
        <v>5933.6536</v>
      </c>
      <c r="M28" s="47" t="n">
        <v>38.8848</v>
      </c>
      <c r="N28" s="47" t="n">
        <v>41.6765</v>
      </c>
      <c r="O28" s="47" t="n">
        <v>43.2716</v>
      </c>
      <c r="P28" s="47" t="n">
        <v>4650.608</v>
      </c>
      <c r="Q28" s="76" t="n">
        <v>9.64</v>
      </c>
      <c r="R28" s="47" t="n">
        <f aca="false">P28/3600</f>
        <v>1.29183555555556</v>
      </c>
      <c r="S28" s="48"/>
      <c r="T28" s="47" t="n">
        <v>4605.6907</v>
      </c>
      <c r="U28" s="47" t="n">
        <v>39.2717</v>
      </c>
      <c r="V28" s="47" t="n">
        <v>41.9748</v>
      </c>
      <c r="W28" s="47" t="n">
        <v>43.7538</v>
      </c>
      <c r="X28" s="47" t="n">
        <v>5650.491</v>
      </c>
      <c r="Y28" s="76" t="n">
        <v>7.488</v>
      </c>
      <c r="Z28" s="47" t="n">
        <f aca="false">X28/3600</f>
        <v>1.56958083333333</v>
      </c>
      <c r="AA28" s="48"/>
      <c r="AB28" s="48"/>
      <c r="AC28" s="48"/>
      <c r="AE28" s="101"/>
      <c r="AF28" s="101"/>
      <c r="AG28" s="101"/>
      <c r="AH28" s="101"/>
      <c r="AI28" s="101"/>
      <c r="AJ28" s="101"/>
      <c r="AK28" s="101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2749.0804</v>
      </c>
      <c r="E29" s="46" t="n">
        <f aca="false">N29</f>
        <v>40.5092</v>
      </c>
      <c r="F29" s="46" t="n">
        <f aca="false">L29</f>
        <v>2749.0804</v>
      </c>
      <c r="G29" s="46" t="n">
        <f aca="false">O29</f>
        <v>41.4154</v>
      </c>
      <c r="H29" s="46" t="n">
        <f aca="false">T29</f>
        <v>2128.2804</v>
      </c>
      <c r="I29" s="46" t="n">
        <f aca="false">V29</f>
        <v>40.856</v>
      </c>
      <c r="J29" s="46" t="n">
        <f aca="false">T29</f>
        <v>2128.2804</v>
      </c>
      <c r="K29" s="46" t="n">
        <f aca="false">W29</f>
        <v>41.9446</v>
      </c>
      <c r="L29" s="47" t="n">
        <v>2749.0804</v>
      </c>
      <c r="M29" s="47" t="n">
        <v>36.6758</v>
      </c>
      <c r="N29" s="47" t="n">
        <v>40.5092</v>
      </c>
      <c r="O29" s="47" t="n">
        <v>41.4154</v>
      </c>
      <c r="P29" s="47" t="n">
        <v>4129.081</v>
      </c>
      <c r="Q29" s="76" t="n">
        <v>8.58</v>
      </c>
      <c r="R29" s="47" t="n">
        <f aca="false">P29/3600</f>
        <v>1.14696694444444</v>
      </c>
      <c r="S29" s="48"/>
      <c r="T29" s="47" t="n">
        <v>2128.2804</v>
      </c>
      <c r="U29" s="47" t="n">
        <v>37.1077</v>
      </c>
      <c r="V29" s="47" t="n">
        <v>40.856</v>
      </c>
      <c r="W29" s="47" t="n">
        <v>41.9446</v>
      </c>
      <c r="X29" s="47" t="n">
        <v>5317.284</v>
      </c>
      <c r="Y29" s="76" t="n">
        <v>6.38</v>
      </c>
      <c r="Z29" s="47" t="n">
        <f aca="false">X29/3600</f>
        <v>1.47702333333333</v>
      </c>
      <c r="AA29" s="48"/>
      <c r="AB29" s="48"/>
      <c r="AC29" s="48"/>
      <c r="AE29" s="101"/>
      <c r="AF29" s="101"/>
      <c r="AG29" s="101"/>
      <c r="AH29" s="101"/>
      <c r="AI29" s="101"/>
      <c r="AJ29" s="101"/>
      <c r="AK29" s="101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2.1113</v>
      </c>
      <c r="E30" s="52" t="n">
        <f aca="false">N30</f>
        <v>39.2744</v>
      </c>
      <c r="F30" s="52" t="n">
        <f aca="false">L30</f>
        <v>1302.1113</v>
      </c>
      <c r="G30" s="52" t="n">
        <f aca="false">O30</f>
        <v>39.5871</v>
      </c>
      <c r="H30" s="52" t="n">
        <f aca="false">T30</f>
        <v>1031.9505</v>
      </c>
      <c r="I30" s="52" t="n">
        <f aca="false">V30</f>
        <v>39.7258</v>
      </c>
      <c r="J30" s="52" t="n">
        <f aca="false">T30</f>
        <v>1031.9505</v>
      </c>
      <c r="K30" s="52" t="n">
        <f aca="false">W30</f>
        <v>40.2983</v>
      </c>
      <c r="L30" s="53" t="n">
        <v>1302.1113</v>
      </c>
      <c r="M30" s="53" t="n">
        <v>34.4791</v>
      </c>
      <c r="N30" s="53" t="n">
        <v>39.2744</v>
      </c>
      <c r="O30" s="53" t="n">
        <v>39.5871</v>
      </c>
      <c r="P30" s="53" t="n">
        <v>3843.912</v>
      </c>
      <c r="Q30" s="53" t="n">
        <v>7.378</v>
      </c>
      <c r="R30" s="53" t="n">
        <f aca="false">P30/3600</f>
        <v>1.06775333333333</v>
      </c>
      <c r="S30" s="51"/>
      <c r="T30" s="53" t="n">
        <v>1031.9505</v>
      </c>
      <c r="U30" s="53" t="n">
        <v>34.8431</v>
      </c>
      <c r="V30" s="53" t="n">
        <v>39.7258</v>
      </c>
      <c r="W30" s="53" t="n">
        <v>40.2983</v>
      </c>
      <c r="X30" s="53" t="n">
        <v>5064.746</v>
      </c>
      <c r="Y30" s="53" t="n">
        <v>5.678</v>
      </c>
      <c r="Z30" s="53" t="n">
        <f aca="false">X30/3600</f>
        <v>1.40687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2456.4454</v>
      </c>
      <c r="E31" s="57" t="n">
        <f aca="false">N31</f>
        <v>46.4814</v>
      </c>
      <c r="F31" s="57" t="n">
        <f aca="false">L31</f>
        <v>12456.4454</v>
      </c>
      <c r="G31" s="57" t="n">
        <f aca="false">O31</f>
        <v>47.0333</v>
      </c>
      <c r="H31" s="57" t="n">
        <f aca="false">T31</f>
        <v>10927.699</v>
      </c>
      <c r="I31" s="57" t="n">
        <f aca="false">V31</f>
        <v>46.4238</v>
      </c>
      <c r="J31" s="57" t="n">
        <f aca="false">T31</f>
        <v>10927.699</v>
      </c>
      <c r="K31" s="57" t="n">
        <f aca="false">W31</f>
        <v>47.0308</v>
      </c>
      <c r="L31" s="54" t="n">
        <v>12456.4454</v>
      </c>
      <c r="M31" s="54" t="n">
        <v>42.201</v>
      </c>
      <c r="N31" s="54" t="n">
        <v>46.4814</v>
      </c>
      <c r="O31" s="54" t="n">
        <v>47.0333</v>
      </c>
      <c r="P31" s="54" t="n">
        <v>6183.211</v>
      </c>
      <c r="Q31" s="76" t="n">
        <v>11.402</v>
      </c>
      <c r="R31" s="54" t="n">
        <f aca="false">P31/3600</f>
        <v>1.71755861111111</v>
      </c>
      <c r="S31" s="56"/>
      <c r="T31" s="54" t="n">
        <v>10927.699</v>
      </c>
      <c r="U31" s="54" t="n">
        <v>42.2746</v>
      </c>
      <c r="V31" s="54" t="n">
        <v>46.4238</v>
      </c>
      <c r="W31" s="54" t="n">
        <v>47.0308</v>
      </c>
      <c r="X31" s="54" t="n">
        <v>7468.329</v>
      </c>
      <c r="Y31" s="76" t="n">
        <v>10.296</v>
      </c>
      <c r="Z31" s="54" t="n">
        <f aca="false">X31/3600</f>
        <v>2.0745358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5534.8206</v>
      </c>
      <c r="E32" s="58" t="n">
        <f aca="false">N32</f>
        <v>45.0589</v>
      </c>
      <c r="F32" s="58" t="n">
        <f aca="false">L32</f>
        <v>5534.8206</v>
      </c>
      <c r="G32" s="58" t="n">
        <f aca="false">O32</f>
        <v>44.9464</v>
      </c>
      <c r="H32" s="58" t="n">
        <f aca="false">T32</f>
        <v>4563.7814</v>
      </c>
      <c r="I32" s="58" t="n">
        <f aca="false">V32</f>
        <v>44.8553</v>
      </c>
      <c r="J32" s="58" t="n">
        <f aca="false">T32</f>
        <v>4563.7814</v>
      </c>
      <c r="K32" s="58" t="n">
        <f aca="false">W32</f>
        <v>44.9262</v>
      </c>
      <c r="L32" s="47" t="n">
        <v>5534.8206</v>
      </c>
      <c r="M32" s="47" t="n">
        <v>40.3322</v>
      </c>
      <c r="N32" s="47" t="n">
        <v>45.0589</v>
      </c>
      <c r="O32" s="47" t="n">
        <v>44.9464</v>
      </c>
      <c r="P32" s="47" t="n">
        <v>5212.276</v>
      </c>
      <c r="Q32" s="76" t="n">
        <v>10.264</v>
      </c>
      <c r="R32" s="47" t="n">
        <f aca="false">P32/3600</f>
        <v>1.44785444444444</v>
      </c>
      <c r="S32" s="48"/>
      <c r="T32" s="47" t="n">
        <v>4563.7814</v>
      </c>
      <c r="U32" s="47" t="n">
        <v>40.4502</v>
      </c>
      <c r="V32" s="47" t="n">
        <v>44.8553</v>
      </c>
      <c r="W32" s="47" t="n">
        <v>44.9262</v>
      </c>
      <c r="X32" s="47" t="n">
        <v>6715.874</v>
      </c>
      <c r="Y32" s="76" t="n">
        <v>8.736</v>
      </c>
      <c r="Z32" s="47" t="n">
        <f aca="false">X32/3600</f>
        <v>1.86552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624.8866</v>
      </c>
      <c r="E33" s="58" t="n">
        <f aca="false">N33</f>
        <v>43.3271</v>
      </c>
      <c r="F33" s="58" t="n">
        <f aca="false">L33</f>
        <v>2624.8866</v>
      </c>
      <c r="G33" s="58" t="n">
        <f aca="false">O33</f>
        <v>42.6471</v>
      </c>
      <c r="H33" s="58" t="n">
        <f aca="false">T33</f>
        <v>2167.9052</v>
      </c>
      <c r="I33" s="58" t="n">
        <f aca="false">V33</f>
        <v>43.1279</v>
      </c>
      <c r="J33" s="58" t="n">
        <f aca="false">T33</f>
        <v>2167.9052</v>
      </c>
      <c r="K33" s="58" t="n">
        <f aca="false">W33</f>
        <v>42.7447</v>
      </c>
      <c r="L33" s="47" t="n">
        <v>2624.8866</v>
      </c>
      <c r="M33" s="47" t="n">
        <v>38.2317</v>
      </c>
      <c r="N33" s="47" t="n">
        <v>43.3271</v>
      </c>
      <c r="O33" s="47" t="n">
        <v>42.6471</v>
      </c>
      <c r="P33" s="47" t="n">
        <v>4620.607</v>
      </c>
      <c r="Q33" s="76" t="n">
        <v>9.375</v>
      </c>
      <c r="R33" s="47" t="n">
        <f aca="false">P33/3600</f>
        <v>1.28350194444444</v>
      </c>
      <c r="S33" s="48"/>
      <c r="T33" s="47" t="n">
        <v>2167.9052</v>
      </c>
      <c r="U33" s="47" t="n">
        <v>38.3974</v>
      </c>
      <c r="V33" s="47" t="n">
        <v>43.1279</v>
      </c>
      <c r="W33" s="47" t="n">
        <v>42.7447</v>
      </c>
      <c r="X33" s="47" t="n">
        <v>6233.514</v>
      </c>
      <c r="Y33" s="76" t="n">
        <v>7.597</v>
      </c>
      <c r="Z33" s="47" t="n">
        <f aca="false">X33/3600</f>
        <v>1.73153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300.268</v>
      </c>
      <c r="E34" s="59" t="n">
        <f aca="false">N34</f>
        <v>41.6133</v>
      </c>
      <c r="F34" s="59" t="n">
        <f aca="false">L34</f>
        <v>1300.268</v>
      </c>
      <c r="G34" s="59" t="n">
        <f aca="false">O34</f>
        <v>40.4235</v>
      </c>
      <c r="H34" s="59" t="n">
        <f aca="false">T34</f>
        <v>1094.767</v>
      </c>
      <c r="I34" s="59" t="n">
        <f aca="false">V34</f>
        <v>41.4884</v>
      </c>
      <c r="J34" s="59" t="n">
        <f aca="false">T34</f>
        <v>1094.767</v>
      </c>
      <c r="K34" s="59" t="n">
        <f aca="false">W34</f>
        <v>40.7317</v>
      </c>
      <c r="L34" s="53" t="n">
        <v>1300.268</v>
      </c>
      <c r="M34" s="53" t="n">
        <v>36.1121</v>
      </c>
      <c r="N34" s="53" t="n">
        <v>41.6133</v>
      </c>
      <c r="O34" s="53" t="n">
        <v>40.4235</v>
      </c>
      <c r="P34" s="53" t="n">
        <v>4252.458</v>
      </c>
      <c r="Q34" s="53" t="n">
        <v>8.252</v>
      </c>
      <c r="R34" s="53" t="n">
        <f aca="false">P34/3600</f>
        <v>1.18123833333333</v>
      </c>
      <c r="S34" s="51"/>
      <c r="T34" s="53" t="n">
        <v>1094.767</v>
      </c>
      <c r="U34" s="53" t="n">
        <v>36.2589</v>
      </c>
      <c r="V34" s="53" t="n">
        <v>41.4884</v>
      </c>
      <c r="W34" s="53" t="n">
        <v>40.7317</v>
      </c>
      <c r="X34" s="53" t="n">
        <v>5905.125</v>
      </c>
      <c r="Y34" s="53" t="n">
        <v>6.771</v>
      </c>
      <c r="Z34" s="53" t="n">
        <f aca="false">X34/3600</f>
        <v>1.64031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3919.7098</v>
      </c>
      <c r="E35" s="57" t="n">
        <f aca="false">N35</f>
        <v>44.5672</v>
      </c>
      <c r="F35" s="57" t="n">
        <f aca="false">L35</f>
        <v>23919.7098</v>
      </c>
      <c r="G35" s="57" t="n">
        <f aca="false">O35</f>
        <v>46.6636</v>
      </c>
      <c r="H35" s="57" t="n">
        <f aca="false">T35</f>
        <v>19053.4512</v>
      </c>
      <c r="I35" s="57" t="n">
        <f aca="false">V35</f>
        <v>44.9314</v>
      </c>
      <c r="J35" s="57" t="n">
        <f aca="false">T35</f>
        <v>19053.4512</v>
      </c>
      <c r="K35" s="57" t="n">
        <f aca="false">W35</f>
        <v>47.1546</v>
      </c>
      <c r="L35" s="54" t="n">
        <v>23919.7098</v>
      </c>
      <c r="M35" s="54" t="n">
        <v>40.2654</v>
      </c>
      <c r="N35" s="54" t="n">
        <v>44.5672</v>
      </c>
      <c r="O35" s="54" t="n">
        <v>46.6636</v>
      </c>
      <c r="P35" s="54" t="n">
        <v>7275.137</v>
      </c>
      <c r="Q35" s="76" t="n">
        <v>15.335</v>
      </c>
      <c r="R35" s="54" t="n">
        <f aca="false">P35/3600</f>
        <v>2.02087138888889</v>
      </c>
      <c r="S35" s="56"/>
      <c r="T35" s="54" t="n">
        <v>19053.4512</v>
      </c>
      <c r="U35" s="54" t="n">
        <v>40.6638</v>
      </c>
      <c r="V35" s="54" t="n">
        <v>44.9314</v>
      </c>
      <c r="W35" s="54" t="n">
        <v>47.1546</v>
      </c>
      <c r="X35" s="54" t="n">
        <v>8422.391</v>
      </c>
      <c r="Y35" s="76" t="n">
        <v>12.885</v>
      </c>
      <c r="Z35" s="54" t="n">
        <f aca="false">X35/3600</f>
        <v>2.339553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137.6372</v>
      </c>
      <c r="E36" s="58" t="n">
        <f aca="false">N36</f>
        <v>43.0445</v>
      </c>
      <c r="F36" s="58" t="n">
        <f aca="false">L36</f>
        <v>7137.6372</v>
      </c>
      <c r="G36" s="58" t="n">
        <f aca="false">O36</f>
        <v>45.2524</v>
      </c>
      <c r="H36" s="58" t="n">
        <f aca="false">T36</f>
        <v>4831.1181</v>
      </c>
      <c r="I36" s="58" t="n">
        <f aca="false">V36</f>
        <v>43.5798</v>
      </c>
      <c r="J36" s="58" t="n">
        <f aca="false">T36</f>
        <v>4831.1181</v>
      </c>
      <c r="K36" s="58" t="n">
        <f aca="false">W36</f>
        <v>45.9712</v>
      </c>
      <c r="L36" s="47" t="n">
        <v>7137.6372</v>
      </c>
      <c r="M36" s="47" t="n">
        <v>37.8188</v>
      </c>
      <c r="N36" s="47" t="n">
        <v>43.0445</v>
      </c>
      <c r="O36" s="47" t="n">
        <v>45.2524</v>
      </c>
      <c r="P36" s="47" t="n">
        <v>6103.889</v>
      </c>
      <c r="Q36" s="76" t="n">
        <v>13.336</v>
      </c>
      <c r="R36" s="47" t="n">
        <f aca="false">P36/3600</f>
        <v>1.69552472222222</v>
      </c>
      <c r="S36" s="48"/>
      <c r="T36" s="47" t="n">
        <v>4831.1181</v>
      </c>
      <c r="U36" s="47" t="n">
        <v>38.5158</v>
      </c>
      <c r="V36" s="47" t="n">
        <v>43.5798</v>
      </c>
      <c r="W36" s="47" t="n">
        <v>45.9712</v>
      </c>
      <c r="X36" s="47" t="n">
        <v>7579.763</v>
      </c>
      <c r="Y36" s="76" t="n">
        <v>10.358</v>
      </c>
      <c r="Z36" s="47" t="n">
        <f aca="false">X36/3600</f>
        <v>2.1054897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40.3312</v>
      </c>
      <c r="E37" s="58" t="n">
        <f aca="false">N37</f>
        <v>41.7028</v>
      </c>
      <c r="F37" s="58" t="n">
        <f aca="false">L37</f>
        <v>2640.3312</v>
      </c>
      <c r="G37" s="58" t="n">
        <f aca="false">O37</f>
        <v>43.8028</v>
      </c>
      <c r="H37" s="58" t="n">
        <f aca="false">T37</f>
        <v>1696.1116</v>
      </c>
      <c r="I37" s="58" t="n">
        <f aca="false">V37</f>
        <v>42.2384</v>
      </c>
      <c r="J37" s="58" t="n">
        <f aca="false">T37</f>
        <v>1696.1116</v>
      </c>
      <c r="K37" s="58" t="n">
        <f aca="false">W37</f>
        <v>44.8103</v>
      </c>
      <c r="L37" s="47" t="n">
        <v>2640.3312</v>
      </c>
      <c r="M37" s="47" t="n">
        <v>35.5958</v>
      </c>
      <c r="N37" s="47" t="n">
        <v>41.7028</v>
      </c>
      <c r="O37" s="47" t="n">
        <v>43.8028</v>
      </c>
      <c r="P37" s="47" t="n">
        <v>5472.495</v>
      </c>
      <c r="Q37" s="76" t="n">
        <v>11.695</v>
      </c>
      <c r="R37" s="47" t="n">
        <f aca="false">P37/3600</f>
        <v>1.5201375</v>
      </c>
      <c r="S37" s="48"/>
      <c r="T37" s="47" t="n">
        <v>1696.1116</v>
      </c>
      <c r="U37" s="47" t="n">
        <v>36.5993</v>
      </c>
      <c r="V37" s="47" t="n">
        <v>42.2384</v>
      </c>
      <c r="W37" s="47" t="n">
        <v>44.8103</v>
      </c>
      <c r="X37" s="47" t="n">
        <v>7180.959</v>
      </c>
      <c r="Y37" s="76" t="n">
        <v>8.626</v>
      </c>
      <c r="Z37" s="47" t="n">
        <f aca="false">X37/3600</f>
        <v>1.9947108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89.3023</v>
      </c>
      <c r="E38" s="59" t="n">
        <f aca="false">N38</f>
        <v>40.7254</v>
      </c>
      <c r="F38" s="59" t="n">
        <f aca="false">L38</f>
        <v>1089.3023</v>
      </c>
      <c r="G38" s="59" t="n">
        <f aca="false">O38</f>
        <v>42.8365</v>
      </c>
      <c r="H38" s="59" t="n">
        <f aca="false">T38</f>
        <v>729.4437</v>
      </c>
      <c r="I38" s="59" t="n">
        <f aca="false">V38</f>
        <v>40.7933</v>
      </c>
      <c r="J38" s="59" t="n">
        <f aca="false">T38</f>
        <v>729.4437</v>
      </c>
      <c r="K38" s="59" t="n">
        <f aca="false">W38</f>
        <v>43.6665</v>
      </c>
      <c r="L38" s="53" t="n">
        <v>1089.3023</v>
      </c>
      <c r="M38" s="53" t="n">
        <v>33.4695</v>
      </c>
      <c r="N38" s="53" t="n">
        <v>40.7254</v>
      </c>
      <c r="O38" s="53" t="n">
        <v>42.8365</v>
      </c>
      <c r="P38" s="53" t="n">
        <v>5169.364</v>
      </c>
      <c r="Q38" s="53" t="n">
        <v>10.452</v>
      </c>
      <c r="R38" s="53" t="n">
        <f aca="false">P38/3600</f>
        <v>1.43593444444444</v>
      </c>
      <c r="S38" s="51"/>
      <c r="T38" s="53" t="n">
        <v>729.4437</v>
      </c>
      <c r="U38" s="53" t="n">
        <v>34.6546</v>
      </c>
      <c r="V38" s="53" t="n">
        <v>40.7933</v>
      </c>
      <c r="W38" s="53" t="n">
        <v>43.6665</v>
      </c>
      <c r="X38" s="53" t="n">
        <v>6941.872</v>
      </c>
      <c r="Y38" s="53" t="n">
        <v>7.893</v>
      </c>
      <c r="Z38" s="53" t="n">
        <f aca="false">X38/3600</f>
        <v>1.92829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008.668</v>
      </c>
      <c r="E39" s="57" t="n">
        <f aca="false">N39</f>
        <v>44.4634</v>
      </c>
      <c r="F39" s="57" t="n">
        <f aca="false">L39</f>
        <v>3008.668</v>
      </c>
      <c r="G39" s="57" t="n">
        <f aca="false">O39</f>
        <v>44.5547</v>
      </c>
      <c r="H39" s="57" t="n">
        <f aca="false">T39</f>
        <v>2554.4412</v>
      </c>
      <c r="I39" s="57" t="n">
        <f aca="false">V39</f>
        <v>44.9447</v>
      </c>
      <c r="J39" s="57" t="n">
        <f aca="false">T39</f>
        <v>2554.4412</v>
      </c>
      <c r="K39" s="57" t="n">
        <f aca="false">W39</f>
        <v>45.0194</v>
      </c>
      <c r="L39" s="54" t="n">
        <v>3008.668</v>
      </c>
      <c r="M39" s="54" t="n">
        <v>41.7253</v>
      </c>
      <c r="N39" s="54" t="n">
        <v>44.4634</v>
      </c>
      <c r="O39" s="54" t="n">
        <v>44.5547</v>
      </c>
      <c r="P39" s="54" t="n">
        <v>1134.352</v>
      </c>
      <c r="Q39" s="76" t="n">
        <v>2.23</v>
      </c>
      <c r="R39" s="54" t="n">
        <f aca="false">P39/3600</f>
        <v>0.315097777777778</v>
      </c>
      <c r="S39" s="56"/>
      <c r="T39" s="54" t="n">
        <v>2554.4412</v>
      </c>
      <c r="U39" s="54" t="n">
        <v>42.0903</v>
      </c>
      <c r="V39" s="54" t="n">
        <v>44.9447</v>
      </c>
      <c r="W39" s="54" t="n">
        <v>45.0194</v>
      </c>
      <c r="X39" s="54" t="n">
        <v>1278.88</v>
      </c>
      <c r="Y39" s="76" t="n">
        <v>2.012</v>
      </c>
      <c r="Z39" s="54" t="n">
        <f aca="false">X39/3600</f>
        <v>0.35524444444444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416.3959</v>
      </c>
      <c r="E40" s="58" t="n">
        <f aca="false">N40</f>
        <v>42.1624</v>
      </c>
      <c r="F40" s="58" t="n">
        <f aca="false">L40</f>
        <v>1416.3959</v>
      </c>
      <c r="G40" s="58" t="n">
        <f aca="false">O40</f>
        <v>41.948</v>
      </c>
      <c r="H40" s="58" t="n">
        <f aca="false">T40</f>
        <v>1176.2392</v>
      </c>
      <c r="I40" s="58" t="n">
        <f aca="false">V40</f>
        <v>42.7646</v>
      </c>
      <c r="J40" s="58" t="n">
        <f aca="false">T40</f>
        <v>1176.2392</v>
      </c>
      <c r="K40" s="58" t="n">
        <f aca="false">W40</f>
        <v>42.4792</v>
      </c>
      <c r="L40" s="47" t="n">
        <v>1416.3959</v>
      </c>
      <c r="M40" s="47" t="n">
        <v>38.9537</v>
      </c>
      <c r="N40" s="47" t="n">
        <v>42.1624</v>
      </c>
      <c r="O40" s="47" t="n">
        <v>41.948</v>
      </c>
      <c r="P40" s="47" t="n">
        <v>946.635</v>
      </c>
      <c r="Q40" s="76" t="n">
        <v>2.028</v>
      </c>
      <c r="R40" s="47" t="n">
        <f aca="false">P40/3600</f>
        <v>0.262954166666667</v>
      </c>
      <c r="S40" s="48"/>
      <c r="T40" s="47" t="n">
        <v>1176.2392</v>
      </c>
      <c r="U40" s="47" t="n">
        <v>39.3113</v>
      </c>
      <c r="V40" s="47" t="n">
        <v>42.7646</v>
      </c>
      <c r="W40" s="47" t="n">
        <v>42.4792</v>
      </c>
      <c r="X40" s="47" t="n">
        <v>1168.478</v>
      </c>
      <c r="Y40" s="76" t="n">
        <v>1.7</v>
      </c>
      <c r="Z40" s="47" t="n">
        <f aca="false">X40/3600</f>
        <v>0.324577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45.4722</v>
      </c>
      <c r="E41" s="58" t="n">
        <f aca="false">N41</f>
        <v>39.9663</v>
      </c>
      <c r="F41" s="58" t="n">
        <f aca="false">L41</f>
        <v>645.4722</v>
      </c>
      <c r="G41" s="58" t="n">
        <f aca="false">O41</f>
        <v>39.4953</v>
      </c>
      <c r="H41" s="58" t="n">
        <f aca="false">T41</f>
        <v>553.5381</v>
      </c>
      <c r="I41" s="58" t="n">
        <f aca="false">V41</f>
        <v>40.7189</v>
      </c>
      <c r="J41" s="58" t="n">
        <f aca="false">T41</f>
        <v>553.5381</v>
      </c>
      <c r="K41" s="58" t="n">
        <f aca="false">W41</f>
        <v>40.0994</v>
      </c>
      <c r="L41" s="47" t="n">
        <v>645.4722</v>
      </c>
      <c r="M41" s="47" t="n">
        <v>36.4607</v>
      </c>
      <c r="N41" s="47" t="n">
        <v>39.9663</v>
      </c>
      <c r="O41" s="47" t="n">
        <v>39.4953</v>
      </c>
      <c r="P41" s="47" t="n">
        <v>841.973</v>
      </c>
      <c r="Q41" s="76" t="n">
        <v>1.794</v>
      </c>
      <c r="R41" s="47" t="n">
        <f aca="false">P41/3600</f>
        <v>0.233881388888889</v>
      </c>
      <c r="S41" s="48"/>
      <c r="T41" s="47" t="n">
        <v>553.5381</v>
      </c>
      <c r="U41" s="47" t="n">
        <v>36.773</v>
      </c>
      <c r="V41" s="47" t="n">
        <v>40.7189</v>
      </c>
      <c r="W41" s="47" t="n">
        <v>40.0994</v>
      </c>
      <c r="X41" s="47" t="n">
        <v>1086.037</v>
      </c>
      <c r="Y41" s="76" t="n">
        <v>1.404</v>
      </c>
      <c r="Z41" s="47" t="n">
        <f aca="false">X41/3600</f>
        <v>0.301676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13.4598</v>
      </c>
      <c r="E42" s="59" t="n">
        <f aca="false">N42</f>
        <v>37.8572</v>
      </c>
      <c r="F42" s="59" t="n">
        <f aca="false">L42</f>
        <v>313.4598</v>
      </c>
      <c r="G42" s="59" t="n">
        <f aca="false">O42</f>
        <v>37.3034</v>
      </c>
      <c r="H42" s="59" t="n">
        <f aca="false">T42</f>
        <v>282.6598</v>
      </c>
      <c r="I42" s="59" t="n">
        <f aca="false">V42</f>
        <v>38.7763</v>
      </c>
      <c r="J42" s="59" t="n">
        <f aca="false">T42</f>
        <v>282.6598</v>
      </c>
      <c r="K42" s="59" t="n">
        <f aca="false">W42</f>
        <v>37.8573</v>
      </c>
      <c r="L42" s="53" t="n">
        <v>313.4598</v>
      </c>
      <c r="M42" s="53" t="n">
        <v>34.159</v>
      </c>
      <c r="N42" s="53" t="n">
        <v>37.8572</v>
      </c>
      <c r="O42" s="53" t="n">
        <v>37.3034</v>
      </c>
      <c r="P42" s="53" t="n">
        <v>769.464</v>
      </c>
      <c r="Q42" s="53" t="n">
        <v>1.466</v>
      </c>
      <c r="R42" s="53" t="n">
        <f aca="false">P42/3600</f>
        <v>0.21374</v>
      </c>
      <c r="S42" s="51"/>
      <c r="T42" s="53" t="n">
        <v>282.6598</v>
      </c>
      <c r="U42" s="53" t="n">
        <v>34.4743</v>
      </c>
      <c r="V42" s="53" t="n">
        <v>38.7763</v>
      </c>
      <c r="W42" s="53" t="n">
        <v>37.8573</v>
      </c>
      <c r="X42" s="53" t="n">
        <v>1038.69</v>
      </c>
      <c r="Y42" s="53" t="n">
        <v>1.232</v>
      </c>
      <c r="Z42" s="53" t="n">
        <f aca="false">X42/3600</f>
        <v>0.2885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87.3228</v>
      </c>
      <c r="E43" s="57" t="n">
        <f aca="false">N43</f>
        <v>44.8133</v>
      </c>
      <c r="F43" s="57" t="n">
        <f aca="false">L43</f>
        <v>4287.3228</v>
      </c>
      <c r="G43" s="57" t="n">
        <f aca="false">O43</f>
        <v>45.2356</v>
      </c>
      <c r="H43" s="57" t="n">
        <f aca="false">T43</f>
        <v>3823.3526</v>
      </c>
      <c r="I43" s="57" t="n">
        <f aca="false">V43</f>
        <v>45.0714</v>
      </c>
      <c r="J43" s="57" t="n">
        <f aca="false">T43</f>
        <v>3823.3526</v>
      </c>
      <c r="K43" s="57" t="n">
        <f aca="false">W43</f>
        <v>45.3264</v>
      </c>
      <c r="L43" s="54" t="n">
        <v>4287.3228</v>
      </c>
      <c r="M43" s="54" t="n">
        <v>41.1998</v>
      </c>
      <c r="N43" s="54" t="n">
        <v>44.8133</v>
      </c>
      <c r="O43" s="54" t="n">
        <v>45.2356</v>
      </c>
      <c r="P43" s="54" t="n">
        <v>1373.084</v>
      </c>
      <c r="Q43" s="76" t="n">
        <v>2.948</v>
      </c>
      <c r="R43" s="54" t="n">
        <f aca="false">P43/3600</f>
        <v>0.381412222222222</v>
      </c>
      <c r="S43" s="56"/>
      <c r="T43" s="54" t="n">
        <v>3823.3526</v>
      </c>
      <c r="U43" s="54" t="n">
        <v>41.3892</v>
      </c>
      <c r="V43" s="54" t="n">
        <v>45.0714</v>
      </c>
      <c r="W43" s="54" t="n">
        <v>45.3264</v>
      </c>
      <c r="X43" s="54" t="n">
        <v>1657.126</v>
      </c>
      <c r="Y43" s="76" t="n">
        <v>2.636</v>
      </c>
      <c r="Z43" s="54" t="n">
        <f aca="false">X43/3600</f>
        <v>0.460312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02.9321</v>
      </c>
      <c r="E44" s="58" t="n">
        <f aca="false">N44</f>
        <v>42.9052</v>
      </c>
      <c r="F44" s="58" t="n">
        <f aca="false">L44</f>
        <v>2002.9321</v>
      </c>
      <c r="G44" s="58" t="n">
        <f aca="false">O44</f>
        <v>42.9552</v>
      </c>
      <c r="H44" s="58" t="n">
        <f aca="false">T44</f>
        <v>1775.5051</v>
      </c>
      <c r="I44" s="58" t="n">
        <f aca="false">V44</f>
        <v>43.1582</v>
      </c>
      <c r="J44" s="58" t="n">
        <f aca="false">T44</f>
        <v>1775.5051</v>
      </c>
      <c r="K44" s="58" t="n">
        <f aca="false">W44</f>
        <v>43.0168</v>
      </c>
      <c r="L44" s="47" t="n">
        <v>2002.9321</v>
      </c>
      <c r="M44" s="47" t="n">
        <v>38.2269</v>
      </c>
      <c r="N44" s="47" t="n">
        <v>42.9052</v>
      </c>
      <c r="O44" s="47" t="n">
        <v>42.9552</v>
      </c>
      <c r="P44" s="47" t="n">
        <v>1184.741</v>
      </c>
      <c r="Q44" s="76" t="n">
        <v>2.605</v>
      </c>
      <c r="R44" s="47" t="n">
        <f aca="false">P44/3600</f>
        <v>0.329094722222222</v>
      </c>
      <c r="S44" s="48"/>
      <c r="T44" s="47" t="n">
        <v>1775.5051</v>
      </c>
      <c r="U44" s="47" t="n">
        <v>38.4257</v>
      </c>
      <c r="V44" s="47" t="n">
        <v>43.1582</v>
      </c>
      <c r="W44" s="47" t="n">
        <v>43.0168</v>
      </c>
      <c r="X44" s="47" t="n">
        <v>1504.414</v>
      </c>
      <c r="Y44" s="76" t="n">
        <v>2.215</v>
      </c>
      <c r="Z44" s="47" t="n">
        <f aca="false">X44/3600</f>
        <v>0.417892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2.6233</v>
      </c>
      <c r="E45" s="58" t="n">
        <f aca="false">N45</f>
        <v>41.0531</v>
      </c>
      <c r="F45" s="58" t="n">
        <f aca="false">L45</f>
        <v>942.6233</v>
      </c>
      <c r="G45" s="58" t="n">
        <f aca="false">O45</f>
        <v>40.8142</v>
      </c>
      <c r="H45" s="58" t="n">
        <f aca="false">T45</f>
        <v>867.2037</v>
      </c>
      <c r="I45" s="58" t="n">
        <f aca="false">V45</f>
        <v>41.3795</v>
      </c>
      <c r="J45" s="58" t="n">
        <f aca="false">T45</f>
        <v>867.2037</v>
      </c>
      <c r="K45" s="58" t="n">
        <f aca="false">W45</f>
        <v>40.9219</v>
      </c>
      <c r="L45" s="47" t="n">
        <v>942.6233</v>
      </c>
      <c r="M45" s="47" t="n">
        <v>35.3881</v>
      </c>
      <c r="N45" s="47" t="n">
        <v>41.0531</v>
      </c>
      <c r="O45" s="47" t="n">
        <v>40.8142</v>
      </c>
      <c r="P45" s="47" t="n">
        <v>1063.432</v>
      </c>
      <c r="Q45" s="76" t="n">
        <v>2.293</v>
      </c>
      <c r="R45" s="47" t="n">
        <f aca="false">P45/3600</f>
        <v>0.295397777777778</v>
      </c>
      <c r="S45" s="48"/>
      <c r="T45" s="47" t="n">
        <v>867.2037</v>
      </c>
      <c r="U45" s="47" t="n">
        <v>35.5549</v>
      </c>
      <c r="V45" s="47" t="n">
        <v>41.3795</v>
      </c>
      <c r="W45" s="47" t="n">
        <v>40.9219</v>
      </c>
      <c r="X45" s="47" t="n">
        <v>1408.863</v>
      </c>
      <c r="Y45" s="76" t="n">
        <v>1.825</v>
      </c>
      <c r="Z45" s="47" t="n">
        <f aca="false">X45/3600</f>
        <v>0.391350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4.973</v>
      </c>
      <c r="E46" s="59" t="n">
        <f aca="false">N46</f>
        <v>39.5042</v>
      </c>
      <c r="F46" s="59" t="n">
        <f aca="false">L46</f>
        <v>454.973</v>
      </c>
      <c r="G46" s="59" t="n">
        <f aca="false">O46</f>
        <v>38.8171</v>
      </c>
      <c r="H46" s="59" t="n">
        <f aca="false">T46</f>
        <v>440.1712</v>
      </c>
      <c r="I46" s="59" t="n">
        <f aca="false">V46</f>
        <v>39.6964</v>
      </c>
      <c r="J46" s="59" t="n">
        <f aca="false">T46</f>
        <v>440.1712</v>
      </c>
      <c r="K46" s="59" t="n">
        <f aca="false">W46</f>
        <v>38.9032</v>
      </c>
      <c r="L46" s="53" t="n">
        <v>454.973</v>
      </c>
      <c r="M46" s="53" t="n">
        <v>32.6895</v>
      </c>
      <c r="N46" s="53" t="n">
        <v>39.5042</v>
      </c>
      <c r="O46" s="53" t="n">
        <v>38.8171</v>
      </c>
      <c r="P46" s="53" t="n">
        <v>987.38</v>
      </c>
      <c r="Q46" s="53" t="n">
        <v>1.778</v>
      </c>
      <c r="R46" s="53" t="n">
        <f aca="false">P46/3600</f>
        <v>0.274272222222222</v>
      </c>
      <c r="S46" s="51"/>
      <c r="T46" s="53" t="n">
        <v>440.1712</v>
      </c>
      <c r="U46" s="53" t="n">
        <v>32.8202</v>
      </c>
      <c r="V46" s="53" t="n">
        <v>39.6964</v>
      </c>
      <c r="W46" s="53" t="n">
        <v>38.9032</v>
      </c>
      <c r="X46" s="53" t="n">
        <v>1352.887</v>
      </c>
      <c r="Y46" s="53" t="n">
        <v>1.591</v>
      </c>
      <c r="Z46" s="53" t="n">
        <f aca="false">X46/3600</f>
        <v>0.375801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743.0928</v>
      </c>
      <c r="E47" s="57" t="n">
        <f aca="false">N47</f>
        <v>42.0872</v>
      </c>
      <c r="F47" s="57" t="n">
        <f aca="false">L47</f>
        <v>7743.0928</v>
      </c>
      <c r="G47" s="57" t="n">
        <f aca="false">O47</f>
        <v>42.5159</v>
      </c>
      <c r="H47" s="57" t="n">
        <f aca="false">T47</f>
        <v>6715.4227</v>
      </c>
      <c r="I47" s="57" t="n">
        <f aca="false">V47</f>
        <v>42.7248</v>
      </c>
      <c r="J47" s="57" t="n">
        <f aca="false">T47</f>
        <v>6715.4227</v>
      </c>
      <c r="K47" s="57" t="n">
        <f aca="false">W47</f>
        <v>43.2488</v>
      </c>
      <c r="L47" s="54" t="n">
        <v>7743.0928</v>
      </c>
      <c r="M47" s="54" t="n">
        <v>38.926</v>
      </c>
      <c r="N47" s="54" t="n">
        <v>42.0872</v>
      </c>
      <c r="O47" s="54" t="n">
        <v>42.5159</v>
      </c>
      <c r="P47" s="54" t="n">
        <v>1159.009</v>
      </c>
      <c r="Q47" s="76" t="n">
        <v>2.698</v>
      </c>
      <c r="R47" s="54" t="n">
        <f aca="false">P47/3600</f>
        <v>0.321946944444444</v>
      </c>
      <c r="S47" s="56"/>
      <c r="T47" s="54" t="n">
        <v>6715.4227</v>
      </c>
      <c r="U47" s="54" t="n">
        <v>39.2961</v>
      </c>
      <c r="V47" s="54" t="n">
        <v>42.7248</v>
      </c>
      <c r="W47" s="54" t="n">
        <v>43.2488</v>
      </c>
      <c r="X47" s="54" t="n">
        <v>1367.609</v>
      </c>
      <c r="Y47" s="76" t="n">
        <v>2.527</v>
      </c>
      <c r="Z47" s="54" t="n">
        <f aca="false">X47/3600</f>
        <v>0.379891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15.0186</v>
      </c>
      <c r="E48" s="58" t="n">
        <f aca="false">N48</f>
        <v>39.7503</v>
      </c>
      <c r="F48" s="58" t="n">
        <f aca="false">L48</f>
        <v>3515.0186</v>
      </c>
      <c r="G48" s="58" t="n">
        <f aca="false">O48</f>
        <v>40.0328</v>
      </c>
      <c r="H48" s="58" t="n">
        <f aca="false">T48</f>
        <v>3016.2763</v>
      </c>
      <c r="I48" s="58" t="n">
        <f aca="false">V48</f>
        <v>40.5061</v>
      </c>
      <c r="J48" s="58" t="n">
        <f aca="false">T48</f>
        <v>3016.2763</v>
      </c>
      <c r="K48" s="58" t="n">
        <f aca="false">W48</f>
        <v>41.0475</v>
      </c>
      <c r="L48" s="47" t="n">
        <v>3515.0186</v>
      </c>
      <c r="M48" s="47" t="n">
        <v>35.4022</v>
      </c>
      <c r="N48" s="47" t="n">
        <v>39.7503</v>
      </c>
      <c r="O48" s="47" t="n">
        <v>40.0328</v>
      </c>
      <c r="P48" s="47" t="n">
        <v>972.167</v>
      </c>
      <c r="Q48" s="76" t="n">
        <v>2.34</v>
      </c>
      <c r="R48" s="47" t="n">
        <f aca="false">P48/3600</f>
        <v>0.270046388888889</v>
      </c>
      <c r="S48" s="48"/>
      <c r="T48" s="47" t="n">
        <v>3016.2763</v>
      </c>
      <c r="U48" s="47" t="n">
        <v>35.7863</v>
      </c>
      <c r="V48" s="47" t="n">
        <v>40.5061</v>
      </c>
      <c r="W48" s="47" t="n">
        <v>41.0475</v>
      </c>
      <c r="X48" s="47" t="n">
        <v>1219.015</v>
      </c>
      <c r="Y48" s="76" t="n">
        <v>2.028</v>
      </c>
      <c r="Z48" s="47" t="n">
        <f aca="false">X48/3600</f>
        <v>0.338615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34.1773</v>
      </c>
      <c r="E49" s="58" t="n">
        <f aca="false">N49</f>
        <v>37.7205</v>
      </c>
      <c r="F49" s="58" t="n">
        <f aca="false">L49</f>
        <v>1534.1773</v>
      </c>
      <c r="G49" s="58" t="n">
        <f aca="false">O49</f>
        <v>37.9923</v>
      </c>
      <c r="H49" s="58" t="n">
        <f aca="false">T49</f>
        <v>1352.7464</v>
      </c>
      <c r="I49" s="58" t="n">
        <f aca="false">V49</f>
        <v>38.6356</v>
      </c>
      <c r="J49" s="58" t="n">
        <f aca="false">T49</f>
        <v>1352.7464</v>
      </c>
      <c r="K49" s="58" t="n">
        <f aca="false">W49</f>
        <v>39.1261</v>
      </c>
      <c r="L49" s="47" t="n">
        <v>1534.1773</v>
      </c>
      <c r="M49" s="47" t="n">
        <v>32.2709</v>
      </c>
      <c r="N49" s="47" t="n">
        <v>37.7205</v>
      </c>
      <c r="O49" s="47" t="n">
        <v>37.9923</v>
      </c>
      <c r="P49" s="47" t="n">
        <v>858.364</v>
      </c>
      <c r="Q49" s="76" t="n">
        <v>2.012</v>
      </c>
      <c r="R49" s="47" t="n">
        <f aca="false">P49/3600</f>
        <v>0.238434444444444</v>
      </c>
      <c r="S49" s="48"/>
      <c r="T49" s="47" t="n">
        <v>1352.7464</v>
      </c>
      <c r="U49" s="47" t="n">
        <v>32.7188</v>
      </c>
      <c r="V49" s="47" t="n">
        <v>38.6356</v>
      </c>
      <c r="W49" s="47" t="n">
        <v>39.1261</v>
      </c>
      <c r="X49" s="47" t="n">
        <v>1117.683</v>
      </c>
      <c r="Y49" s="76" t="n">
        <v>1.638</v>
      </c>
      <c r="Z49" s="47" t="n">
        <f aca="false">X49/3600</f>
        <v>0.310467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1.8433</v>
      </c>
      <c r="E50" s="59" t="n">
        <f aca="false">N50</f>
        <v>35.9481</v>
      </c>
      <c r="F50" s="59" t="n">
        <f aca="false">L50</f>
        <v>651.8433</v>
      </c>
      <c r="G50" s="59" t="n">
        <f aca="false">O50</f>
        <v>36.078</v>
      </c>
      <c r="H50" s="59" t="n">
        <f aca="false">T50</f>
        <v>596.2474</v>
      </c>
      <c r="I50" s="59" t="n">
        <f aca="false">V50</f>
        <v>37.0558</v>
      </c>
      <c r="J50" s="59" t="n">
        <f aca="false">T50</f>
        <v>596.2474</v>
      </c>
      <c r="K50" s="59" t="n">
        <f aca="false">W50</f>
        <v>37.443</v>
      </c>
      <c r="L50" s="53" t="n">
        <v>651.8433</v>
      </c>
      <c r="M50" s="53" t="n">
        <v>29.6425</v>
      </c>
      <c r="N50" s="53" t="n">
        <v>35.9481</v>
      </c>
      <c r="O50" s="53" t="n">
        <v>36.078</v>
      </c>
      <c r="P50" s="53" t="n">
        <v>778.054</v>
      </c>
      <c r="Q50" s="53" t="n">
        <v>1.622</v>
      </c>
      <c r="R50" s="53" t="n">
        <f aca="false">P50/3600</f>
        <v>0.216126111111111</v>
      </c>
      <c r="S50" s="51"/>
      <c r="T50" s="53" t="n">
        <v>596.2474</v>
      </c>
      <c r="U50" s="53" t="n">
        <v>30.0421</v>
      </c>
      <c r="V50" s="53" t="n">
        <v>37.0558</v>
      </c>
      <c r="W50" s="53" t="n">
        <v>37.443</v>
      </c>
      <c r="X50" s="53" t="n">
        <v>1050.976</v>
      </c>
      <c r="Y50" s="53" t="n">
        <v>1.388</v>
      </c>
      <c r="Z50" s="53" t="n">
        <f aca="false">X50/3600</f>
        <v>0.29193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544.2302</v>
      </c>
      <c r="E51" s="57" t="n">
        <f aca="false">N51</f>
        <v>43.3828</v>
      </c>
      <c r="F51" s="57" t="n">
        <f aca="false">L51</f>
        <v>4544.2302</v>
      </c>
      <c r="G51" s="57" t="n">
        <f aca="false">O51</f>
        <v>44.2434</v>
      </c>
      <c r="H51" s="57" t="n">
        <f aca="false">T51</f>
        <v>4178.8246</v>
      </c>
      <c r="I51" s="57" t="n">
        <f aca="false">V51</f>
        <v>43.5032</v>
      </c>
      <c r="J51" s="57" t="n">
        <f aca="false">T51</f>
        <v>4178.8246</v>
      </c>
      <c r="K51" s="57" t="n">
        <f aca="false">W51</f>
        <v>44.3852</v>
      </c>
      <c r="L51" s="54" t="n">
        <v>4544.2302</v>
      </c>
      <c r="M51" s="54" t="n">
        <v>40.4121</v>
      </c>
      <c r="N51" s="54" t="n">
        <v>43.3828</v>
      </c>
      <c r="O51" s="54" t="n">
        <v>44.2434</v>
      </c>
      <c r="P51" s="54" t="n">
        <v>854.012</v>
      </c>
      <c r="Q51" s="76" t="n">
        <v>1.825</v>
      </c>
      <c r="R51" s="54" t="n">
        <f aca="false">P51/3600</f>
        <v>0.237225555555556</v>
      </c>
      <c r="S51" s="56"/>
      <c r="T51" s="54" t="n">
        <v>4178.8246</v>
      </c>
      <c r="U51" s="54" t="n">
        <v>40.5713</v>
      </c>
      <c r="V51" s="54" t="n">
        <v>43.5032</v>
      </c>
      <c r="W51" s="54" t="n">
        <v>44.3852</v>
      </c>
      <c r="X51" s="54" t="n">
        <v>1093.159</v>
      </c>
      <c r="Y51" s="76" t="n">
        <v>1.778</v>
      </c>
      <c r="Z51" s="54" t="n">
        <f aca="false">X51/3600</f>
        <v>0.303655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22.9452</v>
      </c>
      <c r="E52" s="58" t="n">
        <f aca="false">N52</f>
        <v>41.1809</v>
      </c>
      <c r="F52" s="58" t="n">
        <f aca="false">L52</f>
        <v>2022.9452</v>
      </c>
      <c r="G52" s="58" t="n">
        <f aca="false">O52</f>
        <v>41.875</v>
      </c>
      <c r="H52" s="58" t="n">
        <f aca="false">T52</f>
        <v>1819.4363</v>
      </c>
      <c r="I52" s="58" t="n">
        <f aca="false">V52</f>
        <v>41.2698</v>
      </c>
      <c r="J52" s="58" t="n">
        <f aca="false">T52</f>
        <v>1819.4363</v>
      </c>
      <c r="K52" s="58" t="n">
        <f aca="false">W52</f>
        <v>42.0889</v>
      </c>
      <c r="L52" s="47" t="n">
        <v>2022.9452</v>
      </c>
      <c r="M52" s="47" t="n">
        <v>36.8655</v>
      </c>
      <c r="N52" s="47" t="n">
        <v>41.1809</v>
      </c>
      <c r="O52" s="47" t="n">
        <v>41.875</v>
      </c>
      <c r="P52" s="47" t="n">
        <v>740.784</v>
      </c>
      <c r="Q52" s="76" t="n">
        <v>1.56</v>
      </c>
      <c r="R52" s="47" t="n">
        <f aca="false">P52/3600</f>
        <v>0.205773333333333</v>
      </c>
      <c r="S52" s="48"/>
      <c r="T52" s="47" t="n">
        <v>1819.4363</v>
      </c>
      <c r="U52" s="47" t="n">
        <v>37.0403</v>
      </c>
      <c r="V52" s="47" t="n">
        <v>41.2698</v>
      </c>
      <c r="W52" s="47" t="n">
        <v>42.0889</v>
      </c>
      <c r="X52" s="47" t="n">
        <v>958.747</v>
      </c>
      <c r="Y52" s="76" t="n">
        <v>1.45</v>
      </c>
      <c r="Z52" s="47" t="n">
        <f aca="false">X52/3600</f>
        <v>0.2663186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11.6123</v>
      </c>
      <c r="E53" s="58" t="n">
        <f aca="false">N53</f>
        <v>39.2267</v>
      </c>
      <c r="F53" s="58" t="n">
        <f aca="false">L53</f>
        <v>911.6123</v>
      </c>
      <c r="G53" s="58" t="n">
        <f aca="false">O53</f>
        <v>39.6877</v>
      </c>
      <c r="H53" s="58" t="n">
        <f aca="false">T53</f>
        <v>820.4382</v>
      </c>
      <c r="I53" s="58" t="n">
        <f aca="false">V53</f>
        <v>39.3633</v>
      </c>
      <c r="J53" s="58" t="n">
        <f aca="false">T53</f>
        <v>820.4382</v>
      </c>
      <c r="K53" s="58" t="n">
        <f aca="false">W53</f>
        <v>39.9583</v>
      </c>
      <c r="L53" s="47" t="n">
        <v>911.6123</v>
      </c>
      <c r="M53" s="47" t="n">
        <v>33.8739</v>
      </c>
      <c r="N53" s="47" t="n">
        <v>39.2267</v>
      </c>
      <c r="O53" s="47" t="n">
        <v>39.6877</v>
      </c>
      <c r="P53" s="47" t="n">
        <v>647.12</v>
      </c>
      <c r="Q53" s="76" t="n">
        <v>1.372</v>
      </c>
      <c r="R53" s="47" t="n">
        <f aca="false">P53/3600</f>
        <v>0.179755555555556</v>
      </c>
      <c r="S53" s="48"/>
      <c r="T53" s="47" t="n">
        <v>820.4382</v>
      </c>
      <c r="U53" s="47" t="n">
        <v>34.0684</v>
      </c>
      <c r="V53" s="47" t="n">
        <v>39.3633</v>
      </c>
      <c r="W53" s="47" t="n">
        <v>39.9583</v>
      </c>
      <c r="X53" s="47" t="n">
        <v>864.625</v>
      </c>
      <c r="Y53" s="76" t="n">
        <v>1.201</v>
      </c>
      <c r="Z53" s="47" t="n">
        <f aca="false">X53/3600</f>
        <v>0.2401736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96.2658</v>
      </c>
      <c r="E54" s="59" t="n">
        <f aca="false">N54</f>
        <v>37.472</v>
      </c>
      <c r="F54" s="59" t="n">
        <f aca="false">L54</f>
        <v>396.2658</v>
      </c>
      <c r="G54" s="59" t="n">
        <f aca="false">O54</f>
        <v>37.5343</v>
      </c>
      <c r="H54" s="59" t="n">
        <f aca="false">T54</f>
        <v>360.2548</v>
      </c>
      <c r="I54" s="59" t="n">
        <f aca="false">V54</f>
        <v>37.7177</v>
      </c>
      <c r="J54" s="59" t="n">
        <f aca="false">T54</f>
        <v>360.2548</v>
      </c>
      <c r="K54" s="59" t="n">
        <f aca="false">W54</f>
        <v>37.9612</v>
      </c>
      <c r="L54" s="53" t="n">
        <v>396.2658</v>
      </c>
      <c r="M54" s="53" t="n">
        <v>31.5958</v>
      </c>
      <c r="N54" s="53" t="n">
        <v>37.472</v>
      </c>
      <c r="O54" s="53" t="n">
        <v>37.5343</v>
      </c>
      <c r="P54" s="53" t="n">
        <v>587.464</v>
      </c>
      <c r="Q54" s="53" t="n">
        <v>1.201</v>
      </c>
      <c r="R54" s="53" t="n">
        <f aca="false">P54/3600</f>
        <v>0.163184444444444</v>
      </c>
      <c r="S54" s="51"/>
      <c r="T54" s="53" t="n">
        <v>360.2548</v>
      </c>
      <c r="U54" s="53" t="n">
        <v>31.7021</v>
      </c>
      <c r="V54" s="53" t="n">
        <v>37.7177</v>
      </c>
      <c r="W54" s="53" t="n">
        <v>37.9612</v>
      </c>
      <c r="X54" s="53" t="n">
        <v>802.099</v>
      </c>
      <c r="Y54" s="53" t="n">
        <v>1.045</v>
      </c>
      <c r="Z54" s="53" t="n">
        <f aca="false">X54/3600</f>
        <v>0.2228052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025.6289</v>
      </c>
      <c r="E55" s="57" t="n">
        <f aca="false">N55</f>
        <v>45.1644</v>
      </c>
      <c r="F55" s="57" t="n">
        <f aca="false">L55</f>
        <v>1025.6289</v>
      </c>
      <c r="G55" s="57" t="n">
        <f aca="false">O55</f>
        <v>44.7782</v>
      </c>
      <c r="H55" s="57" t="n">
        <f aca="false">T55</f>
        <v>914.6598</v>
      </c>
      <c r="I55" s="57" t="n">
        <f aca="false">V55</f>
        <v>45.7985</v>
      </c>
      <c r="J55" s="57" t="n">
        <f aca="false">T55</f>
        <v>914.6598</v>
      </c>
      <c r="K55" s="57" t="n">
        <f aca="false">W55</f>
        <v>45.2464</v>
      </c>
      <c r="L55" s="54" t="n">
        <v>1025.6289</v>
      </c>
      <c r="M55" s="54" t="n">
        <v>42.4371</v>
      </c>
      <c r="N55" s="54" t="n">
        <v>45.1644</v>
      </c>
      <c r="O55" s="54" t="n">
        <v>44.7782</v>
      </c>
      <c r="P55" s="54" t="n">
        <v>271.537</v>
      </c>
      <c r="Q55" s="76" t="n">
        <v>0.592</v>
      </c>
      <c r="R55" s="54" t="n">
        <f aca="false">P55/3600</f>
        <v>0.0754269444444444</v>
      </c>
      <c r="S55" s="56"/>
      <c r="T55" s="54" t="n">
        <v>914.6598</v>
      </c>
      <c r="U55" s="54" t="n">
        <v>42.9123</v>
      </c>
      <c r="V55" s="54" t="n">
        <v>45.7985</v>
      </c>
      <c r="W55" s="54" t="n">
        <v>45.2464</v>
      </c>
      <c r="X55" s="54" t="n">
        <v>291.162</v>
      </c>
      <c r="Y55" s="76" t="n">
        <v>0.514</v>
      </c>
      <c r="Z55" s="54" t="n">
        <f aca="false">X55/3600</f>
        <v>0.080878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510.2969</v>
      </c>
      <c r="E56" s="58" t="n">
        <f aca="false">N56</f>
        <v>42.8674</v>
      </c>
      <c r="F56" s="58" t="n">
        <f aca="false">L56</f>
        <v>510.2969</v>
      </c>
      <c r="G56" s="58" t="n">
        <f aca="false">O56</f>
        <v>42.1781</v>
      </c>
      <c r="H56" s="58" t="n">
        <f aca="false">T56</f>
        <v>449.5629</v>
      </c>
      <c r="I56" s="58" t="n">
        <f aca="false">V56</f>
        <v>43.4115</v>
      </c>
      <c r="J56" s="58" t="n">
        <f aca="false">T56</f>
        <v>449.5629</v>
      </c>
      <c r="K56" s="58" t="n">
        <f aca="false">W56</f>
        <v>42.6385</v>
      </c>
      <c r="L56" s="47" t="n">
        <v>510.2969</v>
      </c>
      <c r="M56" s="47" t="n">
        <v>39.0606</v>
      </c>
      <c r="N56" s="47" t="n">
        <v>42.8674</v>
      </c>
      <c r="O56" s="47" t="n">
        <v>42.1781</v>
      </c>
      <c r="P56" s="47" t="n">
        <v>227.029</v>
      </c>
      <c r="Q56" s="76" t="n">
        <v>0.53</v>
      </c>
      <c r="R56" s="47" t="n">
        <f aca="false">P56/3600</f>
        <v>0.0630636111111111</v>
      </c>
      <c r="S56" s="48"/>
      <c r="T56" s="47" t="n">
        <v>449.5629</v>
      </c>
      <c r="U56" s="47" t="n">
        <v>39.5758</v>
      </c>
      <c r="V56" s="47" t="n">
        <v>43.4115</v>
      </c>
      <c r="W56" s="47" t="n">
        <v>42.6385</v>
      </c>
      <c r="X56" s="47" t="n">
        <v>270.819</v>
      </c>
      <c r="Y56" s="76" t="n">
        <v>0.436</v>
      </c>
      <c r="Z56" s="47" t="n">
        <f aca="false">X56/3600</f>
        <v>0.07522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37.6866</v>
      </c>
      <c r="E57" s="58" t="n">
        <f aca="false">N57</f>
        <v>40.7092</v>
      </c>
      <c r="F57" s="58" t="n">
        <f aca="false">L57</f>
        <v>237.6866</v>
      </c>
      <c r="G57" s="58" t="n">
        <f aca="false">O57</f>
        <v>39.7361</v>
      </c>
      <c r="H57" s="58" t="n">
        <f aca="false">T57</f>
        <v>227.5299</v>
      </c>
      <c r="I57" s="58" t="n">
        <f aca="false">V57</f>
        <v>41.3478</v>
      </c>
      <c r="J57" s="58" t="n">
        <f aca="false">T57</f>
        <v>227.5299</v>
      </c>
      <c r="K57" s="58" t="n">
        <f aca="false">W57</f>
        <v>40.2439</v>
      </c>
      <c r="L57" s="47" t="n">
        <v>237.6866</v>
      </c>
      <c r="M57" s="47" t="n">
        <v>36.2879</v>
      </c>
      <c r="N57" s="47" t="n">
        <v>40.7092</v>
      </c>
      <c r="O57" s="47" t="n">
        <v>39.7361</v>
      </c>
      <c r="P57" s="47" t="n">
        <v>201.429</v>
      </c>
      <c r="Q57" s="76" t="n">
        <v>0.483</v>
      </c>
      <c r="R57" s="47" t="n">
        <f aca="false">P57/3600</f>
        <v>0.0559525</v>
      </c>
      <c r="S57" s="48"/>
      <c r="T57" s="47" t="n">
        <v>227.5299</v>
      </c>
      <c r="U57" s="47" t="n">
        <v>36.5089</v>
      </c>
      <c r="V57" s="47" t="n">
        <v>41.3478</v>
      </c>
      <c r="W57" s="47" t="n">
        <v>40.2439</v>
      </c>
      <c r="X57" s="47" t="n">
        <v>258.261</v>
      </c>
      <c r="Y57" s="76" t="n">
        <v>0.358</v>
      </c>
      <c r="Z57" s="47" t="n">
        <f aca="false">X57/3600</f>
        <v>0.071739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16.7052</v>
      </c>
      <c r="E58" s="59" t="n">
        <f aca="false">N58</f>
        <v>38.5456</v>
      </c>
      <c r="F58" s="59" t="n">
        <f aca="false">L58</f>
        <v>116.7052</v>
      </c>
      <c r="G58" s="59" t="n">
        <f aca="false">O58</f>
        <v>37.4105</v>
      </c>
      <c r="H58" s="59" t="n">
        <f aca="false">T58</f>
        <v>122.8454</v>
      </c>
      <c r="I58" s="59" t="n">
        <f aca="false">V58</f>
        <v>39.4307</v>
      </c>
      <c r="J58" s="59" t="n">
        <f aca="false">T58</f>
        <v>122.8454</v>
      </c>
      <c r="K58" s="59" t="n">
        <f aca="false">W58</f>
        <v>37.9939</v>
      </c>
      <c r="L58" s="53" t="n">
        <v>116.7052</v>
      </c>
      <c r="M58" s="53" t="n">
        <v>33.6652</v>
      </c>
      <c r="N58" s="53" t="n">
        <v>38.5456</v>
      </c>
      <c r="O58" s="53" t="n">
        <v>37.4105</v>
      </c>
      <c r="P58" s="53" t="n">
        <v>186.874</v>
      </c>
      <c r="Q58" s="53" t="n">
        <v>0.39</v>
      </c>
      <c r="R58" s="53" t="n">
        <f aca="false">P58/3600</f>
        <v>0.0519094444444444</v>
      </c>
      <c r="S58" s="51"/>
      <c r="T58" s="53" t="n">
        <v>122.8454</v>
      </c>
      <c r="U58" s="53" t="n">
        <v>33.9023</v>
      </c>
      <c r="V58" s="53" t="n">
        <v>39.4307</v>
      </c>
      <c r="W58" s="53" t="n">
        <v>37.9939</v>
      </c>
      <c r="X58" s="53" t="n">
        <v>247.902</v>
      </c>
      <c r="Y58" s="53" t="n">
        <v>0.327</v>
      </c>
      <c r="Z58" s="53" t="n">
        <f aca="false">X58/3600</f>
        <v>0.068861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800.0521</v>
      </c>
      <c r="E59" s="55" t="n">
        <f aca="false">N59</f>
        <v>44.3541</v>
      </c>
      <c r="F59" s="55" t="n">
        <f aca="false">L59</f>
        <v>1800.0521</v>
      </c>
      <c r="G59" s="55" t="n">
        <f aca="false">O59</f>
        <v>44.8981</v>
      </c>
      <c r="H59" s="55" t="n">
        <f aca="false">T59</f>
        <v>1402.2437</v>
      </c>
      <c r="I59" s="55" t="n">
        <f aca="false">V59</f>
        <v>44.9134</v>
      </c>
      <c r="J59" s="55" t="n">
        <f aca="false">T59</f>
        <v>1402.2437</v>
      </c>
      <c r="K59" s="55" t="n">
        <f aca="false">W59</f>
        <v>45.4372</v>
      </c>
      <c r="L59" s="54" t="n">
        <v>1800.0521</v>
      </c>
      <c r="M59" s="54" t="n">
        <v>39.0456</v>
      </c>
      <c r="N59" s="54" t="n">
        <v>44.3541</v>
      </c>
      <c r="O59" s="54" t="n">
        <v>44.8981</v>
      </c>
      <c r="P59" s="54" t="n">
        <v>349.885</v>
      </c>
      <c r="Q59" s="76" t="n">
        <v>0.842</v>
      </c>
      <c r="R59" s="54" t="n">
        <f aca="false">P59/3600</f>
        <v>0.0971902777777778</v>
      </c>
      <c r="S59" s="56"/>
      <c r="T59" s="54" t="n">
        <v>1402.2437</v>
      </c>
      <c r="U59" s="54" t="n">
        <v>39.4834</v>
      </c>
      <c r="V59" s="54" t="n">
        <v>44.9134</v>
      </c>
      <c r="W59" s="54" t="n">
        <v>45.4372</v>
      </c>
      <c r="X59" s="54" t="n">
        <v>388.777</v>
      </c>
      <c r="Y59" s="76" t="n">
        <v>0.764</v>
      </c>
      <c r="Z59" s="54" t="n">
        <f aca="false">X59/3600</f>
        <v>0.1079936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37.7972</v>
      </c>
      <c r="E60" s="46" t="n">
        <f aca="false">N60</f>
        <v>42.5325</v>
      </c>
      <c r="F60" s="46" t="n">
        <f aca="false">L60</f>
        <v>737.7972</v>
      </c>
      <c r="G60" s="46" t="n">
        <f aca="false">O60</f>
        <v>43.0097</v>
      </c>
      <c r="H60" s="46" t="n">
        <f aca="false">T60</f>
        <v>577.2279</v>
      </c>
      <c r="I60" s="46" t="n">
        <f aca="false">V60</f>
        <v>43.1088</v>
      </c>
      <c r="J60" s="46" t="n">
        <f aca="false">T60</f>
        <v>577.2279</v>
      </c>
      <c r="K60" s="46" t="n">
        <f aca="false">W60</f>
        <v>43.7161</v>
      </c>
      <c r="L60" s="47" t="n">
        <v>737.7972</v>
      </c>
      <c r="M60" s="47" t="n">
        <v>35.5922</v>
      </c>
      <c r="N60" s="47" t="n">
        <v>42.5325</v>
      </c>
      <c r="O60" s="47" t="n">
        <v>43.0097</v>
      </c>
      <c r="P60" s="47" t="n">
        <v>297.203</v>
      </c>
      <c r="Q60" s="76" t="n">
        <v>0.733</v>
      </c>
      <c r="R60" s="47" t="n">
        <f aca="false">P60/3600</f>
        <v>0.0825563888888889</v>
      </c>
      <c r="S60" s="48"/>
      <c r="T60" s="47" t="n">
        <v>577.2279</v>
      </c>
      <c r="U60" s="47" t="n">
        <v>36.075</v>
      </c>
      <c r="V60" s="47" t="n">
        <v>43.1088</v>
      </c>
      <c r="W60" s="47" t="n">
        <v>43.7161</v>
      </c>
      <c r="X60" s="47" t="n">
        <v>351.774</v>
      </c>
      <c r="Y60" s="76" t="n">
        <v>0.592</v>
      </c>
      <c r="Z60" s="47" t="n">
        <f aca="false">X60/3600</f>
        <v>0.09771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2.3553</v>
      </c>
      <c r="E61" s="46" t="n">
        <f aca="false">N61</f>
        <v>41.0137</v>
      </c>
      <c r="F61" s="46" t="n">
        <f aca="false">L61</f>
        <v>322.3553</v>
      </c>
      <c r="G61" s="46" t="n">
        <f aca="false">O61</f>
        <v>41.3344</v>
      </c>
      <c r="H61" s="46" t="n">
        <f aca="false">T61</f>
        <v>276.0893</v>
      </c>
      <c r="I61" s="46" t="n">
        <f aca="false">V61</f>
        <v>41.6493</v>
      </c>
      <c r="J61" s="46" t="n">
        <f aca="false">T61</f>
        <v>276.0893</v>
      </c>
      <c r="K61" s="46" t="n">
        <f aca="false">W61</f>
        <v>42.2948</v>
      </c>
      <c r="L61" s="47" t="n">
        <v>322.3553</v>
      </c>
      <c r="M61" s="47" t="n">
        <v>32.6013</v>
      </c>
      <c r="N61" s="47" t="n">
        <v>41.0137</v>
      </c>
      <c r="O61" s="47" t="n">
        <v>41.3344</v>
      </c>
      <c r="P61" s="47" t="n">
        <v>264.239</v>
      </c>
      <c r="Q61" s="76" t="n">
        <v>0.655</v>
      </c>
      <c r="R61" s="47" t="n">
        <f aca="false">P61/3600</f>
        <v>0.0733997222222222</v>
      </c>
      <c r="S61" s="48"/>
      <c r="T61" s="47" t="n">
        <v>276.0893</v>
      </c>
      <c r="U61" s="47" t="n">
        <v>33.1335</v>
      </c>
      <c r="V61" s="47" t="n">
        <v>41.6493</v>
      </c>
      <c r="W61" s="47" t="n">
        <v>42.2948</v>
      </c>
      <c r="X61" s="47" t="n">
        <v>331.492</v>
      </c>
      <c r="Y61" s="76" t="n">
        <v>0.499</v>
      </c>
      <c r="Z61" s="47" t="n">
        <f aca="false">X61/3600</f>
        <v>0.092081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5.7823</v>
      </c>
      <c r="E62" s="52" t="n">
        <f aca="false">N62</f>
        <v>40.3918</v>
      </c>
      <c r="F62" s="52" t="n">
        <f aca="false">L62</f>
        <v>145.7823</v>
      </c>
      <c r="G62" s="52" t="n">
        <f aca="false">O62</f>
        <v>39.8562</v>
      </c>
      <c r="H62" s="52" t="n">
        <f aca="false">T62</f>
        <v>144.5581</v>
      </c>
      <c r="I62" s="52" t="n">
        <f aca="false">V62</f>
        <v>40.7964</v>
      </c>
      <c r="J62" s="52" t="n">
        <f aca="false">T62</f>
        <v>144.5581</v>
      </c>
      <c r="K62" s="52" t="n">
        <f aca="false">W62</f>
        <v>40.6977</v>
      </c>
      <c r="L62" s="53" t="n">
        <v>145.7823</v>
      </c>
      <c r="M62" s="53" t="n">
        <v>29.777</v>
      </c>
      <c r="N62" s="53" t="n">
        <v>40.3918</v>
      </c>
      <c r="O62" s="53" t="n">
        <v>39.8562</v>
      </c>
      <c r="P62" s="53" t="n">
        <v>241.618</v>
      </c>
      <c r="Q62" s="53" t="n">
        <v>0.53</v>
      </c>
      <c r="R62" s="53" t="n">
        <f aca="false">P62/3600</f>
        <v>0.0671161111111111</v>
      </c>
      <c r="S62" s="51"/>
      <c r="T62" s="53" t="n">
        <v>144.5581</v>
      </c>
      <c r="U62" s="53" t="n">
        <v>30.4074</v>
      </c>
      <c r="V62" s="53" t="n">
        <v>40.7964</v>
      </c>
      <c r="W62" s="53" t="n">
        <v>40.6977</v>
      </c>
      <c r="X62" s="53" t="n">
        <v>316.313</v>
      </c>
      <c r="Y62" s="53" t="n">
        <v>0.436</v>
      </c>
      <c r="Z62" s="53" t="n">
        <f aca="false">X62/3600</f>
        <v>0.087864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370.8041</v>
      </c>
      <c r="E63" s="57" t="n">
        <f aca="false">N63</f>
        <v>42.8888</v>
      </c>
      <c r="F63" s="57" t="n">
        <f aca="false">L63</f>
        <v>1370.8041</v>
      </c>
      <c r="G63" s="57" t="n">
        <f aca="false">O63</f>
        <v>43.6962</v>
      </c>
      <c r="H63" s="57" t="n">
        <f aca="false">T63</f>
        <v>1218.6227</v>
      </c>
      <c r="I63" s="57" t="n">
        <f aca="false">V63</f>
        <v>43.0755</v>
      </c>
      <c r="J63" s="57" t="n">
        <f aca="false">T63</f>
        <v>1218.6227</v>
      </c>
      <c r="K63" s="57" t="n">
        <f aca="false">W63</f>
        <v>43.9867</v>
      </c>
      <c r="L63" s="54" t="n">
        <v>1370.8041</v>
      </c>
      <c r="M63" s="54" t="n">
        <v>39.4313</v>
      </c>
      <c r="N63" s="54" t="n">
        <v>42.8888</v>
      </c>
      <c r="O63" s="54" t="n">
        <v>43.6962</v>
      </c>
      <c r="P63" s="54" t="n">
        <v>270.178</v>
      </c>
      <c r="Q63" s="76" t="n">
        <v>0.655</v>
      </c>
      <c r="R63" s="54" t="n">
        <f aca="false">P63/3600</f>
        <v>0.0750494444444445</v>
      </c>
      <c r="S63" s="56"/>
      <c r="T63" s="54" t="n">
        <v>1218.6227</v>
      </c>
      <c r="U63" s="54" t="n">
        <v>39.6648</v>
      </c>
      <c r="V63" s="54" t="n">
        <v>43.0755</v>
      </c>
      <c r="W63" s="54" t="n">
        <v>43.9867</v>
      </c>
      <c r="X63" s="54" t="n">
        <v>321.003</v>
      </c>
      <c r="Y63" s="76" t="n">
        <v>0.624</v>
      </c>
      <c r="Z63" s="54" t="n">
        <f aca="false">X63/3600</f>
        <v>0.08916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01.7608</v>
      </c>
      <c r="E64" s="58" t="n">
        <f aca="false">N64</f>
        <v>40.5823</v>
      </c>
      <c r="F64" s="58" t="n">
        <f aca="false">L64</f>
        <v>601.7608</v>
      </c>
      <c r="G64" s="58" t="n">
        <f aca="false">O64</f>
        <v>41.3119</v>
      </c>
      <c r="H64" s="58" t="n">
        <f aca="false">T64</f>
        <v>539.0062</v>
      </c>
      <c r="I64" s="58" t="n">
        <f aca="false">V64</f>
        <v>40.7561</v>
      </c>
      <c r="J64" s="58" t="n">
        <f aca="false">T64</f>
        <v>539.0062</v>
      </c>
      <c r="K64" s="58" t="n">
        <f aca="false">W64</f>
        <v>41.6502</v>
      </c>
      <c r="L64" s="47" t="n">
        <v>601.7608</v>
      </c>
      <c r="M64" s="47" t="n">
        <v>36.2325</v>
      </c>
      <c r="N64" s="47" t="n">
        <v>40.5823</v>
      </c>
      <c r="O64" s="47" t="n">
        <v>41.3119</v>
      </c>
      <c r="P64" s="47" t="n">
        <v>230.928</v>
      </c>
      <c r="Q64" s="76" t="n">
        <v>0.546</v>
      </c>
      <c r="R64" s="47" t="n">
        <f aca="false">P64/3600</f>
        <v>0.0641466666666667</v>
      </c>
      <c r="S64" s="48"/>
      <c r="T64" s="47" t="n">
        <v>539.0062</v>
      </c>
      <c r="U64" s="47" t="n">
        <v>36.4626</v>
      </c>
      <c r="V64" s="47" t="n">
        <v>40.7561</v>
      </c>
      <c r="W64" s="47" t="n">
        <v>41.6502</v>
      </c>
      <c r="X64" s="47" t="n">
        <v>286.277</v>
      </c>
      <c r="Y64" s="76" t="n">
        <v>0.514</v>
      </c>
      <c r="Z64" s="47" t="n">
        <f aca="false">X64/3600</f>
        <v>0.079521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61.7361</v>
      </c>
      <c r="E65" s="58" t="n">
        <f aca="false">N65</f>
        <v>38.477</v>
      </c>
      <c r="F65" s="58" t="n">
        <f aca="false">L65</f>
        <v>261.7361</v>
      </c>
      <c r="G65" s="58" t="n">
        <f aca="false">O65</f>
        <v>39.1347</v>
      </c>
      <c r="H65" s="58" t="n">
        <f aca="false">T65</f>
        <v>246.6969</v>
      </c>
      <c r="I65" s="58" t="n">
        <f aca="false">V65</f>
        <v>38.7316</v>
      </c>
      <c r="J65" s="58" t="n">
        <f aca="false">T65</f>
        <v>246.6969</v>
      </c>
      <c r="K65" s="58" t="n">
        <f aca="false">W65</f>
        <v>39.6225</v>
      </c>
      <c r="L65" s="47" t="n">
        <v>261.7361</v>
      </c>
      <c r="M65" s="47" t="n">
        <v>33.4553</v>
      </c>
      <c r="N65" s="47" t="n">
        <v>38.477</v>
      </c>
      <c r="O65" s="47" t="n">
        <v>39.1347</v>
      </c>
      <c r="P65" s="47" t="n">
        <v>204.61</v>
      </c>
      <c r="Q65" s="76" t="n">
        <v>0.468</v>
      </c>
      <c r="R65" s="47" t="n">
        <f aca="false">P65/3600</f>
        <v>0.0568361111111111</v>
      </c>
      <c r="S65" s="48"/>
      <c r="T65" s="47" t="n">
        <v>246.6969</v>
      </c>
      <c r="U65" s="47" t="n">
        <v>33.6791</v>
      </c>
      <c r="V65" s="47" t="n">
        <v>38.7316</v>
      </c>
      <c r="W65" s="47" t="n">
        <v>39.6225</v>
      </c>
      <c r="X65" s="47" t="n">
        <v>264.733</v>
      </c>
      <c r="Y65" s="76" t="n">
        <v>0.405</v>
      </c>
      <c r="Z65" s="47" t="n">
        <f aca="false">X65/3600</f>
        <v>0.073536944444444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17.1423</v>
      </c>
      <c r="E66" s="59" t="n">
        <f aca="false">N66</f>
        <v>36.6423</v>
      </c>
      <c r="F66" s="59" t="n">
        <f aca="false">L66</f>
        <v>117.1423</v>
      </c>
      <c r="G66" s="59" t="n">
        <f aca="false">O66</f>
        <v>37.2378</v>
      </c>
      <c r="H66" s="59" t="n">
        <f aca="false">T66</f>
        <v>121.8969</v>
      </c>
      <c r="I66" s="59" t="n">
        <f aca="false">V66</f>
        <v>36.9384</v>
      </c>
      <c r="J66" s="59" t="n">
        <f aca="false">T66</f>
        <v>121.8969</v>
      </c>
      <c r="K66" s="59" t="n">
        <f aca="false">W66</f>
        <v>37.8427</v>
      </c>
      <c r="L66" s="53" t="n">
        <v>117.1423</v>
      </c>
      <c r="M66" s="53" t="n">
        <v>31.0611</v>
      </c>
      <c r="N66" s="53" t="n">
        <v>36.6423</v>
      </c>
      <c r="O66" s="53" t="n">
        <v>37.2378</v>
      </c>
      <c r="P66" s="53" t="n">
        <v>186.982</v>
      </c>
      <c r="Q66" s="53" t="n">
        <v>0.374</v>
      </c>
      <c r="R66" s="53" t="n">
        <f aca="false">P66/3600</f>
        <v>0.0519394444444444</v>
      </c>
      <c r="S66" s="51"/>
      <c r="T66" s="53" t="n">
        <v>121.8969</v>
      </c>
      <c r="U66" s="53" t="n">
        <v>31.2775</v>
      </c>
      <c r="V66" s="53" t="n">
        <v>36.9384</v>
      </c>
      <c r="W66" s="53" t="n">
        <v>37.8427</v>
      </c>
      <c r="X66" s="53" t="n">
        <v>249.309</v>
      </c>
      <c r="Y66" s="53" t="n">
        <v>0.343</v>
      </c>
      <c r="Z66" s="53" t="n">
        <f aca="false">X66/3600</f>
        <v>0.06925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08.1969</v>
      </c>
      <c r="E67" s="55" t="n">
        <f aca="false">N67</f>
        <v>43.2266</v>
      </c>
      <c r="F67" s="55" t="n">
        <f aca="false">L67</f>
        <v>1208.1969</v>
      </c>
      <c r="G67" s="55" t="n">
        <f aca="false">O67</f>
        <v>43.4907</v>
      </c>
      <c r="H67" s="55" t="n">
        <f aca="false">T67</f>
        <v>1081.8129</v>
      </c>
      <c r="I67" s="55" t="n">
        <f aca="false">V67</f>
        <v>43.3447</v>
      </c>
      <c r="J67" s="55" t="n">
        <f aca="false">T67</f>
        <v>1081.8129</v>
      </c>
      <c r="K67" s="55" t="n">
        <f aca="false">W67</f>
        <v>43.6057</v>
      </c>
      <c r="L67" s="54" t="n">
        <v>1208.1969</v>
      </c>
      <c r="M67" s="54" t="n">
        <v>40.3468</v>
      </c>
      <c r="N67" s="54" t="n">
        <v>43.2266</v>
      </c>
      <c r="O67" s="54" t="n">
        <v>43.4907</v>
      </c>
      <c r="P67" s="54" t="n">
        <v>208</v>
      </c>
      <c r="Q67" s="76" t="n">
        <v>0.499</v>
      </c>
      <c r="R67" s="54" t="n">
        <f aca="false">P67/3600</f>
        <v>0.0577777777777778</v>
      </c>
      <c r="S67" s="56"/>
      <c r="T67" s="54" t="n">
        <v>1081.8129</v>
      </c>
      <c r="U67" s="54" t="n">
        <v>40.5516</v>
      </c>
      <c r="V67" s="54" t="n">
        <v>43.3447</v>
      </c>
      <c r="W67" s="54" t="n">
        <v>43.6057</v>
      </c>
      <c r="X67" s="54" t="n">
        <v>249.153</v>
      </c>
      <c r="Y67" s="76" t="n">
        <v>0.499</v>
      </c>
      <c r="Z67" s="54" t="n">
        <f aca="false">X67/3600</f>
        <v>0.069209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84.4148</v>
      </c>
      <c r="E68" s="46" t="n">
        <f aca="false">N68</f>
        <v>40.6927</v>
      </c>
      <c r="F68" s="46" t="n">
        <f aca="false">L68</f>
        <v>584.4148</v>
      </c>
      <c r="G68" s="46" t="n">
        <f aca="false">O68</f>
        <v>40.7719</v>
      </c>
      <c r="H68" s="46" t="n">
        <f aca="false">T68</f>
        <v>521.7083</v>
      </c>
      <c r="I68" s="46" t="n">
        <f aca="false">V68</f>
        <v>40.8413</v>
      </c>
      <c r="J68" s="46" t="n">
        <f aca="false">T68</f>
        <v>521.7083</v>
      </c>
      <c r="K68" s="46" t="n">
        <f aca="false">W68</f>
        <v>40.9817</v>
      </c>
      <c r="L68" s="47" t="n">
        <v>584.4148</v>
      </c>
      <c r="M68" s="47" t="n">
        <v>36.6227</v>
      </c>
      <c r="N68" s="47" t="n">
        <v>40.6927</v>
      </c>
      <c r="O68" s="47" t="n">
        <v>40.7719</v>
      </c>
      <c r="P68" s="47" t="n">
        <v>178.749</v>
      </c>
      <c r="Q68" s="76" t="n">
        <v>0.421</v>
      </c>
      <c r="R68" s="47" t="n">
        <f aca="false">P68/3600</f>
        <v>0.0496525</v>
      </c>
      <c r="S68" s="48"/>
      <c r="T68" s="47" t="n">
        <v>521.7083</v>
      </c>
      <c r="U68" s="47" t="n">
        <v>36.8381</v>
      </c>
      <c r="V68" s="47" t="n">
        <v>40.8413</v>
      </c>
      <c r="W68" s="47" t="n">
        <v>40.9817</v>
      </c>
      <c r="X68" s="47" t="n">
        <v>221.105</v>
      </c>
      <c r="Y68" s="76" t="n">
        <v>0.405</v>
      </c>
      <c r="Z68" s="47" t="n">
        <f aca="false">X68/3600</f>
        <v>0.061418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71.6135</v>
      </c>
      <c r="E69" s="46" t="n">
        <f aca="false">N69</f>
        <v>38.4449</v>
      </c>
      <c r="F69" s="46" t="n">
        <f aca="false">L69</f>
        <v>271.6135</v>
      </c>
      <c r="G69" s="46" t="n">
        <f aca="false">O69</f>
        <v>38.1531</v>
      </c>
      <c r="H69" s="46" t="n">
        <f aca="false">T69</f>
        <v>250.224</v>
      </c>
      <c r="I69" s="46" t="n">
        <f aca="false">V69</f>
        <v>38.6386</v>
      </c>
      <c r="J69" s="46" t="n">
        <f aca="false">T69</f>
        <v>250.224</v>
      </c>
      <c r="K69" s="46" t="n">
        <f aca="false">W69</f>
        <v>38.5166</v>
      </c>
      <c r="L69" s="47" t="n">
        <v>271.6135</v>
      </c>
      <c r="M69" s="47" t="n">
        <v>33.6473</v>
      </c>
      <c r="N69" s="47" t="n">
        <v>38.4449</v>
      </c>
      <c r="O69" s="47" t="n">
        <v>38.1531</v>
      </c>
      <c r="P69" s="47" t="n">
        <v>156.83</v>
      </c>
      <c r="Q69" s="76" t="n">
        <v>0.374</v>
      </c>
      <c r="R69" s="47" t="n">
        <f aca="false">P69/3600</f>
        <v>0.0435638888888889</v>
      </c>
      <c r="S69" s="48"/>
      <c r="T69" s="47" t="n">
        <v>250.224</v>
      </c>
      <c r="U69" s="47" t="n">
        <v>33.8264</v>
      </c>
      <c r="V69" s="47" t="n">
        <v>38.6386</v>
      </c>
      <c r="W69" s="47" t="n">
        <v>38.5166</v>
      </c>
      <c r="X69" s="47" t="n">
        <v>201.135</v>
      </c>
      <c r="Y69" s="76" t="n">
        <v>0.343</v>
      </c>
      <c r="Z69" s="47" t="n">
        <f aca="false">X69/3600</f>
        <v>0.055870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8.7914</v>
      </c>
      <c r="E70" s="60" t="n">
        <f aca="false">N70</f>
        <v>36.3253</v>
      </c>
      <c r="F70" s="60" t="n">
        <f aca="false">L70</f>
        <v>128.7914</v>
      </c>
      <c r="G70" s="60" t="n">
        <f aca="false">O70</f>
        <v>35.8272</v>
      </c>
      <c r="H70" s="60" t="n">
        <f aca="false">T70</f>
        <v>126.384</v>
      </c>
      <c r="I70" s="60" t="n">
        <f aca="false">V70</f>
        <v>36.7696</v>
      </c>
      <c r="J70" s="60" t="n">
        <f aca="false">T70</f>
        <v>126.384</v>
      </c>
      <c r="K70" s="60" t="n">
        <f aca="false">W70</f>
        <v>36.3673</v>
      </c>
      <c r="L70" s="53" t="n">
        <v>128.7914</v>
      </c>
      <c r="M70" s="53" t="n">
        <v>31.2295</v>
      </c>
      <c r="N70" s="53" t="n">
        <v>36.3253</v>
      </c>
      <c r="O70" s="53" t="n">
        <v>35.8272</v>
      </c>
      <c r="P70" s="53" t="n">
        <v>141.604</v>
      </c>
      <c r="Q70" s="53" t="n">
        <v>0.327</v>
      </c>
      <c r="R70" s="53" t="n">
        <f aca="false">P70/3600</f>
        <v>0.0393344444444445</v>
      </c>
      <c r="S70" s="51"/>
      <c r="T70" s="53" t="n">
        <v>126.384</v>
      </c>
      <c r="U70" s="53" t="n">
        <v>31.3624</v>
      </c>
      <c r="V70" s="53" t="n">
        <v>36.7696</v>
      </c>
      <c r="W70" s="53" t="n">
        <v>36.3673</v>
      </c>
      <c r="X70" s="53" t="n">
        <v>187.515</v>
      </c>
      <c r="Y70" s="53" t="n">
        <v>0.28</v>
      </c>
      <c r="Z70" s="53" t="n">
        <f aca="false">X70/3600</f>
        <v>0.052087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60.6735</v>
      </c>
      <c r="E71" s="57" t="n">
        <f aca="false">N71</f>
        <v>48.4097</v>
      </c>
      <c r="F71" s="57" t="n">
        <f aca="false">L71</f>
        <v>2360.6735</v>
      </c>
      <c r="G71" s="57" t="n">
        <f aca="false">O71</f>
        <v>49.1698</v>
      </c>
      <c r="H71" s="57" t="n">
        <f aca="false">T71</f>
        <v>1341.0753</v>
      </c>
      <c r="I71" s="57" t="n">
        <f aca="false">V71</f>
        <v>48.7011</v>
      </c>
      <c r="J71" s="57" t="n">
        <f aca="false">T71</f>
        <v>1341.0753</v>
      </c>
      <c r="K71" s="57" t="n">
        <f aca="false">W71</f>
        <v>49.5872</v>
      </c>
      <c r="L71" s="54" t="n">
        <v>2360.6735</v>
      </c>
      <c r="M71" s="54" t="n">
        <v>45.1233</v>
      </c>
      <c r="N71" s="54" t="n">
        <v>48.4097</v>
      </c>
      <c r="O71" s="54" t="n">
        <v>49.1698</v>
      </c>
      <c r="P71" s="54" t="n">
        <v>2913.908</v>
      </c>
      <c r="Q71" s="76" t="n">
        <v>5.226</v>
      </c>
      <c r="R71" s="54" t="n">
        <f aca="false">P71/3600</f>
        <v>0.809418888888889</v>
      </c>
      <c r="S71" s="56"/>
      <c r="T71" s="54" t="n">
        <v>1341.0753</v>
      </c>
      <c r="U71" s="54" t="n">
        <v>45.827</v>
      </c>
      <c r="V71" s="54" t="n">
        <v>48.7011</v>
      </c>
      <c r="W71" s="54" t="n">
        <v>49.5872</v>
      </c>
      <c r="X71" s="54" t="n">
        <v>3126.6</v>
      </c>
      <c r="Y71" s="76" t="n">
        <v>3.712</v>
      </c>
      <c r="Z71" s="54" t="n">
        <f aca="false">X71/3600</f>
        <v>0.868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118.0242</v>
      </c>
      <c r="E72" s="58" t="n">
        <f aca="false">N72</f>
        <v>47.146</v>
      </c>
      <c r="F72" s="58" t="n">
        <f aca="false">L72</f>
        <v>1118.0242</v>
      </c>
      <c r="G72" s="58" t="n">
        <f aca="false">O72</f>
        <v>47.4541</v>
      </c>
      <c r="H72" s="58" t="n">
        <f aca="false">T72</f>
        <v>589.9684</v>
      </c>
      <c r="I72" s="58" t="n">
        <f aca="false">V72</f>
        <v>47.4366</v>
      </c>
      <c r="J72" s="58" t="n">
        <f aca="false">T72</f>
        <v>589.9684</v>
      </c>
      <c r="K72" s="58" t="n">
        <f aca="false">W72</f>
        <v>48.0322</v>
      </c>
      <c r="L72" s="47" t="n">
        <v>1118.0242</v>
      </c>
      <c r="M72" s="47" t="n">
        <v>42.7713</v>
      </c>
      <c r="N72" s="47" t="n">
        <v>47.146</v>
      </c>
      <c r="O72" s="47" t="n">
        <v>47.4541</v>
      </c>
      <c r="P72" s="47" t="n">
        <v>2512.256</v>
      </c>
      <c r="Q72" s="76" t="n">
        <v>4.804</v>
      </c>
      <c r="R72" s="47" t="n">
        <f aca="false">P72/3600</f>
        <v>0.697848888888889</v>
      </c>
      <c r="S72" s="48"/>
      <c r="T72" s="47" t="n">
        <v>589.9684</v>
      </c>
      <c r="U72" s="47" t="n">
        <v>43.6955</v>
      </c>
      <c r="V72" s="47" t="n">
        <v>47.4366</v>
      </c>
      <c r="W72" s="47" t="n">
        <v>48.0322</v>
      </c>
      <c r="X72" s="47" t="n">
        <v>2932.563</v>
      </c>
      <c r="Y72" s="76" t="n">
        <v>3.213</v>
      </c>
      <c r="Z72" s="47" t="n">
        <f aca="false">X72/3600</f>
        <v>0.8146008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509.3693</v>
      </c>
      <c r="E73" s="58" t="n">
        <f aca="false">N73</f>
        <v>45.4878</v>
      </c>
      <c r="F73" s="58" t="n">
        <f aca="false">L73</f>
        <v>509.3693</v>
      </c>
      <c r="G73" s="58" t="n">
        <f aca="false">O73</f>
        <v>45.4171</v>
      </c>
      <c r="H73" s="58" t="n">
        <f aca="false">T73</f>
        <v>305.6781</v>
      </c>
      <c r="I73" s="58" t="n">
        <f aca="false">V73</f>
        <v>45.7522</v>
      </c>
      <c r="J73" s="58" t="n">
        <f aca="false">T73</f>
        <v>305.6781</v>
      </c>
      <c r="K73" s="58" t="n">
        <f aca="false">W73</f>
        <v>46.3168</v>
      </c>
      <c r="L73" s="47" t="n">
        <v>509.3693</v>
      </c>
      <c r="M73" s="47" t="n">
        <v>40.4767</v>
      </c>
      <c r="N73" s="47" t="n">
        <v>45.4878</v>
      </c>
      <c r="O73" s="47" t="n">
        <v>45.4171</v>
      </c>
      <c r="P73" s="47" t="n">
        <v>2292.331</v>
      </c>
      <c r="Q73" s="76" t="n">
        <v>4.321</v>
      </c>
      <c r="R73" s="47" t="n">
        <f aca="false">P73/3600</f>
        <v>0.636758611111111</v>
      </c>
      <c r="S73" s="48"/>
      <c r="T73" s="47" t="n">
        <v>305.6781</v>
      </c>
      <c r="U73" s="47" t="n">
        <v>41.4351</v>
      </c>
      <c r="V73" s="47" t="n">
        <v>45.7522</v>
      </c>
      <c r="W73" s="47" t="n">
        <v>46.3168</v>
      </c>
      <c r="X73" s="47" t="n">
        <v>2830.594</v>
      </c>
      <c r="Y73" s="76" t="n">
        <v>2.901</v>
      </c>
      <c r="Z73" s="47" t="n">
        <f aca="false">X73/3600</f>
        <v>0.7862761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60.253</v>
      </c>
      <c r="E74" s="59" t="n">
        <f aca="false">N74</f>
        <v>44.0413</v>
      </c>
      <c r="F74" s="59" t="n">
        <f aca="false">L74</f>
        <v>260.253</v>
      </c>
      <c r="G74" s="59" t="n">
        <f aca="false">O74</f>
        <v>43.5413</v>
      </c>
      <c r="H74" s="59" t="n">
        <f aca="false">T74</f>
        <v>179.9516</v>
      </c>
      <c r="I74" s="59" t="n">
        <f aca="false">V74</f>
        <v>43.8282</v>
      </c>
      <c r="J74" s="59" t="n">
        <f aca="false">T74</f>
        <v>179.9516</v>
      </c>
      <c r="K74" s="59" t="n">
        <f aca="false">W74</f>
        <v>44.5755</v>
      </c>
      <c r="L74" s="53" t="n">
        <v>260.253</v>
      </c>
      <c r="M74" s="53" t="n">
        <v>38.0559</v>
      </c>
      <c r="N74" s="53" t="n">
        <v>44.0413</v>
      </c>
      <c r="O74" s="53" t="n">
        <v>43.5413</v>
      </c>
      <c r="P74" s="53" t="n">
        <v>2136.016</v>
      </c>
      <c r="Q74" s="53" t="n">
        <v>3.431</v>
      </c>
      <c r="R74" s="53" t="n">
        <f aca="false">P74/3600</f>
        <v>0.593337777777778</v>
      </c>
      <c r="S74" s="51"/>
      <c r="T74" s="53" t="n">
        <v>179.9516</v>
      </c>
      <c r="U74" s="53" t="n">
        <v>38.9809</v>
      </c>
      <c r="V74" s="53" t="n">
        <v>43.8282</v>
      </c>
      <c r="W74" s="53" t="n">
        <v>44.5755</v>
      </c>
      <c r="X74" s="53" t="n">
        <v>2748.521</v>
      </c>
      <c r="Y74" s="53" t="n">
        <v>2.667</v>
      </c>
      <c r="Z74" s="53" t="n">
        <f aca="false">X74/3600</f>
        <v>0.7634780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928.3684</v>
      </c>
      <c r="E75" s="55" t="n">
        <f aca="false">N75</f>
        <v>49.7868</v>
      </c>
      <c r="F75" s="55" t="n">
        <f aca="false">L75</f>
        <v>2928.3684</v>
      </c>
      <c r="G75" s="55" t="n">
        <f aca="false">O75</f>
        <v>49.1253</v>
      </c>
      <c r="H75" s="55" t="n">
        <f aca="false">T75</f>
        <v>1972.9488</v>
      </c>
      <c r="I75" s="55" t="n">
        <f aca="false">V75</f>
        <v>49.7837</v>
      </c>
      <c r="J75" s="55" t="n">
        <f aca="false">T75</f>
        <v>1972.9488</v>
      </c>
      <c r="K75" s="55" t="n">
        <f aca="false">W75</f>
        <v>49.5416</v>
      </c>
      <c r="L75" s="54" t="n">
        <v>2928.3684</v>
      </c>
      <c r="M75" s="54" t="n">
        <v>44.8106</v>
      </c>
      <c r="N75" s="54" t="n">
        <v>49.7868</v>
      </c>
      <c r="O75" s="54" t="n">
        <v>49.1253</v>
      </c>
      <c r="P75" s="54" t="n">
        <v>2859.859</v>
      </c>
      <c r="Q75" s="76" t="n">
        <v>5.444</v>
      </c>
      <c r="R75" s="54" t="n">
        <f aca="false">P75/3600</f>
        <v>0.794405277777778</v>
      </c>
      <c r="S75" s="56"/>
      <c r="T75" s="54" t="n">
        <v>1972.9488</v>
      </c>
      <c r="U75" s="54" t="n">
        <v>45.2556</v>
      </c>
      <c r="V75" s="54" t="n">
        <v>49.7837</v>
      </c>
      <c r="W75" s="54" t="n">
        <v>49.5416</v>
      </c>
      <c r="X75" s="54" t="n">
        <v>3175.108</v>
      </c>
      <c r="Y75" s="76" t="n">
        <v>3.822</v>
      </c>
      <c r="Z75" s="54" t="n">
        <f aca="false">X75/3600</f>
        <v>0.88197444444444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63.5498</v>
      </c>
      <c r="E76" s="46" t="n">
        <f aca="false">N76</f>
        <v>48.5668</v>
      </c>
      <c r="F76" s="46" t="n">
        <f aca="false">L76</f>
        <v>1363.5498</v>
      </c>
      <c r="G76" s="46" t="n">
        <f aca="false">O76</f>
        <v>47.5828</v>
      </c>
      <c r="H76" s="46" t="n">
        <f aca="false">T76</f>
        <v>839.0995</v>
      </c>
      <c r="I76" s="46" t="n">
        <f aca="false">V76</f>
        <v>48.3797</v>
      </c>
      <c r="J76" s="46" t="n">
        <f aca="false">T76</f>
        <v>839.0995</v>
      </c>
      <c r="K76" s="46" t="n">
        <f aca="false">W76</f>
        <v>47.981</v>
      </c>
      <c r="L76" s="47" t="n">
        <v>1363.5498</v>
      </c>
      <c r="M76" s="47" t="n">
        <v>42.3275</v>
      </c>
      <c r="N76" s="47" t="n">
        <v>48.5668</v>
      </c>
      <c r="O76" s="47" t="n">
        <v>47.5828</v>
      </c>
      <c r="P76" s="47" t="n">
        <v>2457.276</v>
      </c>
      <c r="Q76" s="76" t="n">
        <v>5.038</v>
      </c>
      <c r="R76" s="47" t="n">
        <f aca="false">P76/3600</f>
        <v>0.682576666666667</v>
      </c>
      <c r="S76" s="48"/>
      <c r="T76" s="47" t="n">
        <v>839.0995</v>
      </c>
      <c r="U76" s="47" t="n">
        <v>42.907</v>
      </c>
      <c r="V76" s="47" t="n">
        <v>48.3797</v>
      </c>
      <c r="W76" s="47" t="n">
        <v>47.981</v>
      </c>
      <c r="X76" s="47" t="n">
        <v>2961.959</v>
      </c>
      <c r="Y76" s="76" t="n">
        <v>3.322</v>
      </c>
      <c r="Z76" s="47" t="n">
        <f aca="false">X76/3600</f>
        <v>0.8227663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605.9274</v>
      </c>
      <c r="E77" s="46" t="n">
        <f aca="false">N77</f>
        <v>46.9057</v>
      </c>
      <c r="F77" s="46" t="n">
        <f aca="false">L77</f>
        <v>605.9274</v>
      </c>
      <c r="G77" s="46" t="n">
        <f aca="false">O77</f>
        <v>45.7997</v>
      </c>
      <c r="H77" s="46" t="n">
        <f aca="false">T77</f>
        <v>431.6949</v>
      </c>
      <c r="I77" s="46" t="n">
        <f aca="false">V77</f>
        <v>46.8577</v>
      </c>
      <c r="J77" s="46" t="n">
        <f aca="false">T77</f>
        <v>431.6949</v>
      </c>
      <c r="K77" s="46" t="n">
        <f aca="false">W77</f>
        <v>46.385</v>
      </c>
      <c r="L77" s="47" t="n">
        <v>605.9274</v>
      </c>
      <c r="M77" s="47" t="n">
        <v>39.9033</v>
      </c>
      <c r="N77" s="47" t="n">
        <v>46.9057</v>
      </c>
      <c r="O77" s="47" t="n">
        <v>45.7997</v>
      </c>
      <c r="P77" s="47" t="n">
        <v>2233.484</v>
      </c>
      <c r="Q77" s="76" t="n">
        <v>4.617</v>
      </c>
      <c r="R77" s="47" t="n">
        <f aca="false">P77/3600</f>
        <v>0.620412222222222</v>
      </c>
      <c r="S77" s="48"/>
      <c r="T77" s="47" t="n">
        <v>431.6949</v>
      </c>
      <c r="U77" s="47" t="n">
        <v>40.3216</v>
      </c>
      <c r="V77" s="47" t="n">
        <v>46.8577</v>
      </c>
      <c r="W77" s="47" t="n">
        <v>46.385</v>
      </c>
      <c r="X77" s="47" t="n">
        <v>2836.737</v>
      </c>
      <c r="Y77" s="76" t="n">
        <v>2.87</v>
      </c>
      <c r="Z77" s="47" t="n">
        <f aca="false">X77/3600</f>
        <v>0.787982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04.7926</v>
      </c>
      <c r="E78" s="52" t="n">
        <f aca="false">N78</f>
        <v>45.5838</v>
      </c>
      <c r="F78" s="52" t="n">
        <f aca="false">L78</f>
        <v>304.7926</v>
      </c>
      <c r="G78" s="52" t="n">
        <f aca="false">O78</f>
        <v>44.5605</v>
      </c>
      <c r="H78" s="52" t="n">
        <f aca="false">T78</f>
        <v>244.7777</v>
      </c>
      <c r="I78" s="52" t="n">
        <f aca="false">V78</f>
        <v>45.0785</v>
      </c>
      <c r="J78" s="52" t="n">
        <f aca="false">T78</f>
        <v>244.7777</v>
      </c>
      <c r="K78" s="52" t="n">
        <f aca="false">W78</f>
        <v>44.6141</v>
      </c>
      <c r="L78" s="53" t="n">
        <v>304.7926</v>
      </c>
      <c r="M78" s="53" t="n">
        <v>37.2017</v>
      </c>
      <c r="N78" s="53" t="n">
        <v>45.5838</v>
      </c>
      <c r="O78" s="53" t="n">
        <v>44.5605</v>
      </c>
      <c r="P78" s="53" t="n">
        <v>2099.248</v>
      </c>
      <c r="Q78" s="53" t="n">
        <v>3.461</v>
      </c>
      <c r="R78" s="53" t="n">
        <f aca="false">P78/3600</f>
        <v>0.583124444444444</v>
      </c>
      <c r="S78" s="51"/>
      <c r="T78" s="53" t="n">
        <v>244.7777</v>
      </c>
      <c r="U78" s="53" t="n">
        <v>37.6368</v>
      </c>
      <c r="V78" s="53" t="n">
        <v>45.0785</v>
      </c>
      <c r="W78" s="53" t="n">
        <v>44.6141</v>
      </c>
      <c r="X78" s="53" t="n">
        <v>2760.64</v>
      </c>
      <c r="Y78" s="53" t="n">
        <v>2.714</v>
      </c>
      <c r="Z78" s="53" t="n">
        <f aca="false">X78/3600</f>
        <v>0.7668444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795.3377</v>
      </c>
      <c r="E79" s="55" t="n">
        <f aca="false">N79</f>
        <v>49.6312</v>
      </c>
      <c r="F79" s="55" t="n">
        <f aca="false">L79</f>
        <v>2795.3377</v>
      </c>
      <c r="G79" s="55" t="n">
        <f aca="false">O79</f>
        <v>49.5649</v>
      </c>
      <c r="H79" s="55" t="n">
        <f aca="false">T79</f>
        <v>1839.4865</v>
      </c>
      <c r="I79" s="55" t="n">
        <f aca="false">V79</f>
        <v>49.7789</v>
      </c>
      <c r="J79" s="55" t="n">
        <f aca="false">T79</f>
        <v>1839.4865</v>
      </c>
      <c r="K79" s="55" t="n">
        <f aca="false">W79</f>
        <v>49.6412</v>
      </c>
      <c r="L79" s="54" t="n">
        <v>2795.3377</v>
      </c>
      <c r="M79" s="54" t="n">
        <v>44.4751</v>
      </c>
      <c r="N79" s="54" t="n">
        <v>49.6312</v>
      </c>
      <c r="O79" s="54" t="n">
        <v>49.5649</v>
      </c>
      <c r="P79" s="54" t="n">
        <v>2957.57</v>
      </c>
      <c r="Q79" s="76" t="n">
        <v>5.506</v>
      </c>
      <c r="R79" s="54" t="n">
        <f aca="false">P79/3600</f>
        <v>0.821547222222222</v>
      </c>
      <c r="S79" s="56"/>
      <c r="T79" s="54" t="n">
        <v>1839.4865</v>
      </c>
      <c r="U79" s="54" t="n">
        <v>44.8751</v>
      </c>
      <c r="V79" s="54" t="n">
        <v>49.7789</v>
      </c>
      <c r="W79" s="54" t="n">
        <v>49.6412</v>
      </c>
      <c r="X79" s="54" t="n">
        <v>3256.973</v>
      </c>
      <c r="Y79" s="76" t="n">
        <v>4.024</v>
      </c>
      <c r="Z79" s="54" t="n">
        <f aca="false">X79/3600</f>
        <v>0.9047147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286.1209</v>
      </c>
      <c r="E80" s="46" t="n">
        <f aca="false">N80</f>
        <v>48.11</v>
      </c>
      <c r="F80" s="46" t="n">
        <f aca="false">L80</f>
        <v>1286.1209</v>
      </c>
      <c r="G80" s="46" t="n">
        <f aca="false">O80</f>
        <v>47.9564</v>
      </c>
      <c r="H80" s="46" t="n">
        <f aca="false">T80</f>
        <v>767.9591</v>
      </c>
      <c r="I80" s="46" t="n">
        <f aca="false">V80</f>
        <v>48.241</v>
      </c>
      <c r="J80" s="46" t="n">
        <f aca="false">T80</f>
        <v>767.9591</v>
      </c>
      <c r="K80" s="46" t="n">
        <f aca="false">W80</f>
        <v>48.0305</v>
      </c>
      <c r="L80" s="47" t="n">
        <v>1286.1209</v>
      </c>
      <c r="M80" s="47" t="n">
        <v>42.1217</v>
      </c>
      <c r="N80" s="47" t="n">
        <v>48.11</v>
      </c>
      <c r="O80" s="47" t="n">
        <v>47.9564</v>
      </c>
      <c r="P80" s="47" t="n">
        <v>2568.2</v>
      </c>
      <c r="Q80" s="76" t="n">
        <v>5.007</v>
      </c>
      <c r="R80" s="47" t="n">
        <f aca="false">P80/3600</f>
        <v>0.713388888888889</v>
      </c>
      <c r="S80" s="48"/>
      <c r="T80" s="47" t="n">
        <v>767.9591</v>
      </c>
      <c r="U80" s="47" t="n">
        <v>42.6962</v>
      </c>
      <c r="V80" s="47" t="n">
        <v>48.241</v>
      </c>
      <c r="W80" s="47" t="n">
        <v>48.0305</v>
      </c>
      <c r="X80" s="47" t="n">
        <v>3033.528</v>
      </c>
      <c r="Y80" s="76" t="n">
        <v>3.463</v>
      </c>
      <c r="Z80" s="47" t="n">
        <f aca="false">X80/3600</f>
        <v>0.842646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581.0716</v>
      </c>
      <c r="E81" s="46" t="n">
        <f aca="false">N81</f>
        <v>46.1246</v>
      </c>
      <c r="F81" s="46" t="n">
        <f aca="false">L81</f>
        <v>581.0716</v>
      </c>
      <c r="G81" s="46" t="n">
        <f aca="false">O81</f>
        <v>45.9496</v>
      </c>
      <c r="H81" s="46" t="n">
        <f aca="false">T81</f>
        <v>375.0437</v>
      </c>
      <c r="I81" s="46" t="n">
        <f aca="false">V81</f>
        <v>46.3368</v>
      </c>
      <c r="J81" s="46" t="n">
        <f aca="false">T81</f>
        <v>375.0437</v>
      </c>
      <c r="K81" s="46" t="n">
        <f aca="false">W81</f>
        <v>46.0401</v>
      </c>
      <c r="L81" s="47" t="n">
        <v>581.0716</v>
      </c>
      <c r="M81" s="47" t="n">
        <v>39.8503</v>
      </c>
      <c r="N81" s="47" t="n">
        <v>46.1246</v>
      </c>
      <c r="O81" s="47" t="n">
        <v>45.9496</v>
      </c>
      <c r="P81" s="47" t="n">
        <v>2327.345</v>
      </c>
      <c r="Q81" s="76" t="n">
        <v>4.57</v>
      </c>
      <c r="R81" s="47" t="n">
        <f aca="false">P81/3600</f>
        <v>0.646484722222222</v>
      </c>
      <c r="S81" s="48"/>
      <c r="T81" s="47" t="n">
        <v>375.0437</v>
      </c>
      <c r="U81" s="47" t="n">
        <v>40.4344</v>
      </c>
      <c r="V81" s="47" t="n">
        <v>46.3368</v>
      </c>
      <c r="W81" s="47" t="n">
        <v>46.0401</v>
      </c>
      <c r="X81" s="47" t="n">
        <v>2883.889</v>
      </c>
      <c r="Y81" s="76" t="n">
        <v>3.12</v>
      </c>
      <c r="Z81" s="47" t="n">
        <f aca="false">X81/3600</f>
        <v>0.8010802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87.386</v>
      </c>
      <c r="E82" s="60" t="n">
        <f aca="false">N82</f>
        <v>44.7573</v>
      </c>
      <c r="F82" s="60" t="n">
        <f aca="false">L82</f>
        <v>287.386</v>
      </c>
      <c r="G82" s="60" t="n">
        <f aca="false">O82</f>
        <v>44.3374</v>
      </c>
      <c r="H82" s="60" t="n">
        <f aca="false">T82</f>
        <v>209.0419</v>
      </c>
      <c r="I82" s="60" t="n">
        <f aca="false">V82</f>
        <v>44.6138</v>
      </c>
      <c r="J82" s="60" t="n">
        <f aca="false">T82</f>
        <v>209.0419</v>
      </c>
      <c r="K82" s="60" t="n">
        <f aca="false">W82</f>
        <v>43.5865</v>
      </c>
      <c r="L82" s="53" t="n">
        <v>287.386</v>
      </c>
      <c r="M82" s="53" t="n">
        <v>37.4845</v>
      </c>
      <c r="N82" s="53" t="n">
        <v>44.7573</v>
      </c>
      <c r="O82" s="53" t="n">
        <v>44.3374</v>
      </c>
      <c r="P82" s="53" t="n">
        <v>2147.473</v>
      </c>
      <c r="Q82" s="53" t="n">
        <v>3.588</v>
      </c>
      <c r="R82" s="53" t="n">
        <f aca="false">P82/3600</f>
        <v>0.596520277777778</v>
      </c>
      <c r="S82" s="51"/>
      <c r="T82" s="53" t="n">
        <v>209.0419</v>
      </c>
      <c r="U82" s="53" t="n">
        <v>38.0537</v>
      </c>
      <c r="V82" s="53" t="n">
        <v>44.6138</v>
      </c>
      <c r="W82" s="53" t="n">
        <v>43.5865</v>
      </c>
      <c r="X82" s="53" t="n">
        <v>2814.262</v>
      </c>
      <c r="Y82" s="53" t="n">
        <v>2.776</v>
      </c>
      <c r="Z82" s="53" t="n">
        <f aca="false">X82/3600</f>
        <v>0.78173944444444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.50219914670538</v>
      </c>
      <c r="R89" s="65" t="n">
        <f aca="false">GEOMEAN(R19:R82)</f>
        <v>0.333631866778031</v>
      </c>
      <c r="S89" s="65"/>
      <c r="T89" s="65"/>
      <c r="U89" s="65"/>
      <c r="V89" s="65"/>
      <c r="W89" s="65"/>
      <c r="X89" s="65"/>
      <c r="Y89" s="65" t="n">
        <f aca="false">GEOMEAN(Y19:Y82)</f>
        <v>2.04979869817466</v>
      </c>
      <c r="Z89" s="65" t="n">
        <f aca="false">GEOMEAN(Z19:Z82)</f>
        <v>0.41468410121528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19198863876846</v>
      </c>
      <c r="Z90" s="75" t="n">
        <f aca="false">Z89/R89</f>
        <v>1.2429391269484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727583333333333</v>
      </c>
      <c r="R91" s="64" t="n">
        <f aca="false">SUM(R19:R82)</f>
        <v>36.1727869444445</v>
      </c>
      <c r="X91" s="64"/>
      <c r="Y91" s="64" t="n">
        <f aca="false">SUM(Y19:Y82)/3600</f>
        <v>0.0581377777777778</v>
      </c>
      <c r="Z91" s="64" t="n">
        <f aca="false">SUM(Z19:Z82)</f>
        <v>44.76041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988.4539</v>
      </c>
      <c r="E19" s="46" t="n">
        <f aca="false">N19</f>
        <v>46.2308</v>
      </c>
      <c r="F19" s="46" t="n">
        <f aca="false">L19</f>
        <v>4988.4539</v>
      </c>
      <c r="G19" s="46" t="n">
        <f aca="false">O19</f>
        <v>47.5801</v>
      </c>
      <c r="H19" s="46" t="n">
        <f aca="false">T19</f>
        <v>4479.3482</v>
      </c>
      <c r="I19" s="46" t="n">
        <f aca="false">V19</f>
        <v>46.2414</v>
      </c>
      <c r="J19" s="46" t="n">
        <f aca="false">T19</f>
        <v>4479.3482</v>
      </c>
      <c r="K19" s="46" t="n">
        <f aca="false">W19</f>
        <v>47.6439</v>
      </c>
      <c r="L19" s="47" t="n">
        <v>4988.4539</v>
      </c>
      <c r="M19" s="47" t="n">
        <v>45.2151</v>
      </c>
      <c r="N19" s="47" t="n">
        <v>46.2308</v>
      </c>
      <c r="O19" s="47" t="n">
        <v>47.5801</v>
      </c>
      <c r="P19" s="47" t="n">
        <v>2830.366</v>
      </c>
      <c r="Q19" s="76" t="n">
        <v>7.909</v>
      </c>
      <c r="R19" s="47" t="n">
        <f aca="false">P19/3600</f>
        <v>0.786212777777778</v>
      </c>
      <c r="S19" s="48"/>
      <c r="T19" s="47" t="n">
        <v>4479.3482</v>
      </c>
      <c r="U19" s="47" t="n">
        <v>45.2406</v>
      </c>
      <c r="V19" s="47" t="n">
        <v>46.2414</v>
      </c>
      <c r="W19" s="47" t="n">
        <v>47.6439</v>
      </c>
      <c r="X19" s="47" t="n">
        <v>2672.624</v>
      </c>
      <c r="Y19" s="76" t="n">
        <v>7.581</v>
      </c>
      <c r="Z19" s="47" t="n">
        <f aca="false">X19/3600</f>
        <v>0.742395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50.9231</v>
      </c>
      <c r="E20" s="46" t="n">
        <f aca="false">N20</f>
        <v>44.633</v>
      </c>
      <c r="F20" s="46" t="n">
        <f aca="false">L20</f>
        <v>2450.9231</v>
      </c>
      <c r="G20" s="46" t="n">
        <f aca="false">O20</f>
        <v>46.1257</v>
      </c>
      <c r="H20" s="46" t="n">
        <f aca="false">T20</f>
        <v>2180.4382</v>
      </c>
      <c r="I20" s="46" t="n">
        <f aca="false">V20</f>
        <v>44.6525</v>
      </c>
      <c r="J20" s="46" t="n">
        <f aca="false">T20</f>
        <v>2180.4382</v>
      </c>
      <c r="K20" s="46" t="n">
        <f aca="false">W20</f>
        <v>46.141</v>
      </c>
      <c r="L20" s="47" t="n">
        <v>2450.9231</v>
      </c>
      <c r="M20" s="47" t="n">
        <v>42.6763</v>
      </c>
      <c r="N20" s="47" t="n">
        <v>44.633</v>
      </c>
      <c r="O20" s="47" t="n">
        <v>46.1257</v>
      </c>
      <c r="P20" s="47" t="n">
        <v>2362.384</v>
      </c>
      <c r="Q20" s="76" t="n">
        <v>7.207</v>
      </c>
      <c r="R20" s="47" t="n">
        <f aca="false">P20/3600</f>
        <v>0.656217777777778</v>
      </c>
      <c r="S20" s="48"/>
      <c r="T20" s="47" t="n">
        <v>2180.4382</v>
      </c>
      <c r="U20" s="47" t="n">
        <v>42.7654</v>
      </c>
      <c r="V20" s="47" t="n">
        <v>44.6525</v>
      </c>
      <c r="W20" s="47" t="n">
        <v>46.141</v>
      </c>
      <c r="X20" s="47" t="n">
        <v>2300.219</v>
      </c>
      <c r="Y20" s="76" t="n">
        <v>6.567</v>
      </c>
      <c r="Z20" s="47" t="n">
        <f aca="false">X20/3600</f>
        <v>0.638949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88.0372</v>
      </c>
      <c r="E21" s="46" t="n">
        <f aca="false">N21</f>
        <v>43.351</v>
      </c>
      <c r="F21" s="46" t="n">
        <f aca="false">L21</f>
        <v>1188.0372</v>
      </c>
      <c r="G21" s="46" t="n">
        <f aca="false">O21</f>
        <v>45.0572</v>
      </c>
      <c r="H21" s="46" t="n">
        <f aca="false">T21</f>
        <v>1039.3156</v>
      </c>
      <c r="I21" s="46" t="n">
        <f aca="false">V21</f>
        <v>43.3873</v>
      </c>
      <c r="J21" s="46" t="n">
        <f aca="false">T21</f>
        <v>1039.3156</v>
      </c>
      <c r="K21" s="46" t="n">
        <f aca="false">W21</f>
        <v>45.0451</v>
      </c>
      <c r="L21" s="47" t="n">
        <v>1188.0372</v>
      </c>
      <c r="M21" s="47" t="n">
        <v>39.7878</v>
      </c>
      <c r="N21" s="47" t="n">
        <v>43.351</v>
      </c>
      <c r="O21" s="47" t="n">
        <v>45.0572</v>
      </c>
      <c r="P21" s="47" t="n">
        <v>1962.889</v>
      </c>
      <c r="Q21" s="76" t="n">
        <v>6.318</v>
      </c>
      <c r="R21" s="47" t="n">
        <f aca="false">P21/3600</f>
        <v>0.545246944444444</v>
      </c>
      <c r="S21" s="48"/>
      <c r="T21" s="47" t="n">
        <v>1039.3156</v>
      </c>
      <c r="U21" s="47" t="n">
        <v>39.877</v>
      </c>
      <c r="V21" s="47" t="n">
        <v>43.3873</v>
      </c>
      <c r="W21" s="47" t="n">
        <v>45.0451</v>
      </c>
      <c r="X21" s="47" t="n">
        <v>2058.339</v>
      </c>
      <c r="Y21" s="76" t="n">
        <v>5.506</v>
      </c>
      <c r="Z21" s="47" t="n">
        <f aca="false">X21/3600</f>
        <v>0.571760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90.4157</v>
      </c>
      <c r="E22" s="52" t="n">
        <f aca="false">N22</f>
        <v>41.9903</v>
      </c>
      <c r="F22" s="52" t="n">
        <f aca="false">L22</f>
        <v>590.4157</v>
      </c>
      <c r="G22" s="52" t="n">
        <f aca="false">O22</f>
        <v>44.0151</v>
      </c>
      <c r="H22" s="52" t="n">
        <f aca="false">T22</f>
        <v>499.2392</v>
      </c>
      <c r="I22" s="52" t="n">
        <f aca="false">V22</f>
        <v>42.1325</v>
      </c>
      <c r="J22" s="52" t="n">
        <f aca="false">T22</f>
        <v>499.2392</v>
      </c>
      <c r="K22" s="52" t="n">
        <f aca="false">W22</f>
        <v>44.0361</v>
      </c>
      <c r="L22" s="53" t="n">
        <v>590.4157</v>
      </c>
      <c r="M22" s="53" t="n">
        <v>37.1634</v>
      </c>
      <c r="N22" s="53" t="n">
        <v>41.9903</v>
      </c>
      <c r="O22" s="53" t="n">
        <v>44.0151</v>
      </c>
      <c r="P22" s="53" t="n">
        <v>1724.368</v>
      </c>
      <c r="Q22" s="53" t="n">
        <v>5.304</v>
      </c>
      <c r="R22" s="53" t="n">
        <f aca="false">P22/3600</f>
        <v>0.478991111111111</v>
      </c>
      <c r="S22" s="51"/>
      <c r="T22" s="53" t="n">
        <v>499.2392</v>
      </c>
      <c r="U22" s="53" t="n">
        <v>37.245</v>
      </c>
      <c r="V22" s="53" t="n">
        <v>42.1325</v>
      </c>
      <c r="W22" s="53" t="n">
        <v>44.0361</v>
      </c>
      <c r="X22" s="53" t="n">
        <v>1918.786</v>
      </c>
      <c r="Y22" s="53" t="n">
        <v>4.648</v>
      </c>
      <c r="Z22" s="53" t="n">
        <f aca="false">X22/3600</f>
        <v>0.532996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6884.7752</v>
      </c>
      <c r="E23" s="55" t="n">
        <f aca="false">N23</f>
        <v>44.6902</v>
      </c>
      <c r="F23" s="55" t="n">
        <f aca="false">L23</f>
        <v>6884.7752</v>
      </c>
      <c r="G23" s="55" t="n">
        <f aca="false">O23</f>
        <v>46.1497</v>
      </c>
      <c r="H23" s="55" t="n">
        <f aca="false">T23</f>
        <v>5816.5538</v>
      </c>
      <c r="I23" s="55" t="n">
        <f aca="false">V23</f>
        <v>44.7775</v>
      </c>
      <c r="J23" s="55" t="n">
        <f aca="false">T23</f>
        <v>5816.5538</v>
      </c>
      <c r="K23" s="55" t="n">
        <f aca="false">W23</f>
        <v>46.2744</v>
      </c>
      <c r="L23" s="54" t="n">
        <v>6884.7752</v>
      </c>
      <c r="M23" s="54" t="n">
        <v>42.0081</v>
      </c>
      <c r="N23" s="54" t="n">
        <v>44.6902</v>
      </c>
      <c r="O23" s="54" t="n">
        <v>46.1497</v>
      </c>
      <c r="P23" s="54" t="n">
        <v>2867.862</v>
      </c>
      <c r="Q23" s="76" t="n">
        <v>8.33</v>
      </c>
      <c r="R23" s="54" t="n">
        <f aca="false">P23/3600</f>
        <v>0.796628333333333</v>
      </c>
      <c r="S23" s="56"/>
      <c r="T23" s="54" t="n">
        <v>5816.5538</v>
      </c>
      <c r="U23" s="54" t="n">
        <v>42.363</v>
      </c>
      <c r="V23" s="54" t="n">
        <v>44.7775</v>
      </c>
      <c r="W23" s="54" t="n">
        <v>46.2744</v>
      </c>
      <c r="X23" s="54" t="n">
        <v>2236.691</v>
      </c>
      <c r="Y23" s="76" t="n">
        <v>7.16</v>
      </c>
      <c r="Z23" s="54" t="n">
        <f aca="false">X23/3600</f>
        <v>0.621303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48.9711</v>
      </c>
      <c r="E24" s="46" t="n">
        <f aca="false">N24</f>
        <v>43.1037</v>
      </c>
      <c r="F24" s="46" t="n">
        <f aca="false">L24</f>
        <v>2948.9711</v>
      </c>
      <c r="G24" s="46" t="n">
        <f aca="false">O24</f>
        <v>44.6572</v>
      </c>
      <c r="H24" s="46" t="n">
        <f aca="false">T24</f>
        <v>2470.6129</v>
      </c>
      <c r="I24" s="46" t="n">
        <f aca="false">V24</f>
        <v>43.1922</v>
      </c>
      <c r="J24" s="46" t="n">
        <f aca="false">T24</f>
        <v>2470.6129</v>
      </c>
      <c r="K24" s="46" t="n">
        <f aca="false">W24</f>
        <v>44.6901</v>
      </c>
      <c r="L24" s="47" t="n">
        <v>2948.9711</v>
      </c>
      <c r="M24" s="47" t="n">
        <v>39.3099</v>
      </c>
      <c r="N24" s="47" t="n">
        <v>43.1037</v>
      </c>
      <c r="O24" s="47" t="n">
        <v>44.6572</v>
      </c>
      <c r="P24" s="47" t="n">
        <v>2240.595</v>
      </c>
      <c r="Q24" s="76" t="n">
        <v>7.238</v>
      </c>
      <c r="R24" s="47" t="n">
        <f aca="false">P24/3600</f>
        <v>0.6223875</v>
      </c>
      <c r="S24" s="48"/>
      <c r="T24" s="47" t="n">
        <v>2470.6129</v>
      </c>
      <c r="U24" s="47" t="n">
        <v>39.7219</v>
      </c>
      <c r="V24" s="47" t="n">
        <v>43.1922</v>
      </c>
      <c r="W24" s="47" t="n">
        <v>44.6901</v>
      </c>
      <c r="X24" s="47" t="n">
        <v>1896.088</v>
      </c>
      <c r="Y24" s="76" t="n">
        <v>5.662</v>
      </c>
      <c r="Z24" s="47" t="n">
        <f aca="false">X24/3600</f>
        <v>0.52669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06.3993</v>
      </c>
      <c r="E25" s="46" t="n">
        <f aca="false">N25</f>
        <v>41.6998</v>
      </c>
      <c r="F25" s="46" t="n">
        <f aca="false">L25</f>
        <v>1306.3993</v>
      </c>
      <c r="G25" s="46" t="n">
        <f aca="false">O25</f>
        <v>43.4842</v>
      </c>
      <c r="H25" s="46" t="n">
        <f aca="false">T25</f>
        <v>1076.0424</v>
      </c>
      <c r="I25" s="46" t="n">
        <f aca="false">V25</f>
        <v>41.8217</v>
      </c>
      <c r="J25" s="46" t="n">
        <f aca="false">T25</f>
        <v>1076.0424</v>
      </c>
      <c r="K25" s="46" t="n">
        <f aca="false">W25</f>
        <v>43.4873</v>
      </c>
      <c r="L25" s="47" t="n">
        <v>1306.3993</v>
      </c>
      <c r="M25" s="47" t="n">
        <v>36.8589</v>
      </c>
      <c r="N25" s="47" t="n">
        <v>41.6998</v>
      </c>
      <c r="O25" s="47" t="n">
        <v>43.4842</v>
      </c>
      <c r="P25" s="47" t="n">
        <v>1801.015</v>
      </c>
      <c r="Q25" s="76" t="n">
        <v>6.052</v>
      </c>
      <c r="R25" s="47" t="n">
        <f aca="false">P25/3600</f>
        <v>0.500281944444445</v>
      </c>
      <c r="S25" s="48"/>
      <c r="T25" s="47" t="n">
        <v>1076.0424</v>
      </c>
      <c r="U25" s="47" t="n">
        <v>37.2641</v>
      </c>
      <c r="V25" s="47" t="n">
        <v>41.8217</v>
      </c>
      <c r="W25" s="47" t="n">
        <v>43.4873</v>
      </c>
      <c r="X25" s="47" t="n">
        <v>1739.491</v>
      </c>
      <c r="Y25" s="76" t="n">
        <v>4.696</v>
      </c>
      <c r="Z25" s="47" t="n">
        <f aca="false">X25/3600</f>
        <v>0.483191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0.7256</v>
      </c>
      <c r="E26" s="52" t="n">
        <f aca="false">N26</f>
        <v>40.2891</v>
      </c>
      <c r="F26" s="52" t="n">
        <f aca="false">L26</f>
        <v>580.7256</v>
      </c>
      <c r="G26" s="52" t="n">
        <f aca="false">O26</f>
        <v>42.4893</v>
      </c>
      <c r="H26" s="52" t="n">
        <f aca="false">T26</f>
        <v>465.7097</v>
      </c>
      <c r="I26" s="52" t="n">
        <f aca="false">V26</f>
        <v>40.5458</v>
      </c>
      <c r="J26" s="52" t="n">
        <f aca="false">T26</f>
        <v>465.7097</v>
      </c>
      <c r="K26" s="52" t="n">
        <f aca="false">W26</f>
        <v>42.5901</v>
      </c>
      <c r="L26" s="53" t="n">
        <v>580.7256</v>
      </c>
      <c r="M26" s="53" t="n">
        <v>34.6704</v>
      </c>
      <c r="N26" s="53" t="n">
        <v>40.2891</v>
      </c>
      <c r="O26" s="53" t="n">
        <v>42.4893</v>
      </c>
      <c r="P26" s="53" t="n">
        <v>1577.356</v>
      </c>
      <c r="Q26" s="53" t="n">
        <v>5.101</v>
      </c>
      <c r="R26" s="53" t="n">
        <f aca="false">P26/3600</f>
        <v>0.438154444444444</v>
      </c>
      <c r="S26" s="51"/>
      <c r="T26" s="53" t="n">
        <v>465.7097</v>
      </c>
      <c r="U26" s="53" t="n">
        <v>35.0407</v>
      </c>
      <c r="V26" s="53" t="n">
        <v>40.5458</v>
      </c>
      <c r="W26" s="53" t="n">
        <v>42.5901</v>
      </c>
      <c r="X26" s="53" t="n">
        <v>1662.243</v>
      </c>
      <c r="Y26" s="53" t="n">
        <v>4.087</v>
      </c>
      <c r="Z26" s="53" t="n">
        <f aca="false">X26/3600</f>
        <v>0.461734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825.7402</v>
      </c>
      <c r="E27" s="55" t="n">
        <f aca="false">N27</f>
        <v>43.3231</v>
      </c>
      <c r="F27" s="55" t="n">
        <f aca="false">L27</f>
        <v>12825.7402</v>
      </c>
      <c r="G27" s="55" t="n">
        <f aca="false">O27</f>
        <v>45.6883</v>
      </c>
      <c r="H27" s="55" t="n">
        <f aca="false">T27</f>
        <v>11337.468</v>
      </c>
      <c r="I27" s="55" t="n">
        <f aca="false">V27</f>
        <v>43.4374</v>
      </c>
      <c r="J27" s="55" t="n">
        <f aca="false">T27</f>
        <v>11337.468</v>
      </c>
      <c r="K27" s="55" t="n">
        <f aca="false">W27</f>
        <v>45.8738</v>
      </c>
      <c r="L27" s="54" t="n">
        <v>12825.7402</v>
      </c>
      <c r="M27" s="54" t="n">
        <v>41.349</v>
      </c>
      <c r="N27" s="54" t="n">
        <v>43.3231</v>
      </c>
      <c r="O27" s="54" t="n">
        <v>45.6883</v>
      </c>
      <c r="P27" s="54" t="n">
        <v>5261.32</v>
      </c>
      <c r="Q27" s="76" t="n">
        <v>15.069</v>
      </c>
      <c r="R27" s="54" t="n">
        <f aca="false">P27/3600</f>
        <v>1.46147777777778</v>
      </c>
      <c r="S27" s="56"/>
      <c r="T27" s="54" t="n">
        <v>11337.468</v>
      </c>
      <c r="U27" s="54" t="n">
        <v>41.5921</v>
      </c>
      <c r="V27" s="54" t="n">
        <v>43.4374</v>
      </c>
      <c r="W27" s="54" t="n">
        <v>45.8738</v>
      </c>
      <c r="X27" s="54" t="n">
        <v>4712.227</v>
      </c>
      <c r="Y27" s="76" t="n">
        <v>12.511</v>
      </c>
      <c r="Z27" s="54" t="n">
        <f aca="false">X27/3600</f>
        <v>1.308951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03.3237</v>
      </c>
      <c r="E28" s="46" t="n">
        <f aca="false">N28</f>
        <v>42.2945</v>
      </c>
      <c r="F28" s="46" t="n">
        <f aca="false">L28</f>
        <v>4903.3237</v>
      </c>
      <c r="G28" s="46" t="n">
        <f aca="false">O28</f>
        <v>43.9773</v>
      </c>
      <c r="H28" s="46" t="n">
        <f aca="false">T28</f>
        <v>4176.6268</v>
      </c>
      <c r="I28" s="46" t="n">
        <f aca="false">V28</f>
        <v>42.378</v>
      </c>
      <c r="J28" s="46" t="n">
        <f aca="false">T28</f>
        <v>4176.6268</v>
      </c>
      <c r="K28" s="46" t="n">
        <f aca="false">W28</f>
        <v>44.1074</v>
      </c>
      <c r="L28" s="47" t="n">
        <v>4903.3237</v>
      </c>
      <c r="M28" s="47" t="n">
        <v>39.2351</v>
      </c>
      <c r="N28" s="47" t="n">
        <v>42.2945</v>
      </c>
      <c r="O28" s="47" t="n">
        <v>43.9773</v>
      </c>
      <c r="P28" s="47" t="n">
        <v>4073.498</v>
      </c>
      <c r="Q28" s="76" t="n">
        <v>13.026</v>
      </c>
      <c r="R28" s="47" t="n">
        <f aca="false">P28/3600</f>
        <v>1.13152722222222</v>
      </c>
      <c r="S28" s="48"/>
      <c r="T28" s="47" t="n">
        <v>4176.6268</v>
      </c>
      <c r="U28" s="47" t="n">
        <v>39.5745</v>
      </c>
      <c r="V28" s="47" t="n">
        <v>42.378</v>
      </c>
      <c r="W28" s="47" t="n">
        <v>44.1074</v>
      </c>
      <c r="X28" s="47" t="n">
        <v>3878.63</v>
      </c>
      <c r="Y28" s="76" t="n">
        <v>9.609</v>
      </c>
      <c r="Z28" s="47" t="n">
        <f aca="false">X28/3600</f>
        <v>1.077397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288.9113</v>
      </c>
      <c r="E29" s="46" t="n">
        <f aca="false">N29</f>
        <v>41.1749</v>
      </c>
      <c r="F29" s="46" t="n">
        <f aca="false">L29</f>
        <v>2288.9113</v>
      </c>
      <c r="G29" s="46" t="n">
        <f aca="false">O29</f>
        <v>42.2563</v>
      </c>
      <c r="H29" s="46" t="n">
        <f aca="false">T29</f>
        <v>1909.0309</v>
      </c>
      <c r="I29" s="46" t="n">
        <f aca="false">V29</f>
        <v>41.26</v>
      </c>
      <c r="J29" s="46" t="n">
        <f aca="false">T29</f>
        <v>1909.0309</v>
      </c>
      <c r="K29" s="46" t="n">
        <f aca="false">W29</f>
        <v>42.2984</v>
      </c>
      <c r="L29" s="47" t="n">
        <v>2288.9113</v>
      </c>
      <c r="M29" s="47" t="n">
        <v>36.9686</v>
      </c>
      <c r="N29" s="47" t="n">
        <v>41.1749</v>
      </c>
      <c r="O29" s="47" t="n">
        <v>42.2563</v>
      </c>
      <c r="P29" s="47" t="n">
        <v>3330.825</v>
      </c>
      <c r="Q29" s="76" t="n">
        <v>11.653</v>
      </c>
      <c r="R29" s="47" t="n">
        <f aca="false">P29/3600</f>
        <v>0.925229166666667</v>
      </c>
      <c r="S29" s="48"/>
      <c r="T29" s="47" t="n">
        <v>1909.0309</v>
      </c>
      <c r="U29" s="47" t="n">
        <v>37.3698</v>
      </c>
      <c r="V29" s="47" t="n">
        <v>41.26</v>
      </c>
      <c r="W29" s="47" t="n">
        <v>42.2984</v>
      </c>
      <c r="X29" s="47" t="n">
        <v>3471.777</v>
      </c>
      <c r="Y29" s="76" t="n">
        <v>8.33</v>
      </c>
      <c r="Z29" s="47" t="n">
        <f aca="false">X29/3600</f>
        <v>0.964382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089.0639</v>
      </c>
      <c r="E30" s="52" t="n">
        <f aca="false">N30</f>
        <v>39.833</v>
      </c>
      <c r="F30" s="52" t="n">
        <f aca="false">L30</f>
        <v>1089.0639</v>
      </c>
      <c r="G30" s="52" t="n">
        <f aca="false">O30</f>
        <v>40.3538</v>
      </c>
      <c r="H30" s="52" t="n">
        <f aca="false">T30</f>
        <v>909.0598</v>
      </c>
      <c r="I30" s="52" t="n">
        <f aca="false">V30</f>
        <v>39.968</v>
      </c>
      <c r="J30" s="52" t="n">
        <f aca="false">T30</f>
        <v>909.0598</v>
      </c>
      <c r="K30" s="52" t="n">
        <f aca="false">W30</f>
        <v>40.4029</v>
      </c>
      <c r="L30" s="53" t="n">
        <v>1089.0639</v>
      </c>
      <c r="M30" s="53" t="n">
        <v>34.6992</v>
      </c>
      <c r="N30" s="53" t="n">
        <v>39.833</v>
      </c>
      <c r="O30" s="53" t="n">
        <v>40.3538</v>
      </c>
      <c r="P30" s="53" t="n">
        <v>2915.215</v>
      </c>
      <c r="Q30" s="53" t="n">
        <v>9.126</v>
      </c>
      <c r="R30" s="53" t="n">
        <f aca="false">P30/3600</f>
        <v>0.809781944444445</v>
      </c>
      <c r="S30" s="51"/>
      <c r="T30" s="53" t="n">
        <v>909.0598</v>
      </c>
      <c r="U30" s="53" t="n">
        <v>35.0818</v>
      </c>
      <c r="V30" s="53" t="n">
        <v>39.968</v>
      </c>
      <c r="W30" s="53" t="n">
        <v>40.4029</v>
      </c>
      <c r="X30" s="53" t="n">
        <v>3258.954</v>
      </c>
      <c r="Y30" s="53" t="n">
        <v>6.988</v>
      </c>
      <c r="Z30" s="53" t="n">
        <f aca="false">X30/3600</f>
        <v>0.90526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911.9918</v>
      </c>
      <c r="E31" s="57" t="n">
        <f aca="false">N31</f>
        <v>46.8056</v>
      </c>
      <c r="F31" s="57" t="n">
        <f aca="false">L31</f>
        <v>10911.9918</v>
      </c>
      <c r="G31" s="57" t="n">
        <f aca="false">O31</f>
        <v>47.3841</v>
      </c>
      <c r="H31" s="57" t="n">
        <f aca="false">T31</f>
        <v>10038.0165</v>
      </c>
      <c r="I31" s="57" t="n">
        <f aca="false">V31</f>
        <v>46.8463</v>
      </c>
      <c r="J31" s="57" t="n">
        <f aca="false">T31</f>
        <v>10038.0165</v>
      </c>
      <c r="K31" s="57" t="n">
        <f aca="false">W31</f>
        <v>47.397</v>
      </c>
      <c r="L31" s="54" t="n">
        <v>10911.9918</v>
      </c>
      <c r="M31" s="54" t="n">
        <v>42.5733</v>
      </c>
      <c r="N31" s="54" t="n">
        <v>46.8056</v>
      </c>
      <c r="O31" s="54" t="n">
        <v>47.3841</v>
      </c>
      <c r="P31" s="54" t="n">
        <v>5989.321</v>
      </c>
      <c r="Q31" s="76" t="n">
        <v>15.74</v>
      </c>
      <c r="R31" s="54" t="n">
        <f aca="false">P31/3600</f>
        <v>1.66370027777778</v>
      </c>
      <c r="S31" s="56"/>
      <c r="T31" s="54" t="n">
        <v>10038.0165</v>
      </c>
      <c r="U31" s="54" t="n">
        <v>42.6334</v>
      </c>
      <c r="V31" s="54" t="n">
        <v>46.8463</v>
      </c>
      <c r="W31" s="54" t="n">
        <v>47.397</v>
      </c>
      <c r="X31" s="54" t="n">
        <v>5906.694</v>
      </c>
      <c r="Y31" s="76" t="n">
        <v>14.804</v>
      </c>
      <c r="Z31" s="54" t="n">
        <f aca="false">X31/3600</f>
        <v>1.64074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547.3196</v>
      </c>
      <c r="E32" s="58" t="n">
        <f aca="false">N32</f>
        <v>45.2358</v>
      </c>
      <c r="F32" s="58" t="n">
        <f aca="false">L32</f>
        <v>4547.3196</v>
      </c>
      <c r="G32" s="58" t="n">
        <f aca="false">O32</f>
        <v>45.1163</v>
      </c>
      <c r="H32" s="58" t="n">
        <f aca="false">T32</f>
        <v>4123.6577</v>
      </c>
      <c r="I32" s="58" t="n">
        <f aca="false">V32</f>
        <v>45.2814</v>
      </c>
      <c r="J32" s="58" t="n">
        <f aca="false">T32</f>
        <v>4123.6577</v>
      </c>
      <c r="K32" s="58" t="n">
        <f aca="false">W32</f>
        <v>45.1244</v>
      </c>
      <c r="L32" s="47" t="n">
        <v>4547.3196</v>
      </c>
      <c r="M32" s="47" t="n">
        <v>40.6925</v>
      </c>
      <c r="N32" s="47" t="n">
        <v>45.2358</v>
      </c>
      <c r="O32" s="47" t="n">
        <v>45.1163</v>
      </c>
      <c r="P32" s="47" t="n">
        <v>4697.732</v>
      </c>
      <c r="Q32" s="76" t="n">
        <v>14.274</v>
      </c>
      <c r="R32" s="47" t="n">
        <f aca="false">P32/3600</f>
        <v>1.30492555555556</v>
      </c>
      <c r="S32" s="48"/>
      <c r="T32" s="47" t="n">
        <v>4123.6577</v>
      </c>
      <c r="U32" s="47" t="n">
        <v>40.8082</v>
      </c>
      <c r="V32" s="47" t="n">
        <v>45.2814</v>
      </c>
      <c r="W32" s="47" t="n">
        <v>45.1244</v>
      </c>
      <c r="X32" s="47" t="n">
        <v>4945.028</v>
      </c>
      <c r="Y32" s="76" t="n">
        <v>12.667</v>
      </c>
      <c r="Z32" s="47" t="n">
        <f aca="false">X32/3600</f>
        <v>1.37361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73.9794</v>
      </c>
      <c r="E33" s="58" t="n">
        <f aca="false">N33</f>
        <v>43.547</v>
      </c>
      <c r="F33" s="58" t="n">
        <f aca="false">L33</f>
        <v>2173.9794</v>
      </c>
      <c r="G33" s="58" t="n">
        <f aca="false">O33</f>
        <v>42.8352</v>
      </c>
      <c r="H33" s="58" t="n">
        <f aca="false">T33</f>
        <v>1938.0206</v>
      </c>
      <c r="I33" s="58" t="n">
        <f aca="false">V33</f>
        <v>43.6267</v>
      </c>
      <c r="J33" s="58" t="n">
        <f aca="false">T33</f>
        <v>1938.0206</v>
      </c>
      <c r="K33" s="58" t="n">
        <f aca="false">W33</f>
        <v>42.8888</v>
      </c>
      <c r="L33" s="47" t="n">
        <v>2173.9794</v>
      </c>
      <c r="M33" s="47" t="n">
        <v>38.5954</v>
      </c>
      <c r="N33" s="47" t="n">
        <v>43.547</v>
      </c>
      <c r="O33" s="47" t="n">
        <v>42.8352</v>
      </c>
      <c r="P33" s="47" t="n">
        <v>3846.4</v>
      </c>
      <c r="Q33" s="76" t="n">
        <v>12.948</v>
      </c>
      <c r="R33" s="47" t="n">
        <f aca="false">P33/3600</f>
        <v>1.06844444444444</v>
      </c>
      <c r="S33" s="48"/>
      <c r="T33" s="47" t="n">
        <v>1938.0206</v>
      </c>
      <c r="U33" s="47" t="n">
        <v>38.7374</v>
      </c>
      <c r="V33" s="47" t="n">
        <v>43.6267</v>
      </c>
      <c r="W33" s="47" t="n">
        <v>42.8888</v>
      </c>
      <c r="X33" s="47" t="n">
        <v>4347.753</v>
      </c>
      <c r="Y33" s="76" t="n">
        <v>10.842</v>
      </c>
      <c r="Z33" s="47" t="n">
        <f aca="false">X33/3600</f>
        <v>1.2077091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099.1423</v>
      </c>
      <c r="E34" s="59" t="n">
        <f aca="false">N34</f>
        <v>41.4053</v>
      </c>
      <c r="F34" s="59" t="n">
        <f aca="false">L34</f>
        <v>1099.1423</v>
      </c>
      <c r="G34" s="59" t="n">
        <f aca="false">O34</f>
        <v>40.4323</v>
      </c>
      <c r="H34" s="59" t="n">
        <f aca="false">T34</f>
        <v>962.2887</v>
      </c>
      <c r="I34" s="59" t="n">
        <f aca="false">V34</f>
        <v>41.7181</v>
      </c>
      <c r="J34" s="59" t="n">
        <f aca="false">T34</f>
        <v>962.2887</v>
      </c>
      <c r="K34" s="59" t="n">
        <f aca="false">W34</f>
        <v>40.567</v>
      </c>
      <c r="L34" s="53" t="n">
        <v>1099.1423</v>
      </c>
      <c r="M34" s="53" t="n">
        <v>36.3877</v>
      </c>
      <c r="N34" s="53" t="n">
        <v>41.4053</v>
      </c>
      <c r="O34" s="53" t="n">
        <v>40.4323</v>
      </c>
      <c r="P34" s="53" t="n">
        <v>3369.778</v>
      </c>
      <c r="Q34" s="53" t="n">
        <v>10.67</v>
      </c>
      <c r="R34" s="53" t="n">
        <f aca="false">P34/3600</f>
        <v>0.936049444444444</v>
      </c>
      <c r="S34" s="51"/>
      <c r="T34" s="53" t="n">
        <v>962.2887</v>
      </c>
      <c r="U34" s="53" t="n">
        <v>36.5326</v>
      </c>
      <c r="V34" s="53" t="n">
        <v>41.7181</v>
      </c>
      <c r="W34" s="53" t="n">
        <v>40.567</v>
      </c>
      <c r="X34" s="53" t="n">
        <v>4021.533</v>
      </c>
      <c r="Y34" s="53" t="n">
        <v>9.5</v>
      </c>
      <c r="Z34" s="53" t="n">
        <f aca="false">X34/3600</f>
        <v>1.11709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5567.5907</v>
      </c>
      <c r="E35" s="57" t="n">
        <f aca="false">N35</f>
        <v>45.0525</v>
      </c>
      <c r="F35" s="57" t="n">
        <f aca="false">L35</f>
        <v>25567.5907</v>
      </c>
      <c r="G35" s="57" t="n">
        <f aca="false">O35</f>
        <v>47.2419</v>
      </c>
      <c r="H35" s="57" t="n">
        <f aca="false">T35</f>
        <v>22429.1609</v>
      </c>
      <c r="I35" s="57" t="n">
        <f aca="false">V35</f>
        <v>45.1926</v>
      </c>
      <c r="J35" s="57" t="n">
        <f aca="false">T35</f>
        <v>22429.1609</v>
      </c>
      <c r="K35" s="57" t="n">
        <f aca="false">W35</f>
        <v>47.4531</v>
      </c>
      <c r="L35" s="54" t="n">
        <v>25567.5907</v>
      </c>
      <c r="M35" s="54" t="n">
        <v>40.5963</v>
      </c>
      <c r="N35" s="54" t="n">
        <v>45.0525</v>
      </c>
      <c r="O35" s="54" t="n">
        <v>47.2419</v>
      </c>
      <c r="P35" s="54" t="n">
        <v>7279.755</v>
      </c>
      <c r="Q35" s="76" t="n">
        <v>22.9</v>
      </c>
      <c r="R35" s="54" t="n">
        <f aca="false">P35/3600</f>
        <v>2.02215416666667</v>
      </c>
      <c r="S35" s="56"/>
      <c r="T35" s="54" t="n">
        <v>22429.1609</v>
      </c>
      <c r="U35" s="54" t="n">
        <v>40.8778</v>
      </c>
      <c r="V35" s="54" t="n">
        <v>45.1926</v>
      </c>
      <c r="W35" s="54" t="n">
        <v>47.4531</v>
      </c>
      <c r="X35" s="54" t="n">
        <v>6700.086</v>
      </c>
      <c r="Y35" s="76" t="n">
        <v>20.451</v>
      </c>
      <c r="Z35" s="54" t="n">
        <f aca="false">X35/3600</f>
        <v>1.86113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6440.8335</v>
      </c>
      <c r="E36" s="58" t="n">
        <f aca="false">N36</f>
        <v>43.8986</v>
      </c>
      <c r="F36" s="58" t="n">
        <f aca="false">L36</f>
        <v>6440.8335</v>
      </c>
      <c r="G36" s="58" t="n">
        <f aca="false">O36</f>
        <v>46.2309</v>
      </c>
      <c r="H36" s="58" t="n">
        <f aca="false">T36</f>
        <v>5204.4391</v>
      </c>
      <c r="I36" s="58" t="n">
        <f aca="false">V36</f>
        <v>43.9787</v>
      </c>
      <c r="J36" s="58" t="n">
        <f aca="false">T36</f>
        <v>5204.4391</v>
      </c>
      <c r="K36" s="58" t="n">
        <f aca="false">W36</f>
        <v>46.3536</v>
      </c>
      <c r="L36" s="47" t="n">
        <v>6440.8335</v>
      </c>
      <c r="M36" s="47" t="n">
        <v>38.0185</v>
      </c>
      <c r="N36" s="47" t="n">
        <v>43.8986</v>
      </c>
      <c r="O36" s="47" t="n">
        <v>46.2309</v>
      </c>
      <c r="P36" s="47" t="n">
        <v>5407.894</v>
      </c>
      <c r="Q36" s="76" t="n">
        <v>18.174</v>
      </c>
      <c r="R36" s="47" t="n">
        <f aca="false">P36/3600</f>
        <v>1.50219277777778</v>
      </c>
      <c r="S36" s="48"/>
      <c r="T36" s="47" t="n">
        <v>5204.4391</v>
      </c>
      <c r="U36" s="47" t="n">
        <v>38.6028</v>
      </c>
      <c r="V36" s="47" t="n">
        <v>43.9787</v>
      </c>
      <c r="W36" s="47" t="n">
        <v>46.3536</v>
      </c>
      <c r="X36" s="47" t="n">
        <v>5155.021</v>
      </c>
      <c r="Y36" s="76" t="n">
        <v>14.258</v>
      </c>
      <c r="Z36" s="47" t="n">
        <f aca="false">X36/3600</f>
        <v>1.4319502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77.2688</v>
      </c>
      <c r="E37" s="58" t="n">
        <f aca="false">N37</f>
        <v>42.7511</v>
      </c>
      <c r="F37" s="58" t="n">
        <f aca="false">L37</f>
        <v>2277.2688</v>
      </c>
      <c r="G37" s="58" t="n">
        <f aca="false">O37</f>
        <v>45.0672</v>
      </c>
      <c r="H37" s="58" t="n">
        <f aca="false">T37</f>
        <v>1682.4298</v>
      </c>
      <c r="I37" s="58" t="n">
        <f aca="false">V37</f>
        <v>42.7636</v>
      </c>
      <c r="J37" s="58" t="n">
        <f aca="false">T37</f>
        <v>1682.4298</v>
      </c>
      <c r="K37" s="58" t="n">
        <f aca="false">W37</f>
        <v>45.0755</v>
      </c>
      <c r="L37" s="47" t="n">
        <v>2277.2688</v>
      </c>
      <c r="M37" s="47" t="n">
        <v>35.8537</v>
      </c>
      <c r="N37" s="47" t="n">
        <v>42.7511</v>
      </c>
      <c r="O37" s="47" t="n">
        <v>45.0672</v>
      </c>
      <c r="P37" s="47" t="n">
        <v>4359.422</v>
      </c>
      <c r="Q37" s="76" t="n">
        <v>15.381</v>
      </c>
      <c r="R37" s="47" t="n">
        <f aca="false">P37/3600</f>
        <v>1.21095055555556</v>
      </c>
      <c r="S37" s="48"/>
      <c r="T37" s="47" t="n">
        <v>1682.4298</v>
      </c>
      <c r="U37" s="47" t="n">
        <v>36.8039</v>
      </c>
      <c r="V37" s="47" t="n">
        <v>42.7636</v>
      </c>
      <c r="W37" s="47" t="n">
        <v>45.0755</v>
      </c>
      <c r="X37" s="47" t="n">
        <v>4607.905</v>
      </c>
      <c r="Y37" s="76" t="n">
        <v>11.294</v>
      </c>
      <c r="Z37" s="47" t="n">
        <f aca="false">X37/3600</f>
        <v>1.2799736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912</v>
      </c>
      <c r="E38" s="59" t="n">
        <f aca="false">N38</f>
        <v>41.4352</v>
      </c>
      <c r="F38" s="59" t="n">
        <f aca="false">L38</f>
        <v>897.2912</v>
      </c>
      <c r="G38" s="59" t="n">
        <f aca="false">O38</f>
        <v>43.6793</v>
      </c>
      <c r="H38" s="59" t="n">
        <f aca="false">T38</f>
        <v>654.8465</v>
      </c>
      <c r="I38" s="59" t="n">
        <f aca="false">V38</f>
        <v>41.4046</v>
      </c>
      <c r="J38" s="59" t="n">
        <f aca="false">T38</f>
        <v>654.8465</v>
      </c>
      <c r="K38" s="59" t="n">
        <f aca="false">W38</f>
        <v>43.5653</v>
      </c>
      <c r="L38" s="53" t="n">
        <v>897.2912</v>
      </c>
      <c r="M38" s="53" t="n">
        <v>33.9255</v>
      </c>
      <c r="N38" s="53" t="n">
        <v>41.4352</v>
      </c>
      <c r="O38" s="53" t="n">
        <v>43.6793</v>
      </c>
      <c r="P38" s="53" t="n">
        <v>3841.396</v>
      </c>
      <c r="Q38" s="53" t="n">
        <v>11.996</v>
      </c>
      <c r="R38" s="53" t="n">
        <f aca="false">P38/3600</f>
        <v>1.06705444444444</v>
      </c>
      <c r="S38" s="51"/>
      <c r="T38" s="53" t="n">
        <v>654.8465</v>
      </c>
      <c r="U38" s="53" t="n">
        <v>34.9448</v>
      </c>
      <c r="V38" s="53" t="n">
        <v>41.4046</v>
      </c>
      <c r="W38" s="53" t="n">
        <v>43.5653</v>
      </c>
      <c r="X38" s="53" t="n">
        <v>4338.908</v>
      </c>
      <c r="Y38" s="53" t="n">
        <v>9.453</v>
      </c>
      <c r="Z38" s="53" t="n">
        <f aca="false">X38/3600</f>
        <v>1.20525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689.3773</v>
      </c>
      <c r="E39" s="57" t="n">
        <f aca="false">N39</f>
        <v>44.9364</v>
      </c>
      <c r="F39" s="57" t="n">
        <f aca="false">L39</f>
        <v>2689.3773</v>
      </c>
      <c r="G39" s="57" t="n">
        <f aca="false">O39</f>
        <v>45.0523</v>
      </c>
      <c r="H39" s="57" t="n">
        <f aca="false">T39</f>
        <v>2409.0639</v>
      </c>
      <c r="I39" s="57" t="n">
        <f aca="false">V39</f>
        <v>45.2132</v>
      </c>
      <c r="J39" s="57" t="n">
        <f aca="false">T39</f>
        <v>2409.0639</v>
      </c>
      <c r="K39" s="57" t="n">
        <f aca="false">W39</f>
        <v>45.2652</v>
      </c>
      <c r="L39" s="54" t="n">
        <v>2689.3773</v>
      </c>
      <c r="M39" s="54" t="n">
        <v>42.1921</v>
      </c>
      <c r="N39" s="54" t="n">
        <v>44.9364</v>
      </c>
      <c r="O39" s="54" t="n">
        <v>45.0523</v>
      </c>
      <c r="P39" s="54" t="n">
        <v>1111.654</v>
      </c>
      <c r="Q39" s="76" t="n">
        <v>3.026</v>
      </c>
      <c r="R39" s="54" t="n">
        <f aca="false">P39/3600</f>
        <v>0.308792777777778</v>
      </c>
      <c r="S39" s="56"/>
      <c r="T39" s="54" t="n">
        <v>2409.0639</v>
      </c>
      <c r="U39" s="54" t="n">
        <v>42.5052</v>
      </c>
      <c r="V39" s="54" t="n">
        <v>45.2132</v>
      </c>
      <c r="W39" s="54" t="n">
        <v>45.2652</v>
      </c>
      <c r="X39" s="54" t="n">
        <v>1017.357</v>
      </c>
      <c r="Y39" s="76" t="n">
        <v>2.698</v>
      </c>
      <c r="Z39" s="54" t="n">
        <f aca="false">X39/3600</f>
        <v>0.282599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13.7402</v>
      </c>
      <c r="E40" s="58" t="n">
        <f aca="false">N40</f>
        <v>42.6034</v>
      </c>
      <c r="F40" s="58" t="n">
        <f aca="false">L40</f>
        <v>1213.7402</v>
      </c>
      <c r="G40" s="58" t="n">
        <f aca="false">O40</f>
        <v>42.3959</v>
      </c>
      <c r="H40" s="58" t="n">
        <f aca="false">T40</f>
        <v>1098.0124</v>
      </c>
      <c r="I40" s="58" t="n">
        <f aca="false">V40</f>
        <v>42.8691</v>
      </c>
      <c r="J40" s="58" t="n">
        <f aca="false">T40</f>
        <v>1098.0124</v>
      </c>
      <c r="K40" s="58" t="n">
        <f aca="false">W40</f>
        <v>42.6661</v>
      </c>
      <c r="L40" s="47" t="n">
        <v>1213.7402</v>
      </c>
      <c r="M40" s="47" t="n">
        <v>39.377</v>
      </c>
      <c r="N40" s="47" t="n">
        <v>42.6034</v>
      </c>
      <c r="O40" s="47" t="n">
        <v>42.3959</v>
      </c>
      <c r="P40" s="47" t="n">
        <v>852.582</v>
      </c>
      <c r="Q40" s="76" t="n">
        <v>2.589</v>
      </c>
      <c r="R40" s="47" t="n">
        <f aca="false">P40/3600</f>
        <v>0.236828333333333</v>
      </c>
      <c r="S40" s="48"/>
      <c r="T40" s="47" t="n">
        <v>1098.0124</v>
      </c>
      <c r="U40" s="47" t="n">
        <v>39.7031</v>
      </c>
      <c r="V40" s="47" t="n">
        <v>42.8691</v>
      </c>
      <c r="W40" s="47" t="n">
        <v>42.6661</v>
      </c>
      <c r="X40" s="47" t="n">
        <v>844.023</v>
      </c>
      <c r="Y40" s="76" t="n">
        <v>2.121</v>
      </c>
      <c r="Z40" s="47" t="n">
        <f aca="false">X40/3600</f>
        <v>0.234450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75.3237</v>
      </c>
      <c r="E41" s="58" t="n">
        <f aca="false">N41</f>
        <v>40.438</v>
      </c>
      <c r="F41" s="58" t="n">
        <f aca="false">L41</f>
        <v>575.3237</v>
      </c>
      <c r="G41" s="58" t="n">
        <f aca="false">O41</f>
        <v>40.0637</v>
      </c>
      <c r="H41" s="58" t="n">
        <f aca="false">T41</f>
        <v>513.1134</v>
      </c>
      <c r="I41" s="58" t="n">
        <f aca="false">V41</f>
        <v>40.6976</v>
      </c>
      <c r="J41" s="58" t="n">
        <f aca="false">T41</f>
        <v>513.1134</v>
      </c>
      <c r="K41" s="58" t="n">
        <f aca="false">W41</f>
        <v>40.1918</v>
      </c>
      <c r="L41" s="47" t="n">
        <v>575.3237</v>
      </c>
      <c r="M41" s="47" t="n">
        <v>36.8201</v>
      </c>
      <c r="N41" s="47" t="n">
        <v>40.438</v>
      </c>
      <c r="O41" s="47" t="n">
        <v>40.0637</v>
      </c>
      <c r="P41" s="47" t="n">
        <v>687.371</v>
      </c>
      <c r="Q41" s="76" t="n">
        <v>2.121</v>
      </c>
      <c r="R41" s="47" t="n">
        <f aca="false">P41/3600</f>
        <v>0.190936388888889</v>
      </c>
      <c r="S41" s="48"/>
      <c r="T41" s="47" t="n">
        <v>513.1134</v>
      </c>
      <c r="U41" s="47" t="n">
        <v>37.1024</v>
      </c>
      <c r="V41" s="47" t="n">
        <v>40.6976</v>
      </c>
      <c r="W41" s="47" t="n">
        <v>40.1918</v>
      </c>
      <c r="X41" s="47" t="n">
        <v>740.374</v>
      </c>
      <c r="Y41" s="76" t="n">
        <v>1.653</v>
      </c>
      <c r="Z41" s="47" t="n">
        <f aca="false">X41/3600</f>
        <v>0.205659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76.2887</v>
      </c>
      <c r="E42" s="59" t="n">
        <f aca="false">N42</f>
        <v>38.383</v>
      </c>
      <c r="F42" s="59" t="n">
        <f aca="false">L42</f>
        <v>276.2887</v>
      </c>
      <c r="G42" s="59" t="n">
        <f aca="false">O42</f>
        <v>37.5995</v>
      </c>
      <c r="H42" s="59" t="n">
        <f aca="false">T42</f>
        <v>256.833</v>
      </c>
      <c r="I42" s="59" t="n">
        <f aca="false">V42</f>
        <v>38.6599</v>
      </c>
      <c r="J42" s="59" t="n">
        <f aca="false">T42</f>
        <v>256.833</v>
      </c>
      <c r="K42" s="59" t="n">
        <f aca="false">W42</f>
        <v>37.936</v>
      </c>
      <c r="L42" s="53" t="n">
        <v>276.2887</v>
      </c>
      <c r="M42" s="53" t="n">
        <v>34.4019</v>
      </c>
      <c r="N42" s="53" t="n">
        <v>38.383</v>
      </c>
      <c r="O42" s="53" t="n">
        <v>37.5995</v>
      </c>
      <c r="P42" s="53" t="n">
        <v>592.179</v>
      </c>
      <c r="Q42" s="53" t="n">
        <v>1.544</v>
      </c>
      <c r="R42" s="53" t="n">
        <f aca="false">P42/3600</f>
        <v>0.164494166666667</v>
      </c>
      <c r="S42" s="51"/>
      <c r="T42" s="53" t="n">
        <v>256.833</v>
      </c>
      <c r="U42" s="53" t="n">
        <v>34.7158</v>
      </c>
      <c r="V42" s="53" t="n">
        <v>38.6599</v>
      </c>
      <c r="W42" s="53" t="n">
        <v>37.936</v>
      </c>
      <c r="X42" s="53" t="n">
        <v>682.072</v>
      </c>
      <c r="Y42" s="53" t="n">
        <v>1.341</v>
      </c>
      <c r="Z42" s="53" t="n">
        <f aca="false">X42/3600</f>
        <v>0.189464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54.7572</v>
      </c>
      <c r="E43" s="57" t="n">
        <f aca="false">N43</f>
        <v>45.3495</v>
      </c>
      <c r="F43" s="57" t="n">
        <f aca="false">L43</f>
        <v>3954.7572</v>
      </c>
      <c r="G43" s="57" t="n">
        <f aca="false">O43</f>
        <v>45.7241</v>
      </c>
      <c r="H43" s="57" t="n">
        <f aca="false">T43</f>
        <v>3656.0558</v>
      </c>
      <c r="I43" s="57" t="n">
        <f aca="false">V43</f>
        <v>45.3789</v>
      </c>
      <c r="J43" s="57" t="n">
        <f aca="false">T43</f>
        <v>3656.0558</v>
      </c>
      <c r="K43" s="57" t="n">
        <f aca="false">W43</f>
        <v>45.739</v>
      </c>
      <c r="L43" s="54" t="n">
        <v>3954.7572</v>
      </c>
      <c r="M43" s="54" t="n">
        <v>41.5206</v>
      </c>
      <c r="N43" s="54" t="n">
        <v>45.3495</v>
      </c>
      <c r="O43" s="54" t="n">
        <v>45.7241</v>
      </c>
      <c r="P43" s="54" t="n">
        <v>1363.667</v>
      </c>
      <c r="Q43" s="76" t="n">
        <v>3.868</v>
      </c>
      <c r="R43" s="54" t="n">
        <f aca="false">P43/3600</f>
        <v>0.378796388888889</v>
      </c>
      <c r="S43" s="56"/>
      <c r="T43" s="54" t="n">
        <v>3656.0558</v>
      </c>
      <c r="U43" s="54" t="n">
        <v>41.6767</v>
      </c>
      <c r="V43" s="54" t="n">
        <v>45.3789</v>
      </c>
      <c r="W43" s="54" t="n">
        <v>45.739</v>
      </c>
      <c r="X43" s="54" t="n">
        <v>1320.449</v>
      </c>
      <c r="Y43" s="76" t="n">
        <v>3.525</v>
      </c>
      <c r="Z43" s="54" t="n">
        <f aca="false">X43/3600</f>
        <v>0.366791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18.2698</v>
      </c>
      <c r="E44" s="58" t="n">
        <f aca="false">N44</f>
        <v>43.424</v>
      </c>
      <c r="F44" s="58" t="n">
        <f aca="false">L44</f>
        <v>1818.2698</v>
      </c>
      <c r="G44" s="58" t="n">
        <f aca="false">O44</f>
        <v>43.4544</v>
      </c>
      <c r="H44" s="58" t="n">
        <f aca="false">T44</f>
        <v>1676.774</v>
      </c>
      <c r="I44" s="58" t="n">
        <f aca="false">V44</f>
        <v>43.4367</v>
      </c>
      <c r="J44" s="58" t="n">
        <f aca="false">T44</f>
        <v>1676.774</v>
      </c>
      <c r="K44" s="58" t="n">
        <f aca="false">W44</f>
        <v>43.4341</v>
      </c>
      <c r="L44" s="47" t="n">
        <v>1818.2698</v>
      </c>
      <c r="M44" s="47" t="n">
        <v>38.5042</v>
      </c>
      <c r="N44" s="47" t="n">
        <v>43.424</v>
      </c>
      <c r="O44" s="47" t="n">
        <v>43.4544</v>
      </c>
      <c r="P44" s="47" t="n">
        <v>1050.12</v>
      </c>
      <c r="Q44" s="76" t="n">
        <v>3.291</v>
      </c>
      <c r="R44" s="47" t="n">
        <f aca="false">P44/3600</f>
        <v>0.2917</v>
      </c>
      <c r="S44" s="48"/>
      <c r="T44" s="47" t="n">
        <v>1676.774</v>
      </c>
      <c r="U44" s="47" t="n">
        <v>38.673</v>
      </c>
      <c r="V44" s="47" t="n">
        <v>43.4367</v>
      </c>
      <c r="W44" s="47" t="n">
        <v>43.4341</v>
      </c>
      <c r="X44" s="47" t="n">
        <v>1088.523</v>
      </c>
      <c r="Y44" s="76" t="n">
        <v>2.808</v>
      </c>
      <c r="Z44" s="47" t="n">
        <f aca="false">X44/3600</f>
        <v>0.30236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4.7237</v>
      </c>
      <c r="E45" s="58" t="n">
        <f aca="false">N45</f>
        <v>41.5492</v>
      </c>
      <c r="F45" s="58" t="n">
        <f aca="false">L45</f>
        <v>874.7237</v>
      </c>
      <c r="G45" s="58" t="n">
        <f aca="false">O45</f>
        <v>41.2455</v>
      </c>
      <c r="H45" s="58" t="n">
        <f aca="false">T45</f>
        <v>809.5851</v>
      </c>
      <c r="I45" s="58" t="n">
        <f aca="false">V45</f>
        <v>41.5148</v>
      </c>
      <c r="J45" s="58" t="n">
        <f aca="false">T45</f>
        <v>809.5851</v>
      </c>
      <c r="K45" s="58" t="n">
        <f aca="false">W45</f>
        <v>41.2451</v>
      </c>
      <c r="L45" s="47" t="n">
        <v>874.7237</v>
      </c>
      <c r="M45" s="47" t="n">
        <v>35.5925</v>
      </c>
      <c r="N45" s="47" t="n">
        <v>41.5492</v>
      </c>
      <c r="O45" s="47" t="n">
        <v>41.2455</v>
      </c>
      <c r="P45" s="47" t="n">
        <v>856.649</v>
      </c>
      <c r="Q45" s="76" t="n">
        <v>2.605</v>
      </c>
      <c r="R45" s="47" t="n">
        <f aca="false">P45/3600</f>
        <v>0.237958055555556</v>
      </c>
      <c r="S45" s="48"/>
      <c r="T45" s="47" t="n">
        <v>809.5851</v>
      </c>
      <c r="U45" s="47" t="n">
        <v>35.7643</v>
      </c>
      <c r="V45" s="47" t="n">
        <v>41.5148</v>
      </c>
      <c r="W45" s="47" t="n">
        <v>41.2451</v>
      </c>
      <c r="X45" s="47" t="n">
        <v>952.585</v>
      </c>
      <c r="Y45" s="76" t="n">
        <v>2.215</v>
      </c>
      <c r="Z45" s="47" t="n">
        <f aca="false">X45/3600</f>
        <v>0.264606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12.3349</v>
      </c>
      <c r="E46" s="59" t="n">
        <f aca="false">N46</f>
        <v>39.6124</v>
      </c>
      <c r="F46" s="59" t="n">
        <f aca="false">L46</f>
        <v>412.3349</v>
      </c>
      <c r="G46" s="59" t="n">
        <f aca="false">O46</f>
        <v>38.9396</v>
      </c>
      <c r="H46" s="59" t="n">
        <f aca="false">T46</f>
        <v>403.4753</v>
      </c>
      <c r="I46" s="59" t="n">
        <f aca="false">V46</f>
        <v>39.4416</v>
      </c>
      <c r="J46" s="59" t="n">
        <f aca="false">T46</f>
        <v>403.4753</v>
      </c>
      <c r="K46" s="59" t="n">
        <f aca="false">W46</f>
        <v>38.8939</v>
      </c>
      <c r="L46" s="53" t="n">
        <v>412.3349</v>
      </c>
      <c r="M46" s="53" t="n">
        <v>32.8525</v>
      </c>
      <c r="N46" s="53" t="n">
        <v>39.6124</v>
      </c>
      <c r="O46" s="53" t="n">
        <v>38.9396</v>
      </c>
      <c r="P46" s="53" t="n">
        <v>754.014</v>
      </c>
      <c r="Q46" s="53" t="n">
        <v>1.95</v>
      </c>
      <c r="R46" s="53" t="n">
        <f aca="false">P46/3600</f>
        <v>0.209448333333333</v>
      </c>
      <c r="S46" s="51"/>
      <c r="T46" s="53" t="n">
        <v>403.4753</v>
      </c>
      <c r="U46" s="53" t="n">
        <v>32.9877</v>
      </c>
      <c r="V46" s="53" t="n">
        <v>39.4416</v>
      </c>
      <c r="W46" s="53" t="n">
        <v>38.8939</v>
      </c>
      <c r="X46" s="53" t="n">
        <v>884.162</v>
      </c>
      <c r="Y46" s="53" t="n">
        <v>1.825</v>
      </c>
      <c r="Z46" s="53" t="n">
        <f aca="false">X46/3600</f>
        <v>0.245600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665.3113</v>
      </c>
      <c r="E47" s="57" t="n">
        <f aca="false">N47</f>
        <v>42.8016</v>
      </c>
      <c r="F47" s="57" t="n">
        <f aca="false">L47</f>
        <v>7665.3113</v>
      </c>
      <c r="G47" s="57" t="n">
        <f aca="false">O47</f>
        <v>43.2175</v>
      </c>
      <c r="H47" s="57" t="n">
        <f aca="false">T47</f>
        <v>6901.8804</v>
      </c>
      <c r="I47" s="57" t="n">
        <f aca="false">V47</f>
        <v>42.9169</v>
      </c>
      <c r="J47" s="57" t="n">
        <f aca="false">T47</f>
        <v>6901.8804</v>
      </c>
      <c r="K47" s="57" t="n">
        <f aca="false">W47</f>
        <v>43.3962</v>
      </c>
      <c r="L47" s="54" t="n">
        <v>7665.3113</v>
      </c>
      <c r="M47" s="54" t="n">
        <v>39.1851</v>
      </c>
      <c r="N47" s="54" t="n">
        <v>42.8016</v>
      </c>
      <c r="O47" s="54" t="n">
        <v>43.2175</v>
      </c>
      <c r="P47" s="54" t="n">
        <v>1273.2</v>
      </c>
      <c r="Q47" s="76" t="n">
        <v>3.806</v>
      </c>
      <c r="R47" s="54" t="n">
        <f aca="false">P47/3600</f>
        <v>0.353666666666667</v>
      </c>
      <c r="S47" s="56"/>
      <c r="T47" s="54" t="n">
        <v>6901.8804</v>
      </c>
      <c r="U47" s="54" t="n">
        <v>39.4762</v>
      </c>
      <c r="V47" s="54" t="n">
        <v>42.9169</v>
      </c>
      <c r="W47" s="54" t="n">
        <v>43.3962</v>
      </c>
      <c r="X47" s="54" t="n">
        <v>1226.027</v>
      </c>
      <c r="Y47" s="76" t="n">
        <v>3.369</v>
      </c>
      <c r="Z47" s="54" t="n">
        <f aca="false">X47/3600</f>
        <v>0.340563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63.5794</v>
      </c>
      <c r="E48" s="58" t="n">
        <f aca="false">N48</f>
        <v>40.5663</v>
      </c>
      <c r="F48" s="58" t="n">
        <f aca="false">L48</f>
        <v>3263.5794</v>
      </c>
      <c r="G48" s="58" t="n">
        <f aca="false">O48</f>
        <v>40.8513</v>
      </c>
      <c r="H48" s="58" t="n">
        <f aca="false">T48</f>
        <v>2964.1979</v>
      </c>
      <c r="I48" s="58" t="n">
        <f aca="false">V48</f>
        <v>40.6893</v>
      </c>
      <c r="J48" s="58" t="n">
        <f aca="false">T48</f>
        <v>2964.1979</v>
      </c>
      <c r="K48" s="58" t="n">
        <f aca="false">W48</f>
        <v>41.0981</v>
      </c>
      <c r="L48" s="47" t="n">
        <v>3263.5794</v>
      </c>
      <c r="M48" s="47" t="n">
        <v>35.5592</v>
      </c>
      <c r="N48" s="47" t="n">
        <v>40.5663</v>
      </c>
      <c r="O48" s="47" t="n">
        <v>40.8513</v>
      </c>
      <c r="P48" s="47" t="n">
        <v>955.454</v>
      </c>
      <c r="Q48" s="76" t="n">
        <v>3.057</v>
      </c>
      <c r="R48" s="47" t="n">
        <f aca="false">P48/3600</f>
        <v>0.265403888888889</v>
      </c>
      <c r="S48" s="48"/>
      <c r="T48" s="47" t="n">
        <v>2964.1979</v>
      </c>
      <c r="U48" s="47" t="n">
        <v>35.9457</v>
      </c>
      <c r="V48" s="47" t="n">
        <v>40.6893</v>
      </c>
      <c r="W48" s="47" t="n">
        <v>41.0981</v>
      </c>
      <c r="X48" s="47" t="n">
        <v>942.975</v>
      </c>
      <c r="Y48" s="76" t="n">
        <v>2.542</v>
      </c>
      <c r="Z48" s="47" t="n">
        <f aca="false">X48/3600</f>
        <v>0.26193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30.9649</v>
      </c>
      <c r="E49" s="58" t="n">
        <f aca="false">N49</f>
        <v>38.714</v>
      </c>
      <c r="F49" s="58" t="n">
        <f aca="false">L49</f>
        <v>1430.9649</v>
      </c>
      <c r="G49" s="58" t="n">
        <f aca="false">O49</f>
        <v>38.8794</v>
      </c>
      <c r="H49" s="58" t="n">
        <f aca="false">T49</f>
        <v>1295.1093</v>
      </c>
      <c r="I49" s="58" t="n">
        <f aca="false">V49</f>
        <v>38.8815</v>
      </c>
      <c r="J49" s="58" t="n">
        <f aca="false">T49</f>
        <v>1295.1093</v>
      </c>
      <c r="K49" s="58" t="n">
        <f aca="false">W49</f>
        <v>39.1897</v>
      </c>
      <c r="L49" s="47" t="n">
        <v>1430.9649</v>
      </c>
      <c r="M49" s="47" t="n">
        <v>32.4795</v>
      </c>
      <c r="N49" s="47" t="n">
        <v>38.714</v>
      </c>
      <c r="O49" s="47" t="n">
        <v>38.8794</v>
      </c>
      <c r="P49" s="47" t="n">
        <v>735.246</v>
      </c>
      <c r="Q49" s="76" t="n">
        <v>2.418</v>
      </c>
      <c r="R49" s="47" t="n">
        <f aca="false">P49/3600</f>
        <v>0.204235</v>
      </c>
      <c r="S49" s="48"/>
      <c r="T49" s="47" t="n">
        <v>1295.1093</v>
      </c>
      <c r="U49" s="47" t="n">
        <v>32.9148</v>
      </c>
      <c r="V49" s="47" t="n">
        <v>38.8815</v>
      </c>
      <c r="W49" s="47" t="n">
        <v>39.1897</v>
      </c>
      <c r="X49" s="47" t="n">
        <v>782.869</v>
      </c>
      <c r="Y49" s="76" t="n">
        <v>1.918</v>
      </c>
      <c r="Z49" s="47" t="n">
        <f aca="false">X49/3600</f>
        <v>0.217463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599.8763</v>
      </c>
      <c r="E50" s="59" t="n">
        <f aca="false">N50</f>
        <v>36.9286</v>
      </c>
      <c r="F50" s="59" t="n">
        <f aca="false">L50</f>
        <v>599.8763</v>
      </c>
      <c r="G50" s="59" t="n">
        <f aca="false">O50</f>
        <v>37.0144</v>
      </c>
      <c r="H50" s="59" t="n">
        <f aca="false">T50</f>
        <v>558.0289</v>
      </c>
      <c r="I50" s="59" t="n">
        <f aca="false">V50</f>
        <v>37.1484</v>
      </c>
      <c r="J50" s="59" t="n">
        <f aca="false">T50</f>
        <v>558.0289</v>
      </c>
      <c r="K50" s="59" t="n">
        <f aca="false">W50</f>
        <v>37.4042</v>
      </c>
      <c r="L50" s="53" t="n">
        <v>599.8763</v>
      </c>
      <c r="M50" s="53" t="n">
        <v>29.9305</v>
      </c>
      <c r="N50" s="53" t="n">
        <v>36.9286</v>
      </c>
      <c r="O50" s="53" t="n">
        <v>37.0144</v>
      </c>
      <c r="P50" s="53" t="n">
        <v>612.83</v>
      </c>
      <c r="Q50" s="53" t="n">
        <v>1.747</v>
      </c>
      <c r="R50" s="53" t="n">
        <f aca="false">P50/3600</f>
        <v>0.170230555555556</v>
      </c>
      <c r="S50" s="51"/>
      <c r="T50" s="53" t="n">
        <v>558.0289</v>
      </c>
      <c r="U50" s="53" t="n">
        <v>30.2915</v>
      </c>
      <c r="V50" s="53" t="n">
        <v>37.1484</v>
      </c>
      <c r="W50" s="53" t="n">
        <v>37.4042</v>
      </c>
      <c r="X50" s="53" t="n">
        <v>694.451</v>
      </c>
      <c r="Y50" s="53" t="n">
        <v>1.482</v>
      </c>
      <c r="Z50" s="53" t="n">
        <f aca="false">X50/3600</f>
        <v>0.192903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420.2277</v>
      </c>
      <c r="E51" s="57" t="n">
        <f aca="false">N51</f>
        <v>43.5653</v>
      </c>
      <c r="F51" s="57" t="n">
        <f aca="false">L51</f>
        <v>4420.2277</v>
      </c>
      <c r="G51" s="57" t="n">
        <f aca="false">O51</f>
        <v>44.4632</v>
      </c>
      <c r="H51" s="57" t="n">
        <f aca="false">T51</f>
        <v>4117.1003</v>
      </c>
      <c r="I51" s="57" t="n">
        <f aca="false">V51</f>
        <v>43.5903</v>
      </c>
      <c r="J51" s="57" t="n">
        <f aca="false">T51</f>
        <v>4117.1003</v>
      </c>
      <c r="K51" s="57" t="n">
        <f aca="false">W51</f>
        <v>44.4834</v>
      </c>
      <c r="L51" s="54" t="n">
        <v>4420.2277</v>
      </c>
      <c r="M51" s="54" t="n">
        <v>40.8321</v>
      </c>
      <c r="N51" s="54" t="n">
        <v>43.5653</v>
      </c>
      <c r="O51" s="54" t="n">
        <v>44.4632</v>
      </c>
      <c r="P51" s="54" t="n">
        <v>922.342</v>
      </c>
      <c r="Q51" s="76" t="n">
        <v>2.776</v>
      </c>
      <c r="R51" s="54" t="n">
        <f aca="false">P51/3600</f>
        <v>0.256206111111111</v>
      </c>
      <c r="S51" s="56"/>
      <c r="T51" s="54" t="n">
        <v>4117.1003</v>
      </c>
      <c r="U51" s="54" t="n">
        <v>40.9409</v>
      </c>
      <c r="V51" s="54" t="n">
        <v>43.5903</v>
      </c>
      <c r="W51" s="54" t="n">
        <v>44.4834</v>
      </c>
      <c r="X51" s="54" t="n">
        <v>999.564</v>
      </c>
      <c r="Y51" s="76" t="n">
        <v>2.73</v>
      </c>
      <c r="Z51" s="54" t="n">
        <f aca="false">X51/3600</f>
        <v>0.27765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55.0929</v>
      </c>
      <c r="E52" s="58" t="n">
        <f aca="false">N52</f>
        <v>41.3149</v>
      </c>
      <c r="F52" s="58" t="n">
        <f aca="false">L52</f>
        <v>1855.0929</v>
      </c>
      <c r="G52" s="58" t="n">
        <f aca="false">O52</f>
        <v>42.0706</v>
      </c>
      <c r="H52" s="58" t="n">
        <f aca="false">T52</f>
        <v>1729.4178</v>
      </c>
      <c r="I52" s="58" t="n">
        <f aca="false">V52</f>
        <v>41.3538</v>
      </c>
      <c r="J52" s="58" t="n">
        <f aca="false">T52</f>
        <v>1729.4178</v>
      </c>
      <c r="K52" s="58" t="n">
        <f aca="false">W52</f>
        <v>42.1058</v>
      </c>
      <c r="L52" s="47" t="n">
        <v>1855.0929</v>
      </c>
      <c r="M52" s="47" t="n">
        <v>37.0911</v>
      </c>
      <c r="N52" s="47" t="n">
        <v>41.3149</v>
      </c>
      <c r="O52" s="47" t="n">
        <v>42.0706</v>
      </c>
      <c r="P52" s="47" t="n">
        <v>721.164</v>
      </c>
      <c r="Q52" s="76" t="n">
        <v>2.245</v>
      </c>
      <c r="R52" s="47" t="n">
        <f aca="false">P52/3600</f>
        <v>0.200323333333333</v>
      </c>
      <c r="S52" s="48"/>
      <c r="T52" s="47" t="n">
        <v>1729.4178</v>
      </c>
      <c r="U52" s="47" t="n">
        <v>37.265</v>
      </c>
      <c r="V52" s="47" t="n">
        <v>41.3538</v>
      </c>
      <c r="W52" s="47" t="n">
        <v>42.1058</v>
      </c>
      <c r="X52" s="47" t="n">
        <v>781.408</v>
      </c>
      <c r="Y52" s="76" t="n">
        <v>2.074</v>
      </c>
      <c r="Z52" s="47" t="n">
        <f aca="false">X52/3600</f>
        <v>0.21705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29.6172</v>
      </c>
      <c r="E53" s="58" t="n">
        <f aca="false">N53</f>
        <v>39.3797</v>
      </c>
      <c r="F53" s="58" t="n">
        <f aca="false">L53</f>
        <v>829.6172</v>
      </c>
      <c r="G53" s="58" t="n">
        <f aca="false">O53</f>
        <v>39.8151</v>
      </c>
      <c r="H53" s="58" t="n">
        <f aca="false">T53</f>
        <v>774.3249</v>
      </c>
      <c r="I53" s="58" t="n">
        <f aca="false">V53</f>
        <v>39.4553</v>
      </c>
      <c r="J53" s="58" t="n">
        <f aca="false">T53</f>
        <v>774.3249</v>
      </c>
      <c r="K53" s="58" t="n">
        <f aca="false">W53</f>
        <v>39.9615</v>
      </c>
      <c r="L53" s="47" t="n">
        <v>829.6172</v>
      </c>
      <c r="M53" s="47" t="n">
        <v>34.0596</v>
      </c>
      <c r="N53" s="47" t="n">
        <v>39.3797</v>
      </c>
      <c r="O53" s="47" t="n">
        <v>39.8151</v>
      </c>
      <c r="P53" s="47" t="n">
        <v>562.324</v>
      </c>
      <c r="Q53" s="76" t="n">
        <v>1.825</v>
      </c>
      <c r="R53" s="47" t="n">
        <f aca="false">P53/3600</f>
        <v>0.156201111111111</v>
      </c>
      <c r="S53" s="48"/>
      <c r="T53" s="47" t="n">
        <v>774.3249</v>
      </c>
      <c r="U53" s="47" t="n">
        <v>34.2168</v>
      </c>
      <c r="V53" s="47" t="n">
        <v>39.4553</v>
      </c>
      <c r="W53" s="47" t="n">
        <v>39.9615</v>
      </c>
      <c r="X53" s="47" t="n">
        <v>642.486</v>
      </c>
      <c r="Y53" s="76" t="n">
        <v>1.591</v>
      </c>
      <c r="Z53" s="47" t="n">
        <f aca="false">X53/3600</f>
        <v>0.17846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60.8603</v>
      </c>
      <c r="E54" s="59" t="n">
        <f aca="false">N54</f>
        <v>37.5219</v>
      </c>
      <c r="F54" s="59" t="n">
        <f aca="false">L54</f>
        <v>360.8603</v>
      </c>
      <c r="G54" s="59" t="n">
        <f aca="false">O54</f>
        <v>37.6494</v>
      </c>
      <c r="H54" s="59" t="n">
        <f aca="false">T54</f>
        <v>337.4991</v>
      </c>
      <c r="I54" s="59" t="n">
        <f aca="false">V54</f>
        <v>37.5652</v>
      </c>
      <c r="J54" s="59" t="n">
        <f aca="false">T54</f>
        <v>337.4991</v>
      </c>
      <c r="K54" s="59" t="n">
        <f aca="false">W54</f>
        <v>37.7674</v>
      </c>
      <c r="L54" s="53" t="n">
        <v>360.8603</v>
      </c>
      <c r="M54" s="53" t="n">
        <v>31.6994</v>
      </c>
      <c r="N54" s="53" t="n">
        <v>37.5219</v>
      </c>
      <c r="O54" s="53" t="n">
        <v>37.6494</v>
      </c>
      <c r="P54" s="53" t="n">
        <v>470.187</v>
      </c>
      <c r="Q54" s="53" t="n">
        <v>1.419</v>
      </c>
      <c r="R54" s="53" t="n">
        <f aca="false">P54/3600</f>
        <v>0.1306075</v>
      </c>
      <c r="S54" s="51"/>
      <c r="T54" s="53" t="n">
        <v>337.4991</v>
      </c>
      <c r="U54" s="53" t="n">
        <v>31.8191</v>
      </c>
      <c r="V54" s="53" t="n">
        <v>37.5652</v>
      </c>
      <c r="W54" s="53" t="n">
        <v>37.7674</v>
      </c>
      <c r="X54" s="53" t="n">
        <v>564.609</v>
      </c>
      <c r="Y54" s="53" t="n">
        <v>1.216</v>
      </c>
      <c r="Z54" s="53" t="n">
        <f aca="false">X54/3600</f>
        <v>0.1568358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920.6062</v>
      </c>
      <c r="E55" s="57" t="n">
        <f aca="false">N55</f>
        <v>46.1091</v>
      </c>
      <c r="F55" s="57" t="n">
        <f aca="false">L55</f>
        <v>920.6062</v>
      </c>
      <c r="G55" s="57" t="n">
        <f aca="false">O55</f>
        <v>45.4924</v>
      </c>
      <c r="H55" s="57" t="n">
        <f aca="false">T55</f>
        <v>846.5237</v>
      </c>
      <c r="I55" s="57" t="n">
        <f aca="false">V55</f>
        <v>46.3677</v>
      </c>
      <c r="J55" s="57" t="n">
        <f aca="false">T55</f>
        <v>846.5237</v>
      </c>
      <c r="K55" s="57" t="n">
        <f aca="false">W55</f>
        <v>45.4758</v>
      </c>
      <c r="L55" s="54" t="n">
        <v>920.6062</v>
      </c>
      <c r="M55" s="54" t="n">
        <v>43.0462</v>
      </c>
      <c r="N55" s="54" t="n">
        <v>46.1091</v>
      </c>
      <c r="O55" s="54" t="n">
        <v>45.4924</v>
      </c>
      <c r="P55" s="54" t="n">
        <v>275.388</v>
      </c>
      <c r="Q55" s="76" t="n">
        <v>0.733</v>
      </c>
      <c r="R55" s="54" t="n">
        <f aca="false">P55/3600</f>
        <v>0.0764966666666667</v>
      </c>
      <c r="S55" s="56"/>
      <c r="T55" s="54" t="n">
        <v>846.5237</v>
      </c>
      <c r="U55" s="54" t="n">
        <v>43.3743</v>
      </c>
      <c r="V55" s="54" t="n">
        <v>46.3677</v>
      </c>
      <c r="W55" s="54" t="n">
        <v>45.4758</v>
      </c>
      <c r="X55" s="54" t="n">
        <v>230.338</v>
      </c>
      <c r="Y55" s="76" t="n">
        <v>0.608</v>
      </c>
      <c r="Z55" s="54" t="n">
        <f aca="false">X55/3600</f>
        <v>0.063982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51.4103</v>
      </c>
      <c r="E56" s="58" t="n">
        <f aca="false">N56</f>
        <v>43.6322</v>
      </c>
      <c r="F56" s="58" t="n">
        <f aca="false">L56</f>
        <v>451.4103</v>
      </c>
      <c r="G56" s="58" t="n">
        <f aca="false">O56</f>
        <v>42.7216</v>
      </c>
      <c r="H56" s="58" t="n">
        <f aca="false">T56</f>
        <v>413.0639</v>
      </c>
      <c r="I56" s="58" t="n">
        <f aca="false">V56</f>
        <v>43.9604</v>
      </c>
      <c r="J56" s="58" t="n">
        <f aca="false">T56</f>
        <v>413.0639</v>
      </c>
      <c r="K56" s="58" t="n">
        <f aca="false">W56</f>
        <v>42.7262</v>
      </c>
      <c r="L56" s="47" t="n">
        <v>451.4103</v>
      </c>
      <c r="M56" s="47" t="n">
        <v>39.5511</v>
      </c>
      <c r="N56" s="47" t="n">
        <v>43.6322</v>
      </c>
      <c r="O56" s="47" t="n">
        <v>42.7216</v>
      </c>
      <c r="P56" s="47" t="n">
        <v>205.266</v>
      </c>
      <c r="Q56" s="76" t="n">
        <v>0.608</v>
      </c>
      <c r="R56" s="47" t="n">
        <f aca="false">P56/3600</f>
        <v>0.0570183333333333</v>
      </c>
      <c r="S56" s="48"/>
      <c r="T56" s="47" t="n">
        <v>413.0639</v>
      </c>
      <c r="U56" s="47" t="n">
        <v>39.8724</v>
      </c>
      <c r="V56" s="47" t="n">
        <v>43.9604</v>
      </c>
      <c r="W56" s="47" t="n">
        <v>42.7262</v>
      </c>
      <c r="X56" s="47" t="n">
        <v>195.565</v>
      </c>
      <c r="Y56" s="76" t="n">
        <v>0.483</v>
      </c>
      <c r="Z56" s="47" t="n">
        <f aca="false">X56/3600</f>
        <v>0.054323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20.668</v>
      </c>
      <c r="E57" s="58" t="n">
        <f aca="false">N57</f>
        <v>41.0757</v>
      </c>
      <c r="F57" s="58" t="n">
        <f aca="false">L57</f>
        <v>220.668</v>
      </c>
      <c r="G57" s="58" t="n">
        <f aca="false">O57</f>
        <v>39.9766</v>
      </c>
      <c r="H57" s="58" t="n">
        <f aca="false">T57</f>
        <v>205.167</v>
      </c>
      <c r="I57" s="58" t="n">
        <f aca="false">V57</f>
        <v>41.5957</v>
      </c>
      <c r="J57" s="58" t="n">
        <f aca="false">T57</f>
        <v>205.167</v>
      </c>
      <c r="K57" s="58" t="n">
        <f aca="false">W57</f>
        <v>40.3255</v>
      </c>
      <c r="L57" s="47" t="n">
        <v>220.668</v>
      </c>
      <c r="M57" s="47" t="n">
        <v>36.4372</v>
      </c>
      <c r="N57" s="47" t="n">
        <v>41.0757</v>
      </c>
      <c r="O57" s="47" t="n">
        <v>39.9766</v>
      </c>
      <c r="P57" s="47" t="n">
        <v>165.454</v>
      </c>
      <c r="Q57" s="76" t="n">
        <v>0.499</v>
      </c>
      <c r="R57" s="47" t="n">
        <f aca="false">P57/3600</f>
        <v>0.0459594444444445</v>
      </c>
      <c r="S57" s="48"/>
      <c r="T57" s="47" t="n">
        <v>205.167</v>
      </c>
      <c r="U57" s="47" t="n">
        <v>36.7783</v>
      </c>
      <c r="V57" s="47" t="n">
        <v>41.5957</v>
      </c>
      <c r="W57" s="47" t="n">
        <v>40.3255</v>
      </c>
      <c r="X57" s="47" t="n">
        <v>174.38</v>
      </c>
      <c r="Y57" s="76" t="n">
        <v>0.39</v>
      </c>
      <c r="Z57" s="47" t="n">
        <f aca="false">X57/3600</f>
        <v>0.048438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7.2701</v>
      </c>
      <c r="E58" s="59" t="n">
        <f aca="false">N58</f>
        <v>38.3345</v>
      </c>
      <c r="F58" s="59" t="n">
        <f aca="false">L58</f>
        <v>107.2701</v>
      </c>
      <c r="G58" s="59" t="n">
        <f aca="false">O58</f>
        <v>37.2163</v>
      </c>
      <c r="H58" s="59" t="n">
        <f aca="false">T58</f>
        <v>105.4103</v>
      </c>
      <c r="I58" s="59" t="n">
        <f aca="false">V58</f>
        <v>39.6212</v>
      </c>
      <c r="J58" s="59" t="n">
        <f aca="false">T58</f>
        <v>105.4103</v>
      </c>
      <c r="K58" s="59" t="n">
        <f aca="false">W58</f>
        <v>37.9571</v>
      </c>
      <c r="L58" s="53" t="n">
        <v>107.2701</v>
      </c>
      <c r="M58" s="53" t="n">
        <v>33.7545</v>
      </c>
      <c r="N58" s="53" t="n">
        <v>38.3345</v>
      </c>
      <c r="O58" s="53" t="n">
        <v>37.2163</v>
      </c>
      <c r="P58" s="53" t="n">
        <v>145.689</v>
      </c>
      <c r="Q58" s="53" t="n">
        <v>0.358</v>
      </c>
      <c r="R58" s="53" t="n">
        <f aca="false">P58/3600</f>
        <v>0.0404691666666667</v>
      </c>
      <c r="S58" s="51"/>
      <c r="T58" s="53" t="n">
        <v>105.4103</v>
      </c>
      <c r="U58" s="53" t="n">
        <v>34.0184</v>
      </c>
      <c r="V58" s="53" t="n">
        <v>39.6212</v>
      </c>
      <c r="W58" s="53" t="n">
        <v>37.9571</v>
      </c>
      <c r="X58" s="53" t="n">
        <v>163.721</v>
      </c>
      <c r="Y58" s="53" t="n">
        <v>0.343</v>
      </c>
      <c r="Z58" s="53" t="n">
        <f aca="false">X58/3600</f>
        <v>0.045478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949.5926</v>
      </c>
      <c r="E59" s="55" t="n">
        <f aca="false">N59</f>
        <v>45.5425</v>
      </c>
      <c r="F59" s="55" t="n">
        <f aca="false">L59</f>
        <v>1949.5926</v>
      </c>
      <c r="G59" s="55" t="n">
        <f aca="false">O59</f>
        <v>46.1485</v>
      </c>
      <c r="H59" s="55" t="n">
        <f aca="false">T59</f>
        <v>1610.2735</v>
      </c>
      <c r="I59" s="55" t="n">
        <f aca="false">V59</f>
        <v>45.8098</v>
      </c>
      <c r="J59" s="55" t="n">
        <f aca="false">T59</f>
        <v>1610.2735</v>
      </c>
      <c r="K59" s="55" t="n">
        <f aca="false">W59</f>
        <v>46.3335</v>
      </c>
      <c r="L59" s="54" t="n">
        <v>1949.5926</v>
      </c>
      <c r="M59" s="54" t="n">
        <v>39.3469</v>
      </c>
      <c r="N59" s="54" t="n">
        <v>45.5425</v>
      </c>
      <c r="O59" s="54" t="n">
        <v>46.1485</v>
      </c>
      <c r="P59" s="54" t="n">
        <v>386.031</v>
      </c>
      <c r="Q59" s="76" t="n">
        <v>1.123</v>
      </c>
      <c r="R59" s="54" t="n">
        <f aca="false">P59/3600</f>
        <v>0.107230833333333</v>
      </c>
      <c r="S59" s="56"/>
      <c r="T59" s="54" t="n">
        <v>1610.2735</v>
      </c>
      <c r="U59" s="54" t="n">
        <v>39.7454</v>
      </c>
      <c r="V59" s="54" t="n">
        <v>45.8098</v>
      </c>
      <c r="W59" s="54" t="n">
        <v>46.3335</v>
      </c>
      <c r="X59" s="54" t="n">
        <v>339.027</v>
      </c>
      <c r="Y59" s="76" t="n">
        <v>0.967</v>
      </c>
      <c r="Z59" s="54" t="n">
        <f aca="false">X59/3600</f>
        <v>0.094174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29.0158</v>
      </c>
      <c r="E60" s="46" t="n">
        <f aca="false">N60</f>
        <v>43.8558</v>
      </c>
      <c r="F60" s="46" t="n">
        <f aca="false">L60</f>
        <v>729.0158</v>
      </c>
      <c r="G60" s="46" t="n">
        <f aca="false">O60</f>
        <v>44.2489</v>
      </c>
      <c r="H60" s="46" t="n">
        <f aca="false">T60</f>
        <v>602.3702</v>
      </c>
      <c r="I60" s="46" t="n">
        <f aca="false">V60</f>
        <v>44.1707</v>
      </c>
      <c r="J60" s="46" t="n">
        <f aca="false">T60</f>
        <v>602.3702</v>
      </c>
      <c r="K60" s="46" t="n">
        <f aca="false">W60</f>
        <v>44.6808</v>
      </c>
      <c r="L60" s="47" t="n">
        <v>729.0158</v>
      </c>
      <c r="M60" s="47" t="n">
        <v>35.6461</v>
      </c>
      <c r="N60" s="47" t="n">
        <v>43.8558</v>
      </c>
      <c r="O60" s="47" t="n">
        <v>44.2489</v>
      </c>
      <c r="P60" s="47" t="n">
        <v>288.108</v>
      </c>
      <c r="Q60" s="76" t="n">
        <v>0.842</v>
      </c>
      <c r="R60" s="47" t="n">
        <f aca="false">P60/3600</f>
        <v>0.08003</v>
      </c>
      <c r="S60" s="48"/>
      <c r="T60" s="47" t="n">
        <v>602.3702</v>
      </c>
      <c r="U60" s="47" t="n">
        <v>36.1422</v>
      </c>
      <c r="V60" s="47" t="n">
        <v>44.1707</v>
      </c>
      <c r="W60" s="47" t="n">
        <v>44.6808</v>
      </c>
      <c r="X60" s="47" t="n">
        <v>258.007</v>
      </c>
      <c r="Y60" s="76" t="n">
        <v>0.686</v>
      </c>
      <c r="Z60" s="47" t="n">
        <f aca="false">X60/3600</f>
        <v>0.071668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3.9088</v>
      </c>
      <c r="E61" s="46" t="n">
        <f aca="false">N61</f>
        <v>42.3552</v>
      </c>
      <c r="F61" s="46" t="n">
        <f aca="false">L61</f>
        <v>313.9088</v>
      </c>
      <c r="G61" s="46" t="n">
        <f aca="false">O61</f>
        <v>42.46</v>
      </c>
      <c r="H61" s="46" t="n">
        <f aca="false">T61</f>
        <v>263.4605</v>
      </c>
      <c r="I61" s="46" t="n">
        <f aca="false">V61</f>
        <v>42.5318</v>
      </c>
      <c r="J61" s="46" t="n">
        <f aca="false">T61</f>
        <v>263.4605</v>
      </c>
      <c r="K61" s="46" t="n">
        <f aca="false">W61</f>
        <v>42.6371</v>
      </c>
      <c r="L61" s="47" t="n">
        <v>313.9088</v>
      </c>
      <c r="M61" s="47" t="n">
        <v>32.6693</v>
      </c>
      <c r="N61" s="47" t="n">
        <v>42.3552</v>
      </c>
      <c r="O61" s="47" t="n">
        <v>42.46</v>
      </c>
      <c r="P61" s="47" t="n">
        <v>221.335</v>
      </c>
      <c r="Q61" s="76" t="n">
        <v>0.67</v>
      </c>
      <c r="R61" s="47" t="n">
        <f aca="false">P61/3600</f>
        <v>0.0614819444444444</v>
      </c>
      <c r="S61" s="48"/>
      <c r="T61" s="47" t="n">
        <v>263.4605</v>
      </c>
      <c r="U61" s="47" t="n">
        <v>33.2458</v>
      </c>
      <c r="V61" s="47" t="n">
        <v>42.5318</v>
      </c>
      <c r="W61" s="47" t="n">
        <v>42.6371</v>
      </c>
      <c r="X61" s="47" t="n">
        <v>221.976</v>
      </c>
      <c r="Y61" s="76" t="n">
        <v>0.514</v>
      </c>
      <c r="Z61" s="47" t="n">
        <f aca="false">X61/3600</f>
        <v>0.0616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4521</v>
      </c>
      <c r="E62" s="52" t="n">
        <f aca="false">N62</f>
        <v>40.2765</v>
      </c>
      <c r="F62" s="52" t="n">
        <f aca="false">L62</f>
        <v>138.4521</v>
      </c>
      <c r="G62" s="52" t="n">
        <f aca="false">O62</f>
        <v>39.4967</v>
      </c>
      <c r="H62" s="52" t="n">
        <f aca="false">T62</f>
        <v>126.7498</v>
      </c>
      <c r="I62" s="52" t="n">
        <f aca="false">V62</f>
        <v>40.7934</v>
      </c>
      <c r="J62" s="52" t="n">
        <f aca="false">T62</f>
        <v>126.7498</v>
      </c>
      <c r="K62" s="52" t="n">
        <f aca="false">W62</f>
        <v>40.6449</v>
      </c>
      <c r="L62" s="53" t="n">
        <v>138.4521</v>
      </c>
      <c r="M62" s="53" t="n">
        <v>29.9405</v>
      </c>
      <c r="N62" s="53" t="n">
        <v>40.2765</v>
      </c>
      <c r="O62" s="53" t="n">
        <v>39.4967</v>
      </c>
      <c r="P62" s="53" t="n">
        <v>187.873</v>
      </c>
      <c r="Q62" s="53" t="n">
        <v>0.499</v>
      </c>
      <c r="R62" s="53" t="n">
        <f aca="false">P62/3600</f>
        <v>0.0521869444444444</v>
      </c>
      <c r="S62" s="51"/>
      <c r="T62" s="53" t="n">
        <v>126.7498</v>
      </c>
      <c r="U62" s="53" t="n">
        <v>30.5763</v>
      </c>
      <c r="V62" s="53" t="n">
        <v>40.7934</v>
      </c>
      <c r="W62" s="53" t="n">
        <v>40.6449</v>
      </c>
      <c r="X62" s="53" t="n">
        <v>204.176</v>
      </c>
      <c r="Y62" s="53" t="n">
        <v>0.436</v>
      </c>
      <c r="Z62" s="53" t="n">
        <f aca="false">X62/3600</f>
        <v>0.056715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301.9959</v>
      </c>
      <c r="E63" s="57" t="n">
        <f aca="false">N63</f>
        <v>43.2183</v>
      </c>
      <c r="F63" s="57" t="n">
        <f aca="false">L63</f>
        <v>1301.9959</v>
      </c>
      <c r="G63" s="57" t="n">
        <f aca="false">O63</f>
        <v>44.148</v>
      </c>
      <c r="H63" s="57" t="n">
        <f aca="false">T63</f>
        <v>1177.0062</v>
      </c>
      <c r="I63" s="57" t="n">
        <f aca="false">V63</f>
        <v>43.2498</v>
      </c>
      <c r="J63" s="57" t="n">
        <f aca="false">T63</f>
        <v>1177.0062</v>
      </c>
      <c r="K63" s="57" t="n">
        <f aca="false">W63</f>
        <v>44.2079</v>
      </c>
      <c r="L63" s="54" t="n">
        <v>1301.9959</v>
      </c>
      <c r="M63" s="54" t="n">
        <v>39.6753</v>
      </c>
      <c r="N63" s="54" t="n">
        <v>43.2183</v>
      </c>
      <c r="O63" s="54" t="n">
        <v>44.148</v>
      </c>
      <c r="P63" s="54" t="n">
        <v>281.041</v>
      </c>
      <c r="Q63" s="76" t="n">
        <v>0.826</v>
      </c>
      <c r="R63" s="54" t="n">
        <f aca="false">P63/3600</f>
        <v>0.0780669444444444</v>
      </c>
      <c r="S63" s="56"/>
      <c r="T63" s="54" t="n">
        <v>1177.0062</v>
      </c>
      <c r="U63" s="54" t="n">
        <v>39.8519</v>
      </c>
      <c r="V63" s="54" t="n">
        <v>43.2498</v>
      </c>
      <c r="W63" s="54" t="n">
        <v>44.2079</v>
      </c>
      <c r="X63" s="54" t="n">
        <v>269.682</v>
      </c>
      <c r="Y63" s="76" t="n">
        <v>0.702</v>
      </c>
      <c r="Z63" s="54" t="n">
        <f aca="false">X63/3600</f>
        <v>0.074911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57.101</v>
      </c>
      <c r="E64" s="58" t="n">
        <f aca="false">N64</f>
        <v>40.9471</v>
      </c>
      <c r="F64" s="58" t="n">
        <f aca="false">L64</f>
        <v>557.101</v>
      </c>
      <c r="G64" s="58" t="n">
        <f aca="false">O64</f>
        <v>41.7142</v>
      </c>
      <c r="H64" s="58" t="n">
        <f aca="false">T64</f>
        <v>505.9918</v>
      </c>
      <c r="I64" s="58" t="n">
        <f aca="false">V64</f>
        <v>40.946</v>
      </c>
      <c r="J64" s="58" t="n">
        <f aca="false">T64</f>
        <v>505.9918</v>
      </c>
      <c r="K64" s="58" t="n">
        <f aca="false">W64</f>
        <v>41.7993</v>
      </c>
      <c r="L64" s="47" t="n">
        <v>557.101</v>
      </c>
      <c r="M64" s="47" t="n">
        <v>36.3934</v>
      </c>
      <c r="N64" s="47" t="n">
        <v>40.9471</v>
      </c>
      <c r="O64" s="47" t="n">
        <v>41.7142</v>
      </c>
      <c r="P64" s="47" t="n">
        <v>210.293</v>
      </c>
      <c r="Q64" s="76" t="n">
        <v>0.639</v>
      </c>
      <c r="R64" s="47" t="n">
        <f aca="false">P64/3600</f>
        <v>0.0584147222222222</v>
      </c>
      <c r="S64" s="48"/>
      <c r="T64" s="47" t="n">
        <v>505.9918</v>
      </c>
      <c r="U64" s="47" t="n">
        <v>36.6041</v>
      </c>
      <c r="V64" s="47" t="n">
        <v>40.946</v>
      </c>
      <c r="W64" s="47" t="n">
        <v>41.7993</v>
      </c>
      <c r="X64" s="47" t="n">
        <v>212.132</v>
      </c>
      <c r="Y64" s="76" t="n">
        <v>0.514</v>
      </c>
      <c r="Z64" s="47" t="n">
        <f aca="false">X64/3600</f>
        <v>0.058925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45.7979</v>
      </c>
      <c r="E65" s="58" t="n">
        <f aca="false">N65</f>
        <v>38.8702</v>
      </c>
      <c r="F65" s="58" t="n">
        <f aca="false">L65</f>
        <v>245.7979</v>
      </c>
      <c r="G65" s="58" t="n">
        <f aca="false">O65</f>
        <v>39.3974</v>
      </c>
      <c r="H65" s="58" t="n">
        <f aca="false">T65</f>
        <v>225.3361</v>
      </c>
      <c r="I65" s="58" t="n">
        <f aca="false">V65</f>
        <v>38.9568</v>
      </c>
      <c r="J65" s="58" t="n">
        <f aca="false">T65</f>
        <v>225.3361</v>
      </c>
      <c r="K65" s="58" t="n">
        <f aca="false">W65</f>
        <v>39.7093</v>
      </c>
      <c r="L65" s="47" t="n">
        <v>245.7979</v>
      </c>
      <c r="M65" s="47" t="n">
        <v>33.5718</v>
      </c>
      <c r="N65" s="47" t="n">
        <v>38.8702</v>
      </c>
      <c r="O65" s="47" t="n">
        <v>39.3974</v>
      </c>
      <c r="P65" s="47" t="n">
        <v>169.201</v>
      </c>
      <c r="Q65" s="76" t="n">
        <v>0.483</v>
      </c>
      <c r="R65" s="47" t="n">
        <f aca="false">P65/3600</f>
        <v>0.0470002777777778</v>
      </c>
      <c r="S65" s="48"/>
      <c r="T65" s="47" t="n">
        <v>225.3361</v>
      </c>
      <c r="U65" s="47" t="n">
        <v>33.7892</v>
      </c>
      <c r="V65" s="47" t="n">
        <v>38.9568</v>
      </c>
      <c r="W65" s="47" t="n">
        <v>39.7093</v>
      </c>
      <c r="X65" s="47" t="n">
        <v>182.117</v>
      </c>
      <c r="Y65" s="76" t="n">
        <v>0.405</v>
      </c>
      <c r="Z65" s="47" t="n">
        <f aca="false">X65/3600</f>
        <v>0.050588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07.8763</v>
      </c>
      <c r="E66" s="59" t="n">
        <f aca="false">N66</f>
        <v>36.3874</v>
      </c>
      <c r="F66" s="59" t="n">
        <f aca="false">L66</f>
        <v>107.8763</v>
      </c>
      <c r="G66" s="59" t="n">
        <f aca="false">O66</f>
        <v>37.0592</v>
      </c>
      <c r="H66" s="59" t="n">
        <f aca="false">T66</f>
        <v>104.2309</v>
      </c>
      <c r="I66" s="59" t="n">
        <f aca="false">V66</f>
        <v>36.8876</v>
      </c>
      <c r="J66" s="59" t="n">
        <f aca="false">T66</f>
        <v>104.2309</v>
      </c>
      <c r="K66" s="59" t="n">
        <f aca="false">W66</f>
        <v>37.5367</v>
      </c>
      <c r="L66" s="53" t="n">
        <v>107.8763</v>
      </c>
      <c r="M66" s="53" t="n">
        <v>31.1165</v>
      </c>
      <c r="N66" s="53" t="n">
        <v>36.3874</v>
      </c>
      <c r="O66" s="53" t="n">
        <v>37.0592</v>
      </c>
      <c r="P66" s="53" t="n">
        <v>146.955</v>
      </c>
      <c r="Q66" s="53" t="n">
        <v>0.374</v>
      </c>
      <c r="R66" s="53" t="n">
        <f aca="false">P66/3600</f>
        <v>0.0408208333333333</v>
      </c>
      <c r="S66" s="51"/>
      <c r="T66" s="53" t="n">
        <v>104.2309</v>
      </c>
      <c r="U66" s="53" t="n">
        <v>31.3534</v>
      </c>
      <c r="V66" s="53" t="n">
        <v>36.8876</v>
      </c>
      <c r="W66" s="53" t="n">
        <v>37.5367</v>
      </c>
      <c r="X66" s="53" t="n">
        <v>166.362</v>
      </c>
      <c r="Y66" s="53" t="n">
        <v>0.343</v>
      </c>
      <c r="Z66" s="53" t="n">
        <f aca="false">X66/3600</f>
        <v>0.046211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27.1249</v>
      </c>
      <c r="E67" s="55" t="n">
        <f aca="false">N67</f>
        <v>43.491</v>
      </c>
      <c r="F67" s="55" t="n">
        <f aca="false">L67</f>
        <v>1127.1249</v>
      </c>
      <c r="G67" s="55" t="n">
        <f aca="false">O67</f>
        <v>43.6621</v>
      </c>
      <c r="H67" s="55" t="n">
        <f aca="false">T67</f>
        <v>1033.4769</v>
      </c>
      <c r="I67" s="55" t="n">
        <f aca="false">V67</f>
        <v>43.5037</v>
      </c>
      <c r="J67" s="55" t="n">
        <f aca="false">T67</f>
        <v>1033.4769</v>
      </c>
      <c r="K67" s="55" t="n">
        <f aca="false">W67</f>
        <v>43.712</v>
      </c>
      <c r="L67" s="54" t="n">
        <v>1127.1249</v>
      </c>
      <c r="M67" s="54" t="n">
        <v>40.6614</v>
      </c>
      <c r="N67" s="54" t="n">
        <v>43.491</v>
      </c>
      <c r="O67" s="54" t="n">
        <v>43.6621</v>
      </c>
      <c r="P67" s="54" t="n">
        <v>227.856</v>
      </c>
      <c r="Q67" s="76" t="n">
        <v>0.717</v>
      </c>
      <c r="R67" s="54" t="n">
        <f aca="false">P67/3600</f>
        <v>0.0632933333333333</v>
      </c>
      <c r="S67" s="56"/>
      <c r="T67" s="54" t="n">
        <v>1033.4769</v>
      </c>
      <c r="U67" s="54" t="n">
        <v>40.8451</v>
      </c>
      <c r="V67" s="54" t="n">
        <v>43.5037</v>
      </c>
      <c r="W67" s="54" t="n">
        <v>43.712</v>
      </c>
      <c r="X67" s="54" t="n">
        <v>231.697</v>
      </c>
      <c r="Y67" s="76" t="n">
        <v>0.686</v>
      </c>
      <c r="Z67" s="54" t="n">
        <f aca="false">X67/3600</f>
        <v>0.064360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33.7342</v>
      </c>
      <c r="E68" s="46" t="n">
        <f aca="false">N68</f>
        <v>40.9839</v>
      </c>
      <c r="F68" s="46" t="n">
        <f aca="false">L68</f>
        <v>533.7342</v>
      </c>
      <c r="G68" s="46" t="n">
        <f aca="false">O68</f>
        <v>40.8835</v>
      </c>
      <c r="H68" s="46" t="n">
        <f aca="false">T68</f>
        <v>496.0689</v>
      </c>
      <c r="I68" s="46" t="n">
        <f aca="false">V68</f>
        <v>41.0534</v>
      </c>
      <c r="J68" s="46" t="n">
        <f aca="false">T68</f>
        <v>496.0689</v>
      </c>
      <c r="K68" s="46" t="n">
        <f aca="false">W68</f>
        <v>40.9667</v>
      </c>
      <c r="L68" s="47" t="n">
        <v>533.7342</v>
      </c>
      <c r="M68" s="47" t="n">
        <v>36.8873</v>
      </c>
      <c r="N68" s="47" t="n">
        <v>40.9839</v>
      </c>
      <c r="O68" s="47" t="n">
        <v>40.8835</v>
      </c>
      <c r="P68" s="47" t="n">
        <v>177.592</v>
      </c>
      <c r="Q68" s="76" t="n">
        <v>0.577</v>
      </c>
      <c r="R68" s="47" t="n">
        <f aca="false">P68/3600</f>
        <v>0.0493311111111111</v>
      </c>
      <c r="S68" s="48"/>
      <c r="T68" s="47" t="n">
        <v>496.0689</v>
      </c>
      <c r="U68" s="47" t="n">
        <v>37.0694</v>
      </c>
      <c r="V68" s="47" t="n">
        <v>41.0534</v>
      </c>
      <c r="W68" s="47" t="n">
        <v>40.9667</v>
      </c>
      <c r="X68" s="47" t="n">
        <v>182.15</v>
      </c>
      <c r="Y68" s="76" t="n">
        <v>0.53</v>
      </c>
      <c r="Z68" s="47" t="n">
        <f aca="false">X68/3600</f>
        <v>0.050597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0.2978</v>
      </c>
      <c r="E69" s="46" t="n">
        <f aca="false">N69</f>
        <v>38.6243</v>
      </c>
      <c r="F69" s="46" t="n">
        <f aca="false">L69</f>
        <v>250.2978</v>
      </c>
      <c r="G69" s="46" t="n">
        <f aca="false">O69</f>
        <v>38.3232</v>
      </c>
      <c r="H69" s="46" t="n">
        <f aca="false">T69</f>
        <v>235.92</v>
      </c>
      <c r="I69" s="46" t="n">
        <f aca="false">V69</f>
        <v>38.8128</v>
      </c>
      <c r="J69" s="46" t="n">
        <f aca="false">T69</f>
        <v>235.92</v>
      </c>
      <c r="K69" s="46" t="n">
        <f aca="false">W69</f>
        <v>38.6496</v>
      </c>
      <c r="L69" s="47" t="n">
        <v>250.2978</v>
      </c>
      <c r="M69" s="47" t="n">
        <v>33.7994</v>
      </c>
      <c r="N69" s="47" t="n">
        <v>38.6243</v>
      </c>
      <c r="O69" s="47" t="n">
        <v>38.3232</v>
      </c>
      <c r="P69" s="47" t="n">
        <v>136.812</v>
      </c>
      <c r="Q69" s="76" t="n">
        <v>0.436</v>
      </c>
      <c r="R69" s="47" t="n">
        <f aca="false">P69/3600</f>
        <v>0.0380033333333333</v>
      </c>
      <c r="S69" s="48"/>
      <c r="T69" s="47" t="n">
        <v>235.92</v>
      </c>
      <c r="U69" s="47" t="n">
        <v>33.9853</v>
      </c>
      <c r="V69" s="47" t="n">
        <v>38.8128</v>
      </c>
      <c r="W69" s="47" t="n">
        <v>38.6496</v>
      </c>
      <c r="X69" s="47" t="n">
        <v>150.621</v>
      </c>
      <c r="Y69" s="76" t="n">
        <v>0.374</v>
      </c>
      <c r="Z69" s="47" t="n">
        <f aca="false">X69/3600</f>
        <v>0.041839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19.6898</v>
      </c>
      <c r="E70" s="60" t="n">
        <f aca="false">N70</f>
        <v>36.3449</v>
      </c>
      <c r="F70" s="60" t="n">
        <f aca="false">L70</f>
        <v>119.6898</v>
      </c>
      <c r="G70" s="60" t="n">
        <f aca="false">O70</f>
        <v>35.8316</v>
      </c>
      <c r="H70" s="60" t="n">
        <f aca="false">T70</f>
        <v>114.5465</v>
      </c>
      <c r="I70" s="60" t="n">
        <f aca="false">V70</f>
        <v>36.6272</v>
      </c>
      <c r="J70" s="60" t="n">
        <f aca="false">T70</f>
        <v>114.5465</v>
      </c>
      <c r="K70" s="60" t="n">
        <f aca="false">W70</f>
        <v>36.2326</v>
      </c>
      <c r="L70" s="53" t="n">
        <v>119.6898</v>
      </c>
      <c r="M70" s="53" t="n">
        <v>31.3342</v>
      </c>
      <c r="N70" s="53" t="n">
        <v>36.3449</v>
      </c>
      <c r="O70" s="53" t="n">
        <v>35.8316</v>
      </c>
      <c r="P70" s="53" t="n">
        <v>113.849</v>
      </c>
      <c r="Q70" s="53" t="n">
        <v>0.343</v>
      </c>
      <c r="R70" s="53" t="n">
        <f aca="false">P70/3600</f>
        <v>0.0316247222222222</v>
      </c>
      <c r="S70" s="51"/>
      <c r="T70" s="53" t="n">
        <v>114.5465</v>
      </c>
      <c r="U70" s="53" t="n">
        <v>31.4716</v>
      </c>
      <c r="V70" s="53" t="n">
        <v>36.6272</v>
      </c>
      <c r="W70" s="53" t="n">
        <v>36.2326</v>
      </c>
      <c r="X70" s="53" t="n">
        <v>132.728</v>
      </c>
      <c r="Y70" s="53" t="n">
        <v>0.296</v>
      </c>
      <c r="Z70" s="53" t="n">
        <f aca="false">X70/3600</f>
        <v>0.036868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714.6493</v>
      </c>
      <c r="E71" s="57" t="n">
        <f aca="false">N71</f>
        <v>49.7198</v>
      </c>
      <c r="F71" s="57" t="n">
        <f aca="false">L71</f>
        <v>1714.6493</v>
      </c>
      <c r="G71" s="57" t="n">
        <f aca="false">O71</f>
        <v>50.5945</v>
      </c>
      <c r="H71" s="57" t="n">
        <f aca="false">T71</f>
        <v>1169.7637</v>
      </c>
      <c r="I71" s="57" t="n">
        <f aca="false">V71</f>
        <v>49.7608</v>
      </c>
      <c r="J71" s="57" t="n">
        <f aca="false">T71</f>
        <v>1169.7637</v>
      </c>
      <c r="K71" s="57" t="n">
        <f aca="false">W71</f>
        <v>50.4967</v>
      </c>
      <c r="L71" s="54" t="n">
        <v>1714.6493</v>
      </c>
      <c r="M71" s="54" t="n">
        <v>45.8771</v>
      </c>
      <c r="N71" s="54" t="n">
        <v>49.7198</v>
      </c>
      <c r="O71" s="54" t="n">
        <v>50.5945</v>
      </c>
      <c r="P71" s="54" t="n">
        <v>2569.292</v>
      </c>
      <c r="Q71" s="76" t="n">
        <v>6.801</v>
      </c>
      <c r="R71" s="54" t="n">
        <f aca="false">P71/3600</f>
        <v>0.713692222222222</v>
      </c>
      <c r="S71" s="56"/>
      <c r="T71" s="54" t="n">
        <v>1169.7637</v>
      </c>
      <c r="U71" s="54" t="n">
        <v>46.5219</v>
      </c>
      <c r="V71" s="54" t="n">
        <v>49.7608</v>
      </c>
      <c r="W71" s="54" t="n">
        <v>50.4967</v>
      </c>
      <c r="X71" s="54" t="n">
        <v>1868.791</v>
      </c>
      <c r="Y71" s="76" t="n">
        <v>4.664</v>
      </c>
      <c r="Z71" s="54" t="n">
        <f aca="false">X71/3600</f>
        <v>0.519108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98.7051</v>
      </c>
      <c r="E72" s="58" t="n">
        <f aca="false">N72</f>
        <v>48.6362</v>
      </c>
      <c r="F72" s="58" t="n">
        <f aca="false">L72</f>
        <v>798.7051</v>
      </c>
      <c r="G72" s="58" t="n">
        <f aca="false">O72</f>
        <v>49.1884</v>
      </c>
      <c r="H72" s="58" t="n">
        <f aca="false">T72</f>
        <v>489.6744</v>
      </c>
      <c r="I72" s="58" t="n">
        <f aca="false">V72</f>
        <v>48.5863</v>
      </c>
      <c r="J72" s="58" t="n">
        <f aca="false">T72</f>
        <v>489.6744</v>
      </c>
      <c r="K72" s="58" t="n">
        <f aca="false">W72</f>
        <v>49.0762</v>
      </c>
      <c r="L72" s="47" t="n">
        <v>798.7051</v>
      </c>
      <c r="M72" s="47" t="n">
        <v>43.5322</v>
      </c>
      <c r="N72" s="47" t="n">
        <v>48.6362</v>
      </c>
      <c r="O72" s="47" t="n">
        <v>49.1884</v>
      </c>
      <c r="P72" s="47" t="n">
        <v>2045.134</v>
      </c>
      <c r="Q72" s="76" t="n">
        <v>6.006</v>
      </c>
      <c r="R72" s="47" t="n">
        <f aca="false">P72/3600</f>
        <v>0.568092777777778</v>
      </c>
      <c r="S72" s="48"/>
      <c r="T72" s="47" t="n">
        <v>489.6744</v>
      </c>
      <c r="U72" s="47" t="n">
        <v>44.4346</v>
      </c>
      <c r="V72" s="47" t="n">
        <v>48.5863</v>
      </c>
      <c r="W72" s="47" t="n">
        <v>49.0762</v>
      </c>
      <c r="X72" s="47" t="n">
        <v>1740.728</v>
      </c>
      <c r="Y72" s="76" t="n">
        <v>3.525</v>
      </c>
      <c r="Z72" s="47" t="n">
        <f aca="false">X72/3600</f>
        <v>0.483535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415.7656</v>
      </c>
      <c r="E73" s="58" t="n">
        <f aca="false">N73</f>
        <v>47.1934</v>
      </c>
      <c r="F73" s="58" t="n">
        <f aca="false">L73</f>
        <v>415.7656</v>
      </c>
      <c r="G73" s="58" t="n">
        <f aca="false">O73</f>
        <v>47.4344</v>
      </c>
      <c r="H73" s="58" t="n">
        <f aca="false">T73</f>
        <v>250.7833</v>
      </c>
      <c r="I73" s="58" t="n">
        <f aca="false">V73</f>
        <v>47.2158</v>
      </c>
      <c r="J73" s="58" t="n">
        <f aca="false">T73</f>
        <v>250.7833</v>
      </c>
      <c r="K73" s="58" t="n">
        <f aca="false">W73</f>
        <v>47.0624</v>
      </c>
      <c r="L73" s="47" t="n">
        <v>415.7656</v>
      </c>
      <c r="M73" s="47" t="n">
        <v>41.0208</v>
      </c>
      <c r="N73" s="47" t="n">
        <v>47.1934</v>
      </c>
      <c r="O73" s="47" t="n">
        <v>47.4344</v>
      </c>
      <c r="P73" s="47" t="n">
        <v>1748.992</v>
      </c>
      <c r="Q73" s="76" t="n">
        <v>4.945</v>
      </c>
      <c r="R73" s="47" t="n">
        <f aca="false">P73/3600</f>
        <v>0.485831111111111</v>
      </c>
      <c r="S73" s="48"/>
      <c r="T73" s="47" t="n">
        <v>250.7833</v>
      </c>
      <c r="U73" s="47" t="n">
        <v>42.0864</v>
      </c>
      <c r="V73" s="47" t="n">
        <v>47.2158</v>
      </c>
      <c r="W73" s="47" t="n">
        <v>47.0624</v>
      </c>
      <c r="X73" s="47" t="n">
        <v>1694.176</v>
      </c>
      <c r="Y73" s="76" t="n">
        <v>3.104</v>
      </c>
      <c r="Z73" s="47" t="n">
        <f aca="false">X73/3600</f>
        <v>0.4706044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3.1274</v>
      </c>
      <c r="E74" s="59" t="n">
        <f aca="false">N74</f>
        <v>45.2372</v>
      </c>
      <c r="F74" s="59" t="n">
        <f aca="false">L74</f>
        <v>193.1274</v>
      </c>
      <c r="G74" s="59" t="n">
        <f aca="false">O74</f>
        <v>45.4897</v>
      </c>
      <c r="H74" s="59" t="n">
        <f aca="false">T74</f>
        <v>141.3433</v>
      </c>
      <c r="I74" s="59" t="n">
        <f aca="false">V74</f>
        <v>45.4022</v>
      </c>
      <c r="J74" s="59" t="n">
        <f aca="false">T74</f>
        <v>141.3433</v>
      </c>
      <c r="K74" s="59" t="n">
        <f aca="false">W74</f>
        <v>44.9106</v>
      </c>
      <c r="L74" s="53" t="n">
        <v>193.1274</v>
      </c>
      <c r="M74" s="53" t="n">
        <v>38.6012</v>
      </c>
      <c r="N74" s="53" t="n">
        <v>45.2372</v>
      </c>
      <c r="O74" s="53" t="n">
        <v>45.4897</v>
      </c>
      <c r="P74" s="53" t="n">
        <v>1577.387</v>
      </c>
      <c r="Q74" s="53" t="n">
        <v>3.9</v>
      </c>
      <c r="R74" s="53" t="n">
        <f aca="false">P74/3600</f>
        <v>0.438163055555556</v>
      </c>
      <c r="S74" s="51"/>
      <c r="T74" s="53" t="n">
        <v>141.3433</v>
      </c>
      <c r="U74" s="53" t="n">
        <v>39.5122</v>
      </c>
      <c r="V74" s="53" t="n">
        <v>45.4022</v>
      </c>
      <c r="W74" s="53" t="n">
        <v>44.9106</v>
      </c>
      <c r="X74" s="53" t="n">
        <v>1658.405</v>
      </c>
      <c r="Y74" s="53" t="n">
        <v>2.87</v>
      </c>
      <c r="Z74" s="53" t="n">
        <f aca="false">X74/3600</f>
        <v>0.4606680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05.7005</v>
      </c>
      <c r="E75" s="55" t="n">
        <f aca="false">N75</f>
        <v>50.9084</v>
      </c>
      <c r="F75" s="55" t="n">
        <f aca="false">L75</f>
        <v>2305.7005</v>
      </c>
      <c r="G75" s="55" t="n">
        <f aca="false">O75</f>
        <v>50.5552</v>
      </c>
      <c r="H75" s="55" t="n">
        <f aca="false">T75</f>
        <v>1802.3107</v>
      </c>
      <c r="I75" s="55" t="n">
        <f aca="false">V75</f>
        <v>50.8779</v>
      </c>
      <c r="J75" s="55" t="n">
        <f aca="false">T75</f>
        <v>1802.3107</v>
      </c>
      <c r="K75" s="55" t="n">
        <f aca="false">W75</f>
        <v>50.5977</v>
      </c>
      <c r="L75" s="54" t="n">
        <v>2305.7005</v>
      </c>
      <c r="M75" s="54" t="n">
        <v>45.5105</v>
      </c>
      <c r="N75" s="54" t="n">
        <v>50.9084</v>
      </c>
      <c r="O75" s="54" t="n">
        <v>50.5552</v>
      </c>
      <c r="P75" s="54" t="n">
        <v>2552.988</v>
      </c>
      <c r="Q75" s="76" t="n">
        <v>6.645</v>
      </c>
      <c r="R75" s="54" t="n">
        <f aca="false">P75/3600</f>
        <v>0.709163333333333</v>
      </c>
      <c r="S75" s="56"/>
      <c r="T75" s="54" t="n">
        <v>1802.3107</v>
      </c>
      <c r="U75" s="54" t="n">
        <v>45.9765</v>
      </c>
      <c r="V75" s="54" t="n">
        <v>50.8779</v>
      </c>
      <c r="W75" s="54" t="n">
        <v>50.5977</v>
      </c>
      <c r="X75" s="54" t="n">
        <v>1963.011</v>
      </c>
      <c r="Y75" s="76" t="n">
        <v>5.143</v>
      </c>
      <c r="Z75" s="54" t="n">
        <f aca="false">X75/3600</f>
        <v>0.5452808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7.1814</v>
      </c>
      <c r="E76" s="46" t="n">
        <f aca="false">N76</f>
        <v>49.7597</v>
      </c>
      <c r="F76" s="46" t="n">
        <f aca="false">L76</f>
        <v>987.1814</v>
      </c>
      <c r="G76" s="46" t="n">
        <f aca="false">O76</f>
        <v>49.2702</v>
      </c>
      <c r="H76" s="46" t="n">
        <f aca="false">T76</f>
        <v>718.4447</v>
      </c>
      <c r="I76" s="46" t="n">
        <f aca="false">V76</f>
        <v>49.6116</v>
      </c>
      <c r="J76" s="46" t="n">
        <f aca="false">T76</f>
        <v>718.4447</v>
      </c>
      <c r="K76" s="46" t="n">
        <f aca="false">W76</f>
        <v>49.0636</v>
      </c>
      <c r="L76" s="47" t="n">
        <v>987.1814</v>
      </c>
      <c r="M76" s="47" t="n">
        <v>43.009</v>
      </c>
      <c r="N76" s="47" t="n">
        <v>49.7597</v>
      </c>
      <c r="O76" s="47" t="n">
        <v>49.2702</v>
      </c>
      <c r="P76" s="47" t="n">
        <v>2002.052</v>
      </c>
      <c r="Q76" s="76" t="n">
        <v>5.959</v>
      </c>
      <c r="R76" s="47" t="n">
        <f aca="false">P76/3600</f>
        <v>0.556125555555556</v>
      </c>
      <c r="S76" s="48"/>
      <c r="T76" s="47" t="n">
        <v>718.4447</v>
      </c>
      <c r="U76" s="47" t="n">
        <v>43.6112</v>
      </c>
      <c r="V76" s="47" t="n">
        <v>49.6116</v>
      </c>
      <c r="W76" s="47" t="n">
        <v>49.0636</v>
      </c>
      <c r="X76" s="47" t="n">
        <v>1777.42</v>
      </c>
      <c r="Y76" s="76" t="n">
        <v>4.056</v>
      </c>
      <c r="Z76" s="47" t="n">
        <f aca="false">X76/3600</f>
        <v>0.493727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522.214</v>
      </c>
      <c r="E77" s="46" t="n">
        <f aca="false">N77</f>
        <v>48.3707</v>
      </c>
      <c r="F77" s="46" t="n">
        <f aca="false">L77</f>
        <v>522.214</v>
      </c>
      <c r="G77" s="46" t="n">
        <f aca="false">O77</f>
        <v>47.1044</v>
      </c>
      <c r="H77" s="46" t="n">
        <f aca="false">T77</f>
        <v>364.1972</v>
      </c>
      <c r="I77" s="46" t="n">
        <f aca="false">V77</f>
        <v>48.3425</v>
      </c>
      <c r="J77" s="46" t="n">
        <f aca="false">T77</f>
        <v>364.1972</v>
      </c>
      <c r="K77" s="46" t="n">
        <f aca="false">W77</f>
        <v>47.254</v>
      </c>
      <c r="L77" s="47" t="n">
        <v>522.214</v>
      </c>
      <c r="M77" s="47" t="n">
        <v>40.4008</v>
      </c>
      <c r="N77" s="47" t="n">
        <v>48.3707</v>
      </c>
      <c r="O77" s="47" t="n">
        <v>47.1044</v>
      </c>
      <c r="P77" s="47" t="n">
        <v>1744.59</v>
      </c>
      <c r="Q77" s="76" t="n">
        <v>5.179</v>
      </c>
      <c r="R77" s="47" t="n">
        <f aca="false">P77/3600</f>
        <v>0.484608333333333</v>
      </c>
      <c r="S77" s="48"/>
      <c r="T77" s="47" t="n">
        <v>364.1972</v>
      </c>
      <c r="U77" s="47" t="n">
        <v>40.9745</v>
      </c>
      <c r="V77" s="47" t="n">
        <v>48.3425</v>
      </c>
      <c r="W77" s="47" t="n">
        <v>47.254</v>
      </c>
      <c r="X77" s="47" t="n">
        <v>1703.693</v>
      </c>
      <c r="Y77" s="76" t="n">
        <v>3.463</v>
      </c>
      <c r="Z77" s="47" t="n">
        <f aca="false">X77/3600</f>
        <v>0.4732480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6.5433</v>
      </c>
      <c r="E78" s="52" t="n">
        <f aca="false">N78</f>
        <v>45.8758</v>
      </c>
      <c r="F78" s="52" t="n">
        <f aca="false">L78</f>
        <v>236.5433</v>
      </c>
      <c r="G78" s="52" t="n">
        <f aca="false">O78</f>
        <v>44.8624</v>
      </c>
      <c r="H78" s="52" t="n">
        <f aca="false">T78</f>
        <v>199.1479</v>
      </c>
      <c r="I78" s="52" t="n">
        <f aca="false">V78</f>
        <v>46.3727</v>
      </c>
      <c r="J78" s="52" t="n">
        <f aca="false">T78</f>
        <v>199.1479</v>
      </c>
      <c r="K78" s="52" t="n">
        <f aca="false">W78</f>
        <v>45.1249</v>
      </c>
      <c r="L78" s="53" t="n">
        <v>236.5433</v>
      </c>
      <c r="M78" s="53" t="n">
        <v>37.6854</v>
      </c>
      <c r="N78" s="53" t="n">
        <v>45.8758</v>
      </c>
      <c r="O78" s="53" t="n">
        <v>44.8624</v>
      </c>
      <c r="P78" s="53" t="n">
        <v>1541.57</v>
      </c>
      <c r="Q78" s="53" t="n">
        <v>3.712</v>
      </c>
      <c r="R78" s="53" t="n">
        <f aca="false">P78/3600</f>
        <v>0.428213888888889</v>
      </c>
      <c r="S78" s="51"/>
      <c r="T78" s="53" t="n">
        <v>199.1479</v>
      </c>
      <c r="U78" s="53" t="n">
        <v>38.0968</v>
      </c>
      <c r="V78" s="53" t="n">
        <v>46.3727</v>
      </c>
      <c r="W78" s="53" t="n">
        <v>45.1249</v>
      </c>
      <c r="X78" s="53" t="n">
        <v>1665.909</v>
      </c>
      <c r="Y78" s="53" t="n">
        <v>3.12</v>
      </c>
      <c r="Z78" s="53" t="n">
        <f aca="false">X78/3600</f>
        <v>0.462752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16.3386</v>
      </c>
      <c r="E79" s="55" t="n">
        <f aca="false">N79</f>
        <v>50.7237</v>
      </c>
      <c r="F79" s="55" t="n">
        <f aca="false">L79</f>
        <v>2216.3386</v>
      </c>
      <c r="G79" s="55" t="n">
        <f aca="false">O79</f>
        <v>50.6282</v>
      </c>
      <c r="H79" s="55" t="n">
        <f aca="false">T79</f>
        <v>1663.8363</v>
      </c>
      <c r="I79" s="55" t="n">
        <f aca="false">V79</f>
        <v>50.6446</v>
      </c>
      <c r="J79" s="55" t="n">
        <f aca="false">T79</f>
        <v>1663.8363</v>
      </c>
      <c r="K79" s="55" t="n">
        <f aca="false">W79</f>
        <v>50.6071</v>
      </c>
      <c r="L79" s="54" t="n">
        <v>2216.3386</v>
      </c>
      <c r="M79" s="54" t="n">
        <v>45.058</v>
      </c>
      <c r="N79" s="54" t="n">
        <v>50.7237</v>
      </c>
      <c r="O79" s="54" t="n">
        <v>50.6282</v>
      </c>
      <c r="P79" s="54" t="n">
        <v>2616.233</v>
      </c>
      <c r="Q79" s="76" t="n">
        <v>6.942</v>
      </c>
      <c r="R79" s="54" t="n">
        <f aca="false">P79/3600</f>
        <v>0.726731388888889</v>
      </c>
      <c r="S79" s="56"/>
      <c r="T79" s="54" t="n">
        <v>1663.8363</v>
      </c>
      <c r="U79" s="54" t="n">
        <v>45.4513</v>
      </c>
      <c r="V79" s="54" t="n">
        <v>50.6446</v>
      </c>
      <c r="W79" s="54" t="n">
        <v>50.6071</v>
      </c>
      <c r="X79" s="54" t="n">
        <v>2068.88</v>
      </c>
      <c r="Y79" s="76" t="n">
        <v>5.304</v>
      </c>
      <c r="Z79" s="54" t="n">
        <f aca="false">X79/3600</f>
        <v>0.574688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967.2149</v>
      </c>
      <c r="E80" s="46" t="n">
        <f aca="false">N80</f>
        <v>49.2046</v>
      </c>
      <c r="F80" s="46" t="n">
        <f aca="false">L80</f>
        <v>967.2149</v>
      </c>
      <c r="G80" s="46" t="n">
        <f aca="false">O80</f>
        <v>49.0506</v>
      </c>
      <c r="H80" s="46" t="n">
        <f aca="false">T80</f>
        <v>660.1414</v>
      </c>
      <c r="I80" s="46" t="n">
        <f aca="false">V80</f>
        <v>49.102</v>
      </c>
      <c r="J80" s="46" t="n">
        <f aca="false">T80</f>
        <v>660.1414</v>
      </c>
      <c r="K80" s="46" t="n">
        <f aca="false">W80</f>
        <v>49.0067</v>
      </c>
      <c r="L80" s="47" t="n">
        <v>967.2149</v>
      </c>
      <c r="M80" s="47" t="n">
        <v>42.6441</v>
      </c>
      <c r="N80" s="47" t="n">
        <v>49.2046</v>
      </c>
      <c r="O80" s="47" t="n">
        <v>49.0506</v>
      </c>
      <c r="P80" s="47" t="n">
        <v>2080.547</v>
      </c>
      <c r="Q80" s="76" t="n">
        <v>6.24</v>
      </c>
      <c r="R80" s="47" t="n">
        <f aca="false">P80/3600</f>
        <v>0.577929722222222</v>
      </c>
      <c r="S80" s="48"/>
      <c r="T80" s="47" t="n">
        <v>660.1414</v>
      </c>
      <c r="U80" s="47" t="n">
        <v>43.1931</v>
      </c>
      <c r="V80" s="47" t="n">
        <v>49.102</v>
      </c>
      <c r="W80" s="47" t="n">
        <v>49.0067</v>
      </c>
      <c r="X80" s="47" t="n">
        <v>1856.936</v>
      </c>
      <c r="Y80" s="76" t="n">
        <v>4.212</v>
      </c>
      <c r="Z80" s="47" t="n">
        <f aca="false">X80/3600</f>
        <v>0.5158155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489.9088</v>
      </c>
      <c r="E81" s="46" t="n">
        <f aca="false">N81</f>
        <v>47.5869</v>
      </c>
      <c r="F81" s="46" t="n">
        <f aca="false">L81</f>
        <v>489.9088</v>
      </c>
      <c r="G81" s="46" t="n">
        <f aca="false">O81</f>
        <v>47.3109</v>
      </c>
      <c r="H81" s="46" t="n">
        <f aca="false">T81</f>
        <v>314.8279</v>
      </c>
      <c r="I81" s="46" t="n">
        <f aca="false">V81</f>
        <v>47.4693</v>
      </c>
      <c r="J81" s="46" t="n">
        <f aca="false">T81</f>
        <v>314.8279</v>
      </c>
      <c r="K81" s="46" t="n">
        <f aca="false">W81</f>
        <v>47.0762</v>
      </c>
      <c r="L81" s="47" t="n">
        <v>489.9088</v>
      </c>
      <c r="M81" s="47" t="n">
        <v>40.1989</v>
      </c>
      <c r="N81" s="47" t="n">
        <v>47.5869</v>
      </c>
      <c r="O81" s="47" t="n">
        <v>47.3109</v>
      </c>
      <c r="P81" s="47" t="n">
        <v>1786.823</v>
      </c>
      <c r="Q81" s="76" t="n">
        <v>5.226</v>
      </c>
      <c r="R81" s="47" t="n">
        <f aca="false">P81/3600</f>
        <v>0.496339722222222</v>
      </c>
      <c r="S81" s="48"/>
      <c r="T81" s="47" t="n">
        <v>314.8279</v>
      </c>
      <c r="U81" s="47" t="n">
        <v>40.786</v>
      </c>
      <c r="V81" s="47" t="n">
        <v>47.4693</v>
      </c>
      <c r="W81" s="47" t="n">
        <v>47.0762</v>
      </c>
      <c r="X81" s="47" t="n">
        <v>1758.544</v>
      </c>
      <c r="Y81" s="76" t="n">
        <v>3.385</v>
      </c>
      <c r="Z81" s="47" t="n">
        <f aca="false">X81/3600</f>
        <v>0.48848444444444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21.626</v>
      </c>
      <c r="E82" s="60" t="n">
        <f aca="false">N82</f>
        <v>45.394</v>
      </c>
      <c r="F82" s="60" t="n">
        <f aca="false">L82</f>
        <v>221.626</v>
      </c>
      <c r="G82" s="60" t="n">
        <f aca="false">O82</f>
        <v>45.1329</v>
      </c>
      <c r="H82" s="60" t="n">
        <f aca="false">T82</f>
        <v>167.5237</v>
      </c>
      <c r="I82" s="60" t="n">
        <f aca="false">V82</f>
        <v>45.4136</v>
      </c>
      <c r="J82" s="60" t="n">
        <f aca="false">T82</f>
        <v>167.5237</v>
      </c>
      <c r="K82" s="60" t="n">
        <f aca="false">W82</f>
        <v>45.0108</v>
      </c>
      <c r="L82" s="53" t="n">
        <v>221.626</v>
      </c>
      <c r="M82" s="53" t="n">
        <v>37.8337</v>
      </c>
      <c r="N82" s="53" t="n">
        <v>45.394</v>
      </c>
      <c r="O82" s="53" t="n">
        <v>45.1329</v>
      </c>
      <c r="P82" s="53" t="n">
        <v>1597.605</v>
      </c>
      <c r="Q82" s="53" t="n">
        <v>3.946</v>
      </c>
      <c r="R82" s="53" t="n">
        <f aca="false">P82/3600</f>
        <v>0.443779166666667</v>
      </c>
      <c r="S82" s="51"/>
      <c r="T82" s="53" t="n">
        <v>167.5237</v>
      </c>
      <c r="U82" s="53" t="n">
        <v>38.3793</v>
      </c>
      <c r="V82" s="53" t="n">
        <v>45.4136</v>
      </c>
      <c r="W82" s="53" t="n">
        <v>45.0108</v>
      </c>
      <c r="X82" s="53" t="n">
        <v>1695.581</v>
      </c>
      <c r="Y82" s="53" t="n">
        <v>2.995</v>
      </c>
      <c r="Z82" s="53" t="n">
        <f aca="false">X82/3600</f>
        <v>0.4709947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.08002771253202</v>
      </c>
      <c r="R89" s="65" t="n">
        <f aca="false">GEOMEAN(R19:R82)</f>
        <v>0.289084239120356</v>
      </c>
      <c r="S89" s="65"/>
      <c r="T89" s="65"/>
      <c r="U89" s="65"/>
      <c r="V89" s="65"/>
      <c r="W89" s="65"/>
      <c r="X89" s="65"/>
      <c r="Y89" s="65" t="n">
        <f aca="false">GEOMEAN(Y19:Y82)</f>
        <v>2.520631058434</v>
      </c>
      <c r="Z89" s="65" t="n">
        <f aca="false">GEOMEAN(Z19:Z82)</f>
        <v>0.28998777710383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18379343853969</v>
      </c>
      <c r="Z90" s="75" t="n">
        <f aca="false">Z89/R89</f>
        <v>1.0031255179674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944252777777778</v>
      </c>
      <c r="R91" s="64" t="n">
        <f aca="false">SUM(R19:R82)</f>
        <v>31.2395361111111</v>
      </c>
      <c r="X91" s="64"/>
      <c r="Y91" s="64" t="n">
        <f aca="false">SUM(Y19:Y82)/3600</f>
        <v>0.0766222222222222</v>
      </c>
      <c r="Z91" s="64" t="n">
        <f aca="false">SUM(Z19:Z82)</f>
        <v>30.76657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677.0717</v>
      </c>
      <c r="E19" s="46" t="n">
        <f aca="false">N19</f>
        <v>45.652</v>
      </c>
      <c r="F19" s="46" t="n">
        <f aca="false">L19</f>
        <v>5677.0717</v>
      </c>
      <c r="G19" s="46" t="n">
        <f aca="false">O19</f>
        <v>47.1448</v>
      </c>
      <c r="H19" s="46" t="n">
        <f aca="false">T19</f>
        <v>5142.6103</v>
      </c>
      <c r="I19" s="46" t="n">
        <f aca="false">V19</f>
        <v>45.5811</v>
      </c>
      <c r="J19" s="46" t="n">
        <f aca="false">T19</f>
        <v>5142.6103</v>
      </c>
      <c r="K19" s="46" t="n">
        <f aca="false">W19</f>
        <v>47.1087</v>
      </c>
      <c r="L19" s="47" t="n">
        <v>5677.0717</v>
      </c>
      <c r="M19" s="47" t="n">
        <v>44.4987</v>
      </c>
      <c r="N19" s="47" t="n">
        <v>45.652</v>
      </c>
      <c r="O19" s="47" t="n">
        <v>47.1448</v>
      </c>
      <c r="P19" s="47" t="n">
        <v>2156.105</v>
      </c>
      <c r="Q19" s="76" t="n">
        <v>4.976</v>
      </c>
      <c r="R19" s="47" t="n">
        <f aca="false">P19/3600</f>
        <v>0.598918055555556</v>
      </c>
      <c r="S19" s="48"/>
      <c r="T19" s="47" t="n">
        <v>5142.6103</v>
      </c>
      <c r="U19" s="47" t="n">
        <v>44.4678</v>
      </c>
      <c r="V19" s="47" t="n">
        <v>45.5811</v>
      </c>
      <c r="W19" s="47" t="n">
        <v>47.1087</v>
      </c>
      <c r="X19" s="47" t="n">
        <v>2177.575</v>
      </c>
      <c r="Y19" s="76" t="n">
        <v>4.711</v>
      </c>
      <c r="Z19" s="47" t="n">
        <f aca="false">X19/3600</f>
        <v>0.604881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819.1595</v>
      </c>
      <c r="E20" s="46" t="n">
        <f aca="false">N20</f>
        <v>44.1883</v>
      </c>
      <c r="F20" s="46" t="n">
        <f aca="false">L20</f>
        <v>2819.1595</v>
      </c>
      <c r="G20" s="46" t="n">
        <f aca="false">O20</f>
        <v>45.7771</v>
      </c>
      <c r="H20" s="46" t="n">
        <f aca="false">T20</f>
        <v>2421.2336</v>
      </c>
      <c r="I20" s="46" t="n">
        <f aca="false">V20</f>
        <v>44.0346</v>
      </c>
      <c r="J20" s="46" t="n">
        <f aca="false">T20</f>
        <v>2421.2336</v>
      </c>
      <c r="K20" s="46" t="n">
        <f aca="false">W20</f>
        <v>45.6893</v>
      </c>
      <c r="L20" s="47" t="n">
        <v>2819.1595</v>
      </c>
      <c r="M20" s="47" t="n">
        <v>42.1754</v>
      </c>
      <c r="N20" s="47" t="n">
        <v>44.1883</v>
      </c>
      <c r="O20" s="47" t="n">
        <v>45.7771</v>
      </c>
      <c r="P20" s="47" t="n">
        <v>1808.035</v>
      </c>
      <c r="Q20" s="76" t="n">
        <v>4.711</v>
      </c>
      <c r="R20" s="47" t="n">
        <f aca="false">P20/3600</f>
        <v>0.502231944444445</v>
      </c>
      <c r="S20" s="48"/>
      <c r="T20" s="47" t="n">
        <v>2421.2336</v>
      </c>
      <c r="U20" s="47" t="n">
        <v>42.1323</v>
      </c>
      <c r="V20" s="47" t="n">
        <v>44.0346</v>
      </c>
      <c r="W20" s="47" t="n">
        <v>45.6893</v>
      </c>
      <c r="X20" s="47" t="n">
        <v>1907.112</v>
      </c>
      <c r="Y20" s="76" t="n">
        <v>4.134</v>
      </c>
      <c r="Z20" s="47" t="n">
        <f aca="false">X20/3600</f>
        <v>0.529753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407.7322</v>
      </c>
      <c r="E21" s="46" t="n">
        <f aca="false">N21</f>
        <v>42.7082</v>
      </c>
      <c r="F21" s="46" t="n">
        <f aca="false">L21</f>
        <v>1407.7322</v>
      </c>
      <c r="G21" s="46" t="n">
        <f aca="false">O21</f>
        <v>44.5413</v>
      </c>
      <c r="H21" s="46" t="n">
        <f aca="false">T21</f>
        <v>1147.3685</v>
      </c>
      <c r="I21" s="46" t="n">
        <f aca="false">V21</f>
        <v>42.6422</v>
      </c>
      <c r="J21" s="46" t="n">
        <f aca="false">T21</f>
        <v>1147.3685</v>
      </c>
      <c r="K21" s="46" t="n">
        <f aca="false">W21</f>
        <v>44.5082</v>
      </c>
      <c r="L21" s="47" t="n">
        <v>1407.7322</v>
      </c>
      <c r="M21" s="47" t="n">
        <v>39.4936</v>
      </c>
      <c r="N21" s="47" t="n">
        <v>42.7082</v>
      </c>
      <c r="O21" s="47" t="n">
        <v>44.5413</v>
      </c>
      <c r="P21" s="47" t="n">
        <v>1524.705</v>
      </c>
      <c r="Q21" s="76" t="n">
        <v>4.368</v>
      </c>
      <c r="R21" s="47" t="n">
        <f aca="false">P21/3600</f>
        <v>0.423529166666667</v>
      </c>
      <c r="S21" s="48"/>
      <c r="T21" s="47" t="n">
        <v>1147.3685</v>
      </c>
      <c r="U21" s="47" t="n">
        <v>39.4775</v>
      </c>
      <c r="V21" s="47" t="n">
        <v>42.6422</v>
      </c>
      <c r="W21" s="47" t="n">
        <v>44.5082</v>
      </c>
      <c r="X21" s="47" t="n">
        <v>1695.233</v>
      </c>
      <c r="Y21" s="76" t="n">
        <v>3.478</v>
      </c>
      <c r="Z21" s="47" t="n">
        <f aca="false">X21/3600</f>
        <v>0.470898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92.8496</v>
      </c>
      <c r="E22" s="52" t="n">
        <f aca="false">N22</f>
        <v>41.4602</v>
      </c>
      <c r="F22" s="52" t="n">
        <f aca="false">L22</f>
        <v>692.8496</v>
      </c>
      <c r="G22" s="52" t="n">
        <f aca="false">O22</f>
        <v>43.6757</v>
      </c>
      <c r="H22" s="52" t="n">
        <f aca="false">T22</f>
        <v>558.6142</v>
      </c>
      <c r="I22" s="52" t="n">
        <f aca="false">V22</f>
        <v>41.5839</v>
      </c>
      <c r="J22" s="52" t="n">
        <f aca="false">T22</f>
        <v>558.6142</v>
      </c>
      <c r="K22" s="52" t="n">
        <f aca="false">W22</f>
        <v>43.639</v>
      </c>
      <c r="L22" s="53" t="n">
        <v>692.8496</v>
      </c>
      <c r="M22" s="53" t="n">
        <v>36.9319</v>
      </c>
      <c r="N22" s="53" t="n">
        <v>41.4602</v>
      </c>
      <c r="O22" s="53" t="n">
        <v>43.6757</v>
      </c>
      <c r="P22" s="53" t="n">
        <v>1331.228</v>
      </c>
      <c r="Q22" s="53" t="n">
        <v>3.759</v>
      </c>
      <c r="R22" s="53" t="n">
        <f aca="false">P22/3600</f>
        <v>0.369785555555556</v>
      </c>
      <c r="S22" s="51"/>
      <c r="T22" s="53" t="n">
        <v>558.6142</v>
      </c>
      <c r="U22" s="53" t="n">
        <v>36.9854</v>
      </c>
      <c r="V22" s="53" t="n">
        <v>41.5839</v>
      </c>
      <c r="W22" s="53" t="n">
        <v>43.639</v>
      </c>
      <c r="X22" s="53" t="n">
        <v>1573.035</v>
      </c>
      <c r="Y22" s="53" t="n">
        <v>3.12</v>
      </c>
      <c r="Z22" s="53" t="n">
        <f aca="false">X22/3600</f>
        <v>0.436954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991.087</v>
      </c>
      <c r="E23" s="55" t="n">
        <f aca="false">N23</f>
        <v>43.9797</v>
      </c>
      <c r="F23" s="55" t="n">
        <f aca="false">L23</f>
        <v>7991.087</v>
      </c>
      <c r="G23" s="55" t="n">
        <f aca="false">O23</f>
        <v>45.2648</v>
      </c>
      <c r="H23" s="55" t="n">
        <f aca="false">T23</f>
        <v>6452.1561</v>
      </c>
      <c r="I23" s="55" t="n">
        <f aca="false">V23</f>
        <v>44.3206</v>
      </c>
      <c r="J23" s="55" t="n">
        <f aca="false">T23</f>
        <v>6452.1561</v>
      </c>
      <c r="K23" s="55" t="n">
        <f aca="false">W23</f>
        <v>45.7265</v>
      </c>
      <c r="L23" s="54" t="n">
        <v>7991.087</v>
      </c>
      <c r="M23" s="54" t="n">
        <v>41.5714</v>
      </c>
      <c r="N23" s="54" t="n">
        <v>43.9797</v>
      </c>
      <c r="O23" s="54" t="n">
        <v>45.2648</v>
      </c>
      <c r="P23" s="54" t="n">
        <v>2086.069</v>
      </c>
      <c r="Q23" s="76" t="n">
        <v>5.35</v>
      </c>
      <c r="R23" s="54" t="n">
        <f aca="false">P23/3600</f>
        <v>0.579463611111111</v>
      </c>
      <c r="S23" s="56"/>
      <c r="T23" s="54" t="n">
        <v>6452.1561</v>
      </c>
      <c r="U23" s="54" t="n">
        <v>41.9497</v>
      </c>
      <c r="V23" s="54" t="n">
        <v>44.3206</v>
      </c>
      <c r="W23" s="54" t="n">
        <v>45.7265</v>
      </c>
      <c r="X23" s="54" t="n">
        <v>1755.481</v>
      </c>
      <c r="Y23" s="76" t="n">
        <v>4.633</v>
      </c>
      <c r="Z23" s="54" t="n">
        <f aca="false">X23/3600</f>
        <v>0.487633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28.094</v>
      </c>
      <c r="E24" s="46" t="n">
        <f aca="false">N24</f>
        <v>42.2659</v>
      </c>
      <c r="F24" s="46" t="n">
        <f aca="false">L24</f>
        <v>3528.094</v>
      </c>
      <c r="G24" s="46" t="n">
        <f aca="false">O24</f>
        <v>43.7365</v>
      </c>
      <c r="H24" s="46" t="n">
        <f aca="false">T24</f>
        <v>2697.6823</v>
      </c>
      <c r="I24" s="46" t="n">
        <f aca="false">V24</f>
        <v>42.6588</v>
      </c>
      <c r="J24" s="46" t="n">
        <f aca="false">T24</f>
        <v>2697.6823</v>
      </c>
      <c r="K24" s="46" t="n">
        <f aca="false">W24</f>
        <v>44.184</v>
      </c>
      <c r="L24" s="47" t="n">
        <v>3528.094</v>
      </c>
      <c r="M24" s="47" t="n">
        <v>38.9594</v>
      </c>
      <c r="N24" s="47" t="n">
        <v>42.2659</v>
      </c>
      <c r="O24" s="47" t="n">
        <v>43.7365</v>
      </c>
      <c r="P24" s="47" t="n">
        <v>1685.155</v>
      </c>
      <c r="Q24" s="76" t="n">
        <v>4.82</v>
      </c>
      <c r="R24" s="47" t="n">
        <f aca="false">P24/3600</f>
        <v>0.468098611111111</v>
      </c>
      <c r="S24" s="48"/>
      <c r="T24" s="47" t="n">
        <v>2697.6823</v>
      </c>
      <c r="U24" s="47" t="n">
        <v>39.3874</v>
      </c>
      <c r="V24" s="47" t="n">
        <v>42.6588</v>
      </c>
      <c r="W24" s="47" t="n">
        <v>44.184</v>
      </c>
      <c r="X24" s="47" t="n">
        <v>1524.96</v>
      </c>
      <c r="Y24" s="76" t="n">
        <v>3.681</v>
      </c>
      <c r="Z24" s="47" t="n">
        <f aca="false">X24/3600</f>
        <v>0.423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84.4153</v>
      </c>
      <c r="E25" s="46" t="n">
        <f aca="false">N25</f>
        <v>40.7491</v>
      </c>
      <c r="F25" s="46" t="n">
        <f aca="false">L25</f>
        <v>1584.4153</v>
      </c>
      <c r="G25" s="46" t="n">
        <f aca="false">O25</f>
        <v>42.6061</v>
      </c>
      <c r="H25" s="46" t="n">
        <f aca="false">T25</f>
        <v>1165.2833</v>
      </c>
      <c r="I25" s="46" t="n">
        <f aca="false">V25</f>
        <v>41.2235</v>
      </c>
      <c r="J25" s="46" t="n">
        <f aca="false">T25</f>
        <v>1165.2833</v>
      </c>
      <c r="K25" s="46" t="n">
        <f aca="false">W25</f>
        <v>43.041</v>
      </c>
      <c r="L25" s="47" t="n">
        <v>1584.4153</v>
      </c>
      <c r="M25" s="47" t="n">
        <v>36.5654</v>
      </c>
      <c r="N25" s="47" t="n">
        <v>40.7491</v>
      </c>
      <c r="O25" s="47" t="n">
        <v>42.6061</v>
      </c>
      <c r="P25" s="47" t="n">
        <v>1395.128</v>
      </c>
      <c r="Q25" s="76" t="n">
        <v>4.29</v>
      </c>
      <c r="R25" s="47" t="n">
        <f aca="false">P25/3600</f>
        <v>0.387535555555556</v>
      </c>
      <c r="S25" s="48"/>
      <c r="T25" s="47" t="n">
        <v>1165.2833</v>
      </c>
      <c r="U25" s="47" t="n">
        <v>37.0162</v>
      </c>
      <c r="V25" s="47" t="n">
        <v>41.2235</v>
      </c>
      <c r="W25" s="47" t="n">
        <v>43.041</v>
      </c>
      <c r="X25" s="47" t="n">
        <v>1393.699</v>
      </c>
      <c r="Y25" s="76" t="n">
        <v>3.057</v>
      </c>
      <c r="Z25" s="47" t="n">
        <f aca="false">X25/3600</f>
        <v>0.387138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83.9393</v>
      </c>
      <c r="E26" s="52" t="n">
        <f aca="false">N26</f>
        <v>39.5457</v>
      </c>
      <c r="F26" s="52" t="n">
        <f aca="false">L26</f>
        <v>683.9393</v>
      </c>
      <c r="G26" s="52" t="n">
        <f aca="false">O26</f>
        <v>41.9246</v>
      </c>
      <c r="H26" s="52" t="n">
        <f aca="false">T26</f>
        <v>510.4849</v>
      </c>
      <c r="I26" s="52" t="n">
        <f aca="false">V26</f>
        <v>40.0489</v>
      </c>
      <c r="J26" s="52" t="n">
        <f aca="false">T26</f>
        <v>510.4849</v>
      </c>
      <c r="K26" s="52" t="n">
        <f aca="false">W26</f>
        <v>42.3577</v>
      </c>
      <c r="L26" s="53" t="n">
        <v>683.9393</v>
      </c>
      <c r="M26" s="53" t="n">
        <v>34.4776</v>
      </c>
      <c r="N26" s="53" t="n">
        <v>39.5457</v>
      </c>
      <c r="O26" s="53" t="n">
        <v>41.9246</v>
      </c>
      <c r="P26" s="53" t="n">
        <v>1235.77</v>
      </c>
      <c r="Q26" s="53" t="n">
        <v>3.712</v>
      </c>
      <c r="R26" s="53" t="n">
        <f aca="false">P26/3600</f>
        <v>0.343269444444444</v>
      </c>
      <c r="S26" s="51"/>
      <c r="T26" s="53" t="n">
        <v>510.4849</v>
      </c>
      <c r="U26" s="53" t="n">
        <v>34.8459</v>
      </c>
      <c r="V26" s="53" t="n">
        <v>40.0489</v>
      </c>
      <c r="W26" s="53" t="n">
        <v>42.3577</v>
      </c>
      <c r="X26" s="53" t="n">
        <v>1334.434</v>
      </c>
      <c r="Y26" s="53" t="n">
        <v>2.792</v>
      </c>
      <c r="Z26" s="53" t="n">
        <f aca="false">X26/3600</f>
        <v>0.37067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4847.6948</v>
      </c>
      <c r="E27" s="55" t="n">
        <f aca="false">N27</f>
        <v>42.6713</v>
      </c>
      <c r="F27" s="55" t="n">
        <f aca="false">L27</f>
        <v>14847.6948</v>
      </c>
      <c r="G27" s="55" t="n">
        <f aca="false">O27</f>
        <v>45.0431</v>
      </c>
      <c r="H27" s="55" t="n">
        <f aca="false">T27</f>
        <v>12808.6227</v>
      </c>
      <c r="I27" s="55" t="n">
        <f aca="false">V27</f>
        <v>42.9488</v>
      </c>
      <c r="J27" s="55" t="n">
        <f aca="false">T27</f>
        <v>12808.6227</v>
      </c>
      <c r="K27" s="55" t="n">
        <f aca="false">W27</f>
        <v>45.2991</v>
      </c>
      <c r="L27" s="54" t="n">
        <v>14847.6948</v>
      </c>
      <c r="M27" s="54" t="n">
        <v>40.9317</v>
      </c>
      <c r="N27" s="54" t="n">
        <v>42.6713</v>
      </c>
      <c r="O27" s="54" t="n">
        <v>45.0431</v>
      </c>
      <c r="P27" s="54" t="n">
        <v>3815.73</v>
      </c>
      <c r="Q27" s="76" t="n">
        <v>9.796</v>
      </c>
      <c r="R27" s="54" t="n">
        <f aca="false">P27/3600</f>
        <v>1.059925</v>
      </c>
      <c r="S27" s="56"/>
      <c r="T27" s="54" t="n">
        <v>12808.6227</v>
      </c>
      <c r="U27" s="54" t="n">
        <v>41.1795</v>
      </c>
      <c r="V27" s="54" t="n">
        <v>42.9488</v>
      </c>
      <c r="W27" s="54" t="n">
        <v>45.2991</v>
      </c>
      <c r="X27" s="54" t="n">
        <v>3773.712</v>
      </c>
      <c r="Y27" s="76" t="n">
        <v>8.424</v>
      </c>
      <c r="Z27" s="54" t="n">
        <f aca="false">X27/3600</f>
        <v>1.04825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995.9093</v>
      </c>
      <c r="E28" s="46" t="n">
        <f aca="false">N28</f>
        <v>41.6041</v>
      </c>
      <c r="F28" s="46" t="n">
        <f aca="false">L28</f>
        <v>5995.9093</v>
      </c>
      <c r="G28" s="46" t="n">
        <f aca="false">O28</f>
        <v>43.1547</v>
      </c>
      <c r="H28" s="46" t="n">
        <f aca="false">T28</f>
        <v>4693.3278</v>
      </c>
      <c r="I28" s="46" t="n">
        <f aca="false">V28</f>
        <v>41.9274</v>
      </c>
      <c r="J28" s="46" t="n">
        <f aca="false">T28</f>
        <v>4693.3278</v>
      </c>
      <c r="K28" s="46" t="n">
        <f aca="false">W28</f>
        <v>43.5498</v>
      </c>
      <c r="L28" s="47" t="n">
        <v>5995.9093</v>
      </c>
      <c r="M28" s="47" t="n">
        <v>38.8318</v>
      </c>
      <c r="N28" s="47" t="n">
        <v>41.6041</v>
      </c>
      <c r="O28" s="47" t="n">
        <v>43.1547</v>
      </c>
      <c r="P28" s="47" t="n">
        <v>3048.762</v>
      </c>
      <c r="Q28" s="76" t="n">
        <v>8.595</v>
      </c>
      <c r="R28" s="47" t="n">
        <f aca="false">P28/3600</f>
        <v>0.846878333333333</v>
      </c>
      <c r="S28" s="48"/>
      <c r="T28" s="47" t="n">
        <v>4693.3278</v>
      </c>
      <c r="U28" s="47" t="n">
        <v>39.2071</v>
      </c>
      <c r="V28" s="47" t="n">
        <v>41.9274</v>
      </c>
      <c r="W28" s="47" t="n">
        <v>43.5498</v>
      </c>
      <c r="X28" s="47" t="n">
        <v>3180.511</v>
      </c>
      <c r="Y28" s="76" t="n">
        <v>6.645</v>
      </c>
      <c r="Z28" s="47" t="n">
        <f aca="false">X28/3600</f>
        <v>0.883475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51.3856</v>
      </c>
      <c r="E29" s="46" t="n">
        <f aca="false">N29</f>
        <v>40.3929</v>
      </c>
      <c r="F29" s="46" t="n">
        <f aca="false">L29</f>
        <v>2751.3856</v>
      </c>
      <c r="G29" s="46" t="n">
        <f aca="false">O29</f>
        <v>41.2209</v>
      </c>
      <c r="H29" s="46" t="n">
        <f aca="false">T29</f>
        <v>2122.8577</v>
      </c>
      <c r="I29" s="46" t="n">
        <f aca="false">V29</f>
        <v>40.8471</v>
      </c>
      <c r="J29" s="46" t="n">
        <f aca="false">T29</f>
        <v>2122.8577</v>
      </c>
      <c r="K29" s="46" t="n">
        <f aca="false">W29</f>
        <v>41.7859</v>
      </c>
      <c r="L29" s="47" t="n">
        <v>2751.3856</v>
      </c>
      <c r="M29" s="47" t="n">
        <v>36.6782</v>
      </c>
      <c r="N29" s="47" t="n">
        <v>40.3929</v>
      </c>
      <c r="O29" s="47" t="n">
        <v>41.2209</v>
      </c>
      <c r="P29" s="47" t="n">
        <v>2553.393</v>
      </c>
      <c r="Q29" s="76" t="n">
        <v>7.519</v>
      </c>
      <c r="R29" s="47" t="n">
        <f aca="false">P29/3600</f>
        <v>0.709275833333333</v>
      </c>
      <c r="S29" s="48"/>
      <c r="T29" s="47" t="n">
        <v>2122.8577</v>
      </c>
      <c r="U29" s="47" t="n">
        <v>37.0676</v>
      </c>
      <c r="V29" s="47" t="n">
        <v>40.8471</v>
      </c>
      <c r="W29" s="47" t="n">
        <v>41.7859</v>
      </c>
      <c r="X29" s="47" t="n">
        <v>2871.701</v>
      </c>
      <c r="Y29" s="76" t="n">
        <v>5.616</v>
      </c>
      <c r="Z29" s="47" t="n">
        <f aca="false">X29/3600</f>
        <v>0.797694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2.9897</v>
      </c>
      <c r="E30" s="52" t="n">
        <f aca="false">N30</f>
        <v>39.1916</v>
      </c>
      <c r="F30" s="52" t="n">
        <f aca="false">L30</f>
        <v>1302.9897</v>
      </c>
      <c r="G30" s="52" t="n">
        <f aca="false">O30</f>
        <v>39.442</v>
      </c>
      <c r="H30" s="52" t="n">
        <f aca="false">T30</f>
        <v>1020.4371</v>
      </c>
      <c r="I30" s="52" t="n">
        <f aca="false">V30</f>
        <v>39.7555</v>
      </c>
      <c r="J30" s="52" t="n">
        <f aca="false">T30</f>
        <v>1020.4371</v>
      </c>
      <c r="K30" s="52" t="n">
        <f aca="false">W30</f>
        <v>40.1716</v>
      </c>
      <c r="L30" s="53" t="n">
        <v>1302.9897</v>
      </c>
      <c r="M30" s="53" t="n">
        <v>34.4514</v>
      </c>
      <c r="N30" s="53" t="n">
        <v>39.1916</v>
      </c>
      <c r="O30" s="53" t="n">
        <v>39.442</v>
      </c>
      <c r="P30" s="53" t="n">
        <v>2269.689</v>
      </c>
      <c r="Q30" s="53" t="n">
        <v>6.302</v>
      </c>
      <c r="R30" s="53" t="n">
        <f aca="false">P30/3600</f>
        <v>0.630469166666667</v>
      </c>
      <c r="S30" s="51"/>
      <c r="T30" s="53" t="n">
        <v>1020.4371</v>
      </c>
      <c r="U30" s="53" t="n">
        <v>34.8332</v>
      </c>
      <c r="V30" s="53" t="n">
        <v>39.7555</v>
      </c>
      <c r="W30" s="53" t="n">
        <v>40.1716</v>
      </c>
      <c r="X30" s="53" t="n">
        <v>2674.657</v>
      </c>
      <c r="Y30" s="53" t="n">
        <v>4.96</v>
      </c>
      <c r="Z30" s="53" t="n">
        <f aca="false">X30/3600</f>
        <v>0.742960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2809.2247</v>
      </c>
      <c r="E31" s="57" t="n">
        <f aca="false">N31</f>
        <v>46.462</v>
      </c>
      <c r="F31" s="57" t="n">
        <f aca="false">L31</f>
        <v>12809.2247</v>
      </c>
      <c r="G31" s="57" t="n">
        <f aca="false">O31</f>
        <v>46.9992</v>
      </c>
      <c r="H31" s="57" t="n">
        <f aca="false">T31</f>
        <v>11462.3711</v>
      </c>
      <c r="I31" s="57" t="n">
        <f aca="false">V31</f>
        <v>46.3507</v>
      </c>
      <c r="J31" s="57" t="n">
        <f aca="false">T31</f>
        <v>11462.3711</v>
      </c>
      <c r="K31" s="57" t="n">
        <f aca="false">W31</f>
        <v>46.9459</v>
      </c>
      <c r="L31" s="54" t="n">
        <v>12809.2247</v>
      </c>
      <c r="M31" s="54" t="n">
        <v>42.158</v>
      </c>
      <c r="N31" s="54" t="n">
        <v>46.462</v>
      </c>
      <c r="O31" s="54" t="n">
        <v>46.9992</v>
      </c>
      <c r="P31" s="54" t="n">
        <v>4503.804</v>
      </c>
      <c r="Q31" s="76" t="n">
        <v>10.483</v>
      </c>
      <c r="R31" s="54" t="n">
        <f aca="false">P31/3600</f>
        <v>1.25105666666667</v>
      </c>
      <c r="S31" s="56"/>
      <c r="T31" s="54" t="n">
        <v>11462.3711</v>
      </c>
      <c r="U31" s="54" t="n">
        <v>42.2098</v>
      </c>
      <c r="V31" s="54" t="n">
        <v>46.3507</v>
      </c>
      <c r="W31" s="54" t="n">
        <v>46.9459</v>
      </c>
      <c r="X31" s="54" t="n">
        <v>4892.16</v>
      </c>
      <c r="Y31" s="76" t="n">
        <v>9.484</v>
      </c>
      <c r="Z31" s="54" t="n">
        <f aca="false">X31/3600</f>
        <v>1.35893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5607.2742</v>
      </c>
      <c r="E32" s="58" t="n">
        <f aca="false">N32</f>
        <v>45.0174</v>
      </c>
      <c r="F32" s="58" t="n">
        <f aca="false">L32</f>
        <v>5607.2742</v>
      </c>
      <c r="G32" s="58" t="n">
        <f aca="false">O32</f>
        <v>44.9044</v>
      </c>
      <c r="H32" s="58" t="n">
        <f aca="false">T32</f>
        <v>4660.6928</v>
      </c>
      <c r="I32" s="58" t="n">
        <f aca="false">V32</f>
        <v>44.794</v>
      </c>
      <c r="J32" s="58" t="n">
        <f aca="false">T32</f>
        <v>4660.6928</v>
      </c>
      <c r="K32" s="58" t="n">
        <f aca="false">W32</f>
        <v>44.8286</v>
      </c>
      <c r="L32" s="47" t="n">
        <v>5607.2742</v>
      </c>
      <c r="M32" s="47" t="n">
        <v>40.2927</v>
      </c>
      <c r="N32" s="47" t="n">
        <v>45.0174</v>
      </c>
      <c r="O32" s="47" t="n">
        <v>44.9044</v>
      </c>
      <c r="P32" s="47" t="n">
        <v>3601.929</v>
      </c>
      <c r="Q32" s="76" t="n">
        <v>9.453</v>
      </c>
      <c r="R32" s="47" t="n">
        <f aca="false">P32/3600</f>
        <v>1.00053583333333</v>
      </c>
      <c r="S32" s="48"/>
      <c r="T32" s="47" t="n">
        <v>4660.6928</v>
      </c>
      <c r="U32" s="47" t="n">
        <v>40.3942</v>
      </c>
      <c r="V32" s="47" t="n">
        <v>44.794</v>
      </c>
      <c r="W32" s="47" t="n">
        <v>44.8286</v>
      </c>
      <c r="X32" s="47" t="n">
        <v>4172.191</v>
      </c>
      <c r="Y32" s="76" t="n">
        <v>7.878</v>
      </c>
      <c r="Z32" s="47" t="n">
        <f aca="false">X32/3600</f>
        <v>1.1589419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647.6247</v>
      </c>
      <c r="E33" s="58" t="n">
        <f aca="false">N33</f>
        <v>43.2876</v>
      </c>
      <c r="F33" s="58" t="n">
        <f aca="false">L33</f>
        <v>2647.6247</v>
      </c>
      <c r="G33" s="58" t="n">
        <f aca="false">O33</f>
        <v>42.6019</v>
      </c>
      <c r="H33" s="58" t="n">
        <f aca="false">T33</f>
        <v>2181.068</v>
      </c>
      <c r="I33" s="58" t="n">
        <f aca="false">V33</f>
        <v>43.1644</v>
      </c>
      <c r="J33" s="58" t="n">
        <f aca="false">T33</f>
        <v>2181.068</v>
      </c>
      <c r="K33" s="58" t="n">
        <f aca="false">W33</f>
        <v>42.6582</v>
      </c>
      <c r="L33" s="47" t="n">
        <v>2647.6247</v>
      </c>
      <c r="M33" s="47" t="n">
        <v>38.1774</v>
      </c>
      <c r="N33" s="47" t="n">
        <v>43.2876</v>
      </c>
      <c r="O33" s="47" t="n">
        <v>42.6019</v>
      </c>
      <c r="P33" s="47" t="n">
        <v>3013.989</v>
      </c>
      <c r="Q33" s="76" t="n">
        <v>8.564</v>
      </c>
      <c r="R33" s="47" t="n">
        <f aca="false">P33/3600</f>
        <v>0.837219166666667</v>
      </c>
      <c r="S33" s="48"/>
      <c r="T33" s="47" t="n">
        <v>2181.068</v>
      </c>
      <c r="U33" s="47" t="n">
        <v>38.3516</v>
      </c>
      <c r="V33" s="47" t="n">
        <v>43.1644</v>
      </c>
      <c r="W33" s="47" t="n">
        <v>42.6582</v>
      </c>
      <c r="X33" s="47" t="n">
        <v>3687.13</v>
      </c>
      <c r="Y33" s="76" t="n">
        <v>6.739</v>
      </c>
      <c r="Z33" s="47" t="n">
        <f aca="false">X33/3600</f>
        <v>1.02420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306.0371</v>
      </c>
      <c r="E34" s="59" t="n">
        <f aca="false">N34</f>
        <v>41.5406</v>
      </c>
      <c r="F34" s="59" t="n">
        <f aca="false">L34</f>
        <v>1306.0371</v>
      </c>
      <c r="G34" s="59" t="n">
        <f aca="false">O34</f>
        <v>40.3698</v>
      </c>
      <c r="H34" s="59" t="n">
        <f aca="false">T34</f>
        <v>1089.3402</v>
      </c>
      <c r="I34" s="59" t="n">
        <f aca="false">V34</f>
        <v>41.555</v>
      </c>
      <c r="J34" s="59" t="n">
        <f aca="false">T34</f>
        <v>1089.3402</v>
      </c>
      <c r="K34" s="59" t="n">
        <f aca="false">W34</f>
        <v>40.6151</v>
      </c>
      <c r="L34" s="53" t="n">
        <v>1306.0371</v>
      </c>
      <c r="M34" s="53" t="n">
        <v>36.0597</v>
      </c>
      <c r="N34" s="53" t="n">
        <v>41.5406</v>
      </c>
      <c r="O34" s="53" t="n">
        <v>40.3698</v>
      </c>
      <c r="P34" s="53" t="n">
        <v>2639.569</v>
      </c>
      <c r="Q34" s="53" t="n">
        <v>7.285</v>
      </c>
      <c r="R34" s="53" t="n">
        <f aca="false">P34/3600</f>
        <v>0.733213611111111</v>
      </c>
      <c r="S34" s="51"/>
      <c r="T34" s="53" t="n">
        <v>1089.3402</v>
      </c>
      <c r="U34" s="53" t="n">
        <v>36.196</v>
      </c>
      <c r="V34" s="53" t="n">
        <v>41.555</v>
      </c>
      <c r="W34" s="53" t="n">
        <v>40.6151</v>
      </c>
      <c r="X34" s="53" t="n">
        <v>3364.095</v>
      </c>
      <c r="Y34" s="53" t="n">
        <v>5.974</v>
      </c>
      <c r="Z34" s="53" t="n">
        <f aca="false">X34/3600</f>
        <v>0.934470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8012.5953</v>
      </c>
      <c r="E35" s="57" t="n">
        <f aca="false">N35</f>
        <v>44.5211</v>
      </c>
      <c r="F35" s="57" t="n">
        <f aca="false">L35</f>
        <v>28012.5953</v>
      </c>
      <c r="G35" s="57" t="n">
        <f aca="false">O35</f>
        <v>46.6195</v>
      </c>
      <c r="H35" s="57" t="n">
        <f aca="false">T35</f>
        <v>23638.813</v>
      </c>
      <c r="I35" s="57" t="n">
        <f aca="false">V35</f>
        <v>44.5197</v>
      </c>
      <c r="J35" s="57" t="n">
        <f aca="false">T35</f>
        <v>23638.813</v>
      </c>
      <c r="K35" s="57" t="n">
        <f aca="false">W35</f>
        <v>46.7477</v>
      </c>
      <c r="L35" s="54" t="n">
        <v>28012.5953</v>
      </c>
      <c r="M35" s="54" t="n">
        <v>40.1605</v>
      </c>
      <c r="N35" s="54" t="n">
        <v>44.5211</v>
      </c>
      <c r="O35" s="54" t="n">
        <v>46.6195</v>
      </c>
      <c r="P35" s="54" t="n">
        <v>5021.253</v>
      </c>
      <c r="Q35" s="76" t="n">
        <v>14.43</v>
      </c>
      <c r="R35" s="54" t="n">
        <f aca="false">P35/3600</f>
        <v>1.3947925</v>
      </c>
      <c r="S35" s="56"/>
      <c r="T35" s="54" t="n">
        <v>23638.813</v>
      </c>
      <c r="U35" s="54" t="n">
        <v>40.4194</v>
      </c>
      <c r="V35" s="54" t="n">
        <v>44.5197</v>
      </c>
      <c r="W35" s="54" t="n">
        <v>46.7477</v>
      </c>
      <c r="X35" s="54" t="n">
        <v>4991.579</v>
      </c>
      <c r="Y35" s="76" t="n">
        <v>12.636</v>
      </c>
      <c r="Z35" s="54" t="n">
        <f aca="false">X35/3600</f>
        <v>1.386549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905.4623</v>
      </c>
      <c r="E36" s="58" t="n">
        <f aca="false">N36</f>
        <v>43.0187</v>
      </c>
      <c r="F36" s="58" t="n">
        <f aca="false">L36</f>
        <v>7905.4623</v>
      </c>
      <c r="G36" s="58" t="n">
        <f aca="false">O36</f>
        <v>45.2179</v>
      </c>
      <c r="H36" s="58" t="n">
        <f aca="false">T36</f>
        <v>5762.5377</v>
      </c>
      <c r="I36" s="58" t="n">
        <f aca="false">V36</f>
        <v>43.2018</v>
      </c>
      <c r="J36" s="58" t="n">
        <f aca="false">T36</f>
        <v>5762.5377</v>
      </c>
      <c r="K36" s="58" t="n">
        <f aca="false">W36</f>
        <v>45.6029</v>
      </c>
      <c r="L36" s="47" t="n">
        <v>7905.4623</v>
      </c>
      <c r="M36" s="47" t="n">
        <v>37.6417</v>
      </c>
      <c r="N36" s="47" t="n">
        <v>43.0187</v>
      </c>
      <c r="O36" s="47" t="n">
        <v>45.2179</v>
      </c>
      <c r="P36" s="47" t="n">
        <v>3911.504</v>
      </c>
      <c r="Q36" s="76" t="n">
        <v>11.949</v>
      </c>
      <c r="R36" s="47" t="n">
        <f aca="false">P36/3600</f>
        <v>1.08652888888889</v>
      </c>
      <c r="S36" s="48"/>
      <c r="T36" s="47" t="n">
        <v>5762.5377</v>
      </c>
      <c r="U36" s="47" t="n">
        <v>38.1655</v>
      </c>
      <c r="V36" s="47" t="n">
        <v>43.2018</v>
      </c>
      <c r="W36" s="47" t="n">
        <v>45.6029</v>
      </c>
      <c r="X36" s="47" t="n">
        <v>4105.413</v>
      </c>
      <c r="Y36" s="76" t="n">
        <v>8.954</v>
      </c>
      <c r="Z36" s="47" t="n">
        <f aca="false">X36/3600</f>
        <v>1.14039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812.826</v>
      </c>
      <c r="E37" s="58" t="n">
        <f aca="false">N37</f>
        <v>41.6904</v>
      </c>
      <c r="F37" s="58" t="n">
        <f aca="false">L37</f>
        <v>2812.826</v>
      </c>
      <c r="G37" s="58" t="n">
        <f aca="false">O37</f>
        <v>43.7793</v>
      </c>
      <c r="H37" s="58" t="n">
        <f aca="false">T37</f>
        <v>1893.6037</v>
      </c>
      <c r="I37" s="58" t="n">
        <f aca="false">V37</f>
        <v>41.9792</v>
      </c>
      <c r="J37" s="58" t="n">
        <f aca="false">T37</f>
        <v>1893.6037</v>
      </c>
      <c r="K37" s="58" t="n">
        <f aca="false">W37</f>
        <v>44.1469</v>
      </c>
      <c r="L37" s="47" t="n">
        <v>2812.826</v>
      </c>
      <c r="M37" s="47" t="n">
        <v>35.4706</v>
      </c>
      <c r="N37" s="47" t="n">
        <v>41.6904</v>
      </c>
      <c r="O37" s="47" t="n">
        <v>43.7793</v>
      </c>
      <c r="P37" s="47" t="n">
        <v>3325.428</v>
      </c>
      <c r="Q37" s="76" t="n">
        <v>10.421</v>
      </c>
      <c r="R37" s="47" t="n">
        <f aca="false">P37/3600</f>
        <v>0.92373</v>
      </c>
      <c r="S37" s="48"/>
      <c r="T37" s="47" t="n">
        <v>1893.6037</v>
      </c>
      <c r="U37" s="47" t="n">
        <v>36.3236</v>
      </c>
      <c r="V37" s="47" t="n">
        <v>41.9792</v>
      </c>
      <c r="W37" s="47" t="n">
        <v>44.1469</v>
      </c>
      <c r="X37" s="47" t="n">
        <v>3757.496</v>
      </c>
      <c r="Y37" s="76" t="n">
        <v>7.316</v>
      </c>
      <c r="Z37" s="47" t="n">
        <f aca="false">X37/3600</f>
        <v>1.04374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29.1684</v>
      </c>
      <c r="E38" s="59" t="n">
        <f aca="false">N38</f>
        <v>40.6875</v>
      </c>
      <c r="F38" s="59" t="n">
        <f aca="false">L38</f>
        <v>1129.1684</v>
      </c>
      <c r="G38" s="59" t="n">
        <f aca="false">O38</f>
        <v>42.8349</v>
      </c>
      <c r="H38" s="59" t="n">
        <f aca="false">T38</f>
        <v>755.68</v>
      </c>
      <c r="I38" s="59" t="n">
        <f aca="false">V38</f>
        <v>40.6697</v>
      </c>
      <c r="J38" s="59" t="n">
        <f aca="false">T38</f>
        <v>755.68</v>
      </c>
      <c r="K38" s="59" t="n">
        <f aca="false">W38</f>
        <v>43.2422</v>
      </c>
      <c r="L38" s="53" t="n">
        <v>1129.1684</v>
      </c>
      <c r="M38" s="53" t="n">
        <v>33.3902</v>
      </c>
      <c r="N38" s="53" t="n">
        <v>40.6875</v>
      </c>
      <c r="O38" s="53" t="n">
        <v>42.8349</v>
      </c>
      <c r="P38" s="53" t="n">
        <v>2973.468</v>
      </c>
      <c r="Q38" s="53" t="n">
        <v>8.798</v>
      </c>
      <c r="R38" s="53" t="n">
        <f aca="false">P38/3600</f>
        <v>0.825963333333333</v>
      </c>
      <c r="S38" s="51"/>
      <c r="T38" s="53" t="n">
        <v>755.68</v>
      </c>
      <c r="U38" s="53" t="n">
        <v>34.4735</v>
      </c>
      <c r="V38" s="53" t="n">
        <v>40.6697</v>
      </c>
      <c r="W38" s="53" t="n">
        <v>43.2422</v>
      </c>
      <c r="X38" s="53" t="n">
        <v>3511.424</v>
      </c>
      <c r="Y38" s="53" t="n">
        <v>6.645</v>
      </c>
      <c r="Z38" s="53" t="n">
        <f aca="false">X38/3600</f>
        <v>0.975395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105.233</v>
      </c>
      <c r="E39" s="57" t="n">
        <f aca="false">N39</f>
        <v>44.4237</v>
      </c>
      <c r="F39" s="57" t="n">
        <f aca="false">L39</f>
        <v>3105.233</v>
      </c>
      <c r="G39" s="57" t="n">
        <f aca="false">O39</f>
        <v>44.5183</v>
      </c>
      <c r="H39" s="57" t="n">
        <f aca="false">T39</f>
        <v>2661.0021</v>
      </c>
      <c r="I39" s="57" t="n">
        <f aca="false">V39</f>
        <v>44.8104</v>
      </c>
      <c r="J39" s="57" t="n">
        <f aca="false">T39</f>
        <v>2661.0021</v>
      </c>
      <c r="K39" s="57" t="n">
        <f aca="false">W39</f>
        <v>44.9399</v>
      </c>
      <c r="L39" s="54" t="n">
        <v>3105.233</v>
      </c>
      <c r="M39" s="54" t="n">
        <v>41.6485</v>
      </c>
      <c r="N39" s="54" t="n">
        <v>44.4237</v>
      </c>
      <c r="O39" s="54" t="n">
        <v>44.5183</v>
      </c>
      <c r="P39" s="54" t="n">
        <v>803.545</v>
      </c>
      <c r="Q39" s="76" t="n">
        <v>2.059</v>
      </c>
      <c r="R39" s="54" t="n">
        <f aca="false">P39/3600</f>
        <v>0.223206944444444</v>
      </c>
      <c r="S39" s="56"/>
      <c r="T39" s="54" t="n">
        <v>2661.0021</v>
      </c>
      <c r="U39" s="54" t="n">
        <v>41.9746</v>
      </c>
      <c r="V39" s="54" t="n">
        <v>44.8104</v>
      </c>
      <c r="W39" s="54" t="n">
        <v>44.9399</v>
      </c>
      <c r="X39" s="54" t="n">
        <v>794.533</v>
      </c>
      <c r="Y39" s="76" t="n">
        <v>1.872</v>
      </c>
      <c r="Z39" s="54" t="n">
        <f aca="false">X39/3600</f>
        <v>0.220703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441.868</v>
      </c>
      <c r="E40" s="58" t="n">
        <f aca="false">N40</f>
        <v>42.115</v>
      </c>
      <c r="F40" s="58" t="n">
        <f aca="false">L40</f>
        <v>1441.868</v>
      </c>
      <c r="G40" s="58" t="n">
        <f aca="false">O40</f>
        <v>41.9358</v>
      </c>
      <c r="H40" s="58" t="n">
        <f aca="false">T40</f>
        <v>1184.9567</v>
      </c>
      <c r="I40" s="58" t="n">
        <f aca="false">V40</f>
        <v>42.658</v>
      </c>
      <c r="J40" s="58" t="n">
        <f aca="false">T40</f>
        <v>1184.9567</v>
      </c>
      <c r="K40" s="58" t="n">
        <f aca="false">W40</f>
        <v>42.4015</v>
      </c>
      <c r="L40" s="47" t="n">
        <v>1441.868</v>
      </c>
      <c r="M40" s="47" t="n">
        <v>38.8882</v>
      </c>
      <c r="N40" s="47" t="n">
        <v>42.115</v>
      </c>
      <c r="O40" s="47" t="n">
        <v>41.9358</v>
      </c>
      <c r="P40" s="47" t="n">
        <v>636.823</v>
      </c>
      <c r="Q40" s="76" t="n">
        <v>1.84</v>
      </c>
      <c r="R40" s="47" t="n">
        <f aca="false">P40/3600</f>
        <v>0.176895277777778</v>
      </c>
      <c r="S40" s="48"/>
      <c r="T40" s="47" t="n">
        <v>1184.9567</v>
      </c>
      <c r="U40" s="47" t="n">
        <v>39.2388</v>
      </c>
      <c r="V40" s="47" t="n">
        <v>42.658</v>
      </c>
      <c r="W40" s="47" t="n">
        <v>42.4015</v>
      </c>
      <c r="X40" s="47" t="n">
        <v>681.623</v>
      </c>
      <c r="Y40" s="76" t="n">
        <v>1.56</v>
      </c>
      <c r="Z40" s="47" t="n">
        <f aca="false">X40/3600</f>
        <v>0.189339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52.1856</v>
      </c>
      <c r="E41" s="58" t="n">
        <f aca="false">N41</f>
        <v>39.9326</v>
      </c>
      <c r="F41" s="58" t="n">
        <f aca="false">L41</f>
        <v>652.1856</v>
      </c>
      <c r="G41" s="58" t="n">
        <f aca="false">O41</f>
        <v>39.4936</v>
      </c>
      <c r="H41" s="58" t="n">
        <f aca="false">T41</f>
        <v>547.6454</v>
      </c>
      <c r="I41" s="58" t="n">
        <f aca="false">V41</f>
        <v>40.6019</v>
      </c>
      <c r="J41" s="58" t="n">
        <f aca="false">T41</f>
        <v>547.6454</v>
      </c>
      <c r="K41" s="58" t="n">
        <f aca="false">W41</f>
        <v>40.1167</v>
      </c>
      <c r="L41" s="47" t="n">
        <v>652.1856</v>
      </c>
      <c r="M41" s="47" t="n">
        <v>36.4228</v>
      </c>
      <c r="N41" s="47" t="n">
        <v>39.9326</v>
      </c>
      <c r="O41" s="47" t="n">
        <v>39.4936</v>
      </c>
      <c r="P41" s="47" t="n">
        <v>533.105</v>
      </c>
      <c r="Q41" s="76" t="n">
        <v>2.839</v>
      </c>
      <c r="R41" s="47" t="n">
        <f aca="false">P41/3600</f>
        <v>0.148084722222222</v>
      </c>
      <c r="S41" s="48"/>
      <c r="T41" s="47" t="n">
        <v>547.6454</v>
      </c>
      <c r="U41" s="47" t="n">
        <v>36.7361</v>
      </c>
      <c r="V41" s="47" t="n">
        <v>40.6019</v>
      </c>
      <c r="W41" s="47" t="n">
        <v>40.1167</v>
      </c>
      <c r="X41" s="47" t="n">
        <v>605.884</v>
      </c>
      <c r="Y41" s="76" t="n">
        <v>1.263</v>
      </c>
      <c r="Z41" s="47" t="n">
        <f aca="false">X41/3600</f>
        <v>0.16830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14.033</v>
      </c>
      <c r="E42" s="59" t="n">
        <f aca="false">N42</f>
        <v>37.8442</v>
      </c>
      <c r="F42" s="59" t="n">
        <f aca="false">L42</f>
        <v>314.033</v>
      </c>
      <c r="G42" s="59" t="n">
        <f aca="false">O42</f>
        <v>37.1888</v>
      </c>
      <c r="H42" s="59" t="n">
        <f aca="false">T42</f>
        <v>271.2124</v>
      </c>
      <c r="I42" s="59" t="n">
        <f aca="false">V42</f>
        <v>38.6294</v>
      </c>
      <c r="J42" s="59" t="n">
        <f aca="false">T42</f>
        <v>271.2124</v>
      </c>
      <c r="K42" s="59" t="n">
        <f aca="false">W42</f>
        <v>37.9164</v>
      </c>
      <c r="L42" s="53" t="n">
        <v>314.033</v>
      </c>
      <c r="M42" s="53" t="n">
        <v>34.1432</v>
      </c>
      <c r="N42" s="53" t="n">
        <v>37.8442</v>
      </c>
      <c r="O42" s="53" t="n">
        <v>37.1888</v>
      </c>
      <c r="P42" s="53" t="n">
        <v>463.154</v>
      </c>
      <c r="Q42" s="53" t="n">
        <v>1.279</v>
      </c>
      <c r="R42" s="53" t="n">
        <f aca="false">P42/3600</f>
        <v>0.128653888888889</v>
      </c>
      <c r="S42" s="51"/>
      <c r="T42" s="53" t="n">
        <v>271.2124</v>
      </c>
      <c r="U42" s="53" t="n">
        <v>34.4238</v>
      </c>
      <c r="V42" s="53" t="n">
        <v>38.6294</v>
      </c>
      <c r="W42" s="53" t="n">
        <v>37.9164</v>
      </c>
      <c r="X42" s="53" t="n">
        <v>563.919</v>
      </c>
      <c r="Y42" s="53" t="n">
        <v>1.076</v>
      </c>
      <c r="Z42" s="53" t="n">
        <f aca="false">X42/3600</f>
        <v>0.156644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2.6567</v>
      </c>
      <c r="E43" s="57" t="n">
        <f aca="false">N43</f>
        <v>44.8343</v>
      </c>
      <c r="F43" s="57" t="n">
        <f aca="false">L43</f>
        <v>4502.6567</v>
      </c>
      <c r="G43" s="57" t="n">
        <f aca="false">O43</f>
        <v>45.2193</v>
      </c>
      <c r="H43" s="57" t="n">
        <f aca="false">T43</f>
        <v>4053.3693</v>
      </c>
      <c r="I43" s="57" t="n">
        <f aca="false">V43</f>
        <v>44.9396</v>
      </c>
      <c r="J43" s="57" t="n">
        <f aca="false">T43</f>
        <v>4053.3693</v>
      </c>
      <c r="K43" s="57" t="n">
        <f aca="false">W43</f>
        <v>45.1532</v>
      </c>
      <c r="L43" s="54" t="n">
        <v>4502.6567</v>
      </c>
      <c r="M43" s="54" t="n">
        <v>41.1232</v>
      </c>
      <c r="N43" s="54" t="n">
        <v>44.8343</v>
      </c>
      <c r="O43" s="54" t="n">
        <v>45.2193</v>
      </c>
      <c r="P43" s="54" t="n">
        <v>959.689</v>
      </c>
      <c r="Q43" s="76" t="n">
        <v>2.698</v>
      </c>
      <c r="R43" s="54" t="n">
        <f aca="false">P43/3600</f>
        <v>0.266580277777778</v>
      </c>
      <c r="S43" s="56"/>
      <c r="T43" s="54" t="n">
        <v>4053.3693</v>
      </c>
      <c r="U43" s="54" t="n">
        <v>41.2919</v>
      </c>
      <c r="V43" s="54" t="n">
        <v>44.9396</v>
      </c>
      <c r="W43" s="54" t="n">
        <v>45.1532</v>
      </c>
      <c r="X43" s="54" t="n">
        <v>1016.78</v>
      </c>
      <c r="Y43" s="76" t="n">
        <v>2.496</v>
      </c>
      <c r="Z43" s="54" t="n">
        <f aca="false">X43/3600</f>
        <v>0.28243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54.8837</v>
      </c>
      <c r="E44" s="58" t="n">
        <f aca="false">N44</f>
        <v>42.8936</v>
      </c>
      <c r="F44" s="58" t="n">
        <f aca="false">L44</f>
        <v>2054.8837</v>
      </c>
      <c r="G44" s="58" t="n">
        <f aca="false">O44</f>
        <v>42.933</v>
      </c>
      <c r="H44" s="58" t="n">
        <f aca="false">T44</f>
        <v>1825.7414</v>
      </c>
      <c r="I44" s="58" t="n">
        <f aca="false">V44</f>
        <v>43.092</v>
      </c>
      <c r="J44" s="58" t="n">
        <f aca="false">T44</f>
        <v>1825.7414</v>
      </c>
      <c r="K44" s="58" t="n">
        <f aca="false">W44</f>
        <v>42.8683</v>
      </c>
      <c r="L44" s="47" t="n">
        <v>2054.8837</v>
      </c>
      <c r="M44" s="47" t="n">
        <v>38.1395</v>
      </c>
      <c r="N44" s="47" t="n">
        <v>42.8936</v>
      </c>
      <c r="O44" s="47" t="n">
        <v>42.933</v>
      </c>
      <c r="P44" s="47" t="n">
        <v>778.381</v>
      </c>
      <c r="Q44" s="76" t="n">
        <v>2.34</v>
      </c>
      <c r="R44" s="47" t="n">
        <f aca="false">P44/3600</f>
        <v>0.216216944444444</v>
      </c>
      <c r="S44" s="48"/>
      <c r="T44" s="47" t="n">
        <v>1825.7414</v>
      </c>
      <c r="U44" s="47" t="n">
        <v>38.341</v>
      </c>
      <c r="V44" s="47" t="n">
        <v>43.092</v>
      </c>
      <c r="W44" s="47" t="n">
        <v>42.8683</v>
      </c>
      <c r="X44" s="47" t="n">
        <v>870.093</v>
      </c>
      <c r="Y44" s="76" t="n">
        <v>1.98</v>
      </c>
      <c r="Z44" s="47" t="n">
        <f aca="false">X44/3600</f>
        <v>0.24169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5.6205</v>
      </c>
      <c r="E45" s="58" t="n">
        <f aca="false">N45</f>
        <v>41.0349</v>
      </c>
      <c r="F45" s="58" t="n">
        <f aca="false">L45</f>
        <v>955.6205</v>
      </c>
      <c r="G45" s="58" t="n">
        <f aca="false">O45</f>
        <v>40.7588</v>
      </c>
      <c r="H45" s="58" t="n">
        <f aca="false">T45</f>
        <v>870.0577</v>
      </c>
      <c r="I45" s="58" t="n">
        <f aca="false">V45</f>
        <v>41.3833</v>
      </c>
      <c r="J45" s="58" t="n">
        <f aca="false">T45</f>
        <v>870.0577</v>
      </c>
      <c r="K45" s="58" t="n">
        <f aca="false">W45</f>
        <v>40.7568</v>
      </c>
      <c r="L45" s="47" t="n">
        <v>955.6205</v>
      </c>
      <c r="M45" s="47" t="n">
        <v>35.3194</v>
      </c>
      <c r="N45" s="47" t="n">
        <v>41.0349</v>
      </c>
      <c r="O45" s="47" t="n">
        <v>40.7588</v>
      </c>
      <c r="P45" s="47" t="n">
        <v>660.645</v>
      </c>
      <c r="Q45" s="76" t="n">
        <v>1.996</v>
      </c>
      <c r="R45" s="47" t="n">
        <f aca="false">P45/3600</f>
        <v>0.1835125</v>
      </c>
      <c r="S45" s="48"/>
      <c r="T45" s="47" t="n">
        <v>870.0577</v>
      </c>
      <c r="U45" s="47" t="n">
        <v>35.4794</v>
      </c>
      <c r="V45" s="47" t="n">
        <v>41.3833</v>
      </c>
      <c r="W45" s="47" t="n">
        <v>40.7568</v>
      </c>
      <c r="X45" s="47" t="n">
        <v>776.759</v>
      </c>
      <c r="Y45" s="76" t="n">
        <v>1.7</v>
      </c>
      <c r="Z45" s="47" t="n">
        <f aca="false">X45/3600</f>
        <v>0.2157663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5.4791</v>
      </c>
      <c r="E46" s="59" t="n">
        <f aca="false">N46</f>
        <v>39.3974</v>
      </c>
      <c r="F46" s="59" t="n">
        <f aca="false">L46</f>
        <v>455.4791</v>
      </c>
      <c r="G46" s="59" t="n">
        <f aca="false">O46</f>
        <v>38.7757</v>
      </c>
      <c r="H46" s="59" t="n">
        <f aca="false">T46</f>
        <v>431.3563</v>
      </c>
      <c r="I46" s="59" t="n">
        <f aca="false">V46</f>
        <v>39.8178</v>
      </c>
      <c r="J46" s="59" t="n">
        <f aca="false">T46</f>
        <v>431.3563</v>
      </c>
      <c r="K46" s="59" t="n">
        <f aca="false">W46</f>
        <v>38.7932</v>
      </c>
      <c r="L46" s="53" t="n">
        <v>455.4791</v>
      </c>
      <c r="M46" s="53" t="n">
        <v>32.6418</v>
      </c>
      <c r="N46" s="53" t="n">
        <v>39.3974</v>
      </c>
      <c r="O46" s="53" t="n">
        <v>38.7757</v>
      </c>
      <c r="P46" s="53" t="n">
        <v>590.412</v>
      </c>
      <c r="Q46" s="53" t="n">
        <v>1.513</v>
      </c>
      <c r="R46" s="53" t="n">
        <f aca="false">P46/3600</f>
        <v>0.164003333333333</v>
      </c>
      <c r="S46" s="51"/>
      <c r="T46" s="53" t="n">
        <v>431.3563</v>
      </c>
      <c r="U46" s="53" t="n">
        <v>32.7763</v>
      </c>
      <c r="V46" s="53" t="n">
        <v>39.8178</v>
      </c>
      <c r="W46" s="53" t="n">
        <v>38.7932</v>
      </c>
      <c r="X46" s="53" t="n">
        <v>722.891</v>
      </c>
      <c r="Y46" s="53" t="n">
        <v>1.404</v>
      </c>
      <c r="Z46" s="53" t="n">
        <f aca="false">X46/3600</f>
        <v>0.2008030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62.9278</v>
      </c>
      <c r="E47" s="57" t="n">
        <f aca="false">N47</f>
        <v>42.151</v>
      </c>
      <c r="F47" s="57" t="n">
        <f aca="false">L47</f>
        <v>8362.9278</v>
      </c>
      <c r="G47" s="57" t="n">
        <f aca="false">O47</f>
        <v>42.5786</v>
      </c>
      <c r="H47" s="57" t="n">
        <f aca="false">T47</f>
        <v>7306.8</v>
      </c>
      <c r="I47" s="57" t="n">
        <f aca="false">V47</f>
        <v>42.5799</v>
      </c>
      <c r="J47" s="57" t="n">
        <f aca="false">T47</f>
        <v>7306.8</v>
      </c>
      <c r="K47" s="57" t="n">
        <f aca="false">W47</f>
        <v>43.1148</v>
      </c>
      <c r="L47" s="54" t="n">
        <v>8362.9278</v>
      </c>
      <c r="M47" s="54" t="n">
        <v>38.8484</v>
      </c>
      <c r="N47" s="54" t="n">
        <v>42.151</v>
      </c>
      <c r="O47" s="54" t="n">
        <v>42.5786</v>
      </c>
      <c r="P47" s="54" t="n">
        <v>835.109</v>
      </c>
      <c r="Q47" s="76" t="n">
        <v>2.527</v>
      </c>
      <c r="R47" s="54" t="n">
        <f aca="false">P47/3600</f>
        <v>0.231974722222222</v>
      </c>
      <c r="S47" s="56"/>
      <c r="T47" s="54" t="n">
        <v>7306.8</v>
      </c>
      <c r="U47" s="54" t="n">
        <v>39.1891</v>
      </c>
      <c r="V47" s="54" t="n">
        <v>42.5799</v>
      </c>
      <c r="W47" s="54" t="n">
        <v>43.1148</v>
      </c>
      <c r="X47" s="54" t="n">
        <v>872.301</v>
      </c>
      <c r="Y47" s="76" t="n">
        <v>2.402</v>
      </c>
      <c r="Z47" s="54" t="n">
        <f aca="false">X47/3600</f>
        <v>0.242305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602.2351</v>
      </c>
      <c r="E48" s="58" t="n">
        <f aca="false">N48</f>
        <v>39.8023</v>
      </c>
      <c r="F48" s="58" t="n">
        <f aca="false">L48</f>
        <v>3602.2351</v>
      </c>
      <c r="G48" s="58" t="n">
        <f aca="false">O48</f>
        <v>40.0991</v>
      </c>
      <c r="H48" s="58" t="n">
        <f aca="false">T48</f>
        <v>3102.8907</v>
      </c>
      <c r="I48" s="58" t="n">
        <f aca="false">V48</f>
        <v>40.443</v>
      </c>
      <c r="J48" s="58" t="n">
        <f aca="false">T48</f>
        <v>3102.8907</v>
      </c>
      <c r="K48" s="58" t="n">
        <f aca="false">W48</f>
        <v>40.9063</v>
      </c>
      <c r="L48" s="47" t="n">
        <v>3602.2351</v>
      </c>
      <c r="M48" s="47" t="n">
        <v>35.3269</v>
      </c>
      <c r="N48" s="47" t="n">
        <v>39.8023</v>
      </c>
      <c r="O48" s="47" t="n">
        <v>40.0991</v>
      </c>
      <c r="P48" s="47" t="n">
        <v>656.284</v>
      </c>
      <c r="Q48" s="76" t="n">
        <v>3.088</v>
      </c>
      <c r="R48" s="47" t="n">
        <f aca="false">P48/3600</f>
        <v>0.182301111111111</v>
      </c>
      <c r="S48" s="48"/>
      <c r="T48" s="47" t="n">
        <v>3102.8907</v>
      </c>
      <c r="U48" s="47" t="n">
        <v>35.7222</v>
      </c>
      <c r="V48" s="47" t="n">
        <v>40.443</v>
      </c>
      <c r="W48" s="47" t="n">
        <v>40.9063</v>
      </c>
      <c r="X48" s="47" t="n">
        <v>717.967</v>
      </c>
      <c r="Y48" s="76" t="n">
        <v>1.856</v>
      </c>
      <c r="Z48" s="47" t="n">
        <f aca="false">X48/3600</f>
        <v>0.199435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50.0825</v>
      </c>
      <c r="E49" s="58" t="n">
        <f aca="false">N49</f>
        <v>37.719</v>
      </c>
      <c r="F49" s="58" t="n">
        <f aca="false">L49</f>
        <v>1550.0825</v>
      </c>
      <c r="G49" s="58" t="n">
        <f aca="false">O49</f>
        <v>37.9659</v>
      </c>
      <c r="H49" s="58" t="n">
        <f aca="false">T49</f>
        <v>1350.4701</v>
      </c>
      <c r="I49" s="58" t="n">
        <f aca="false">V49</f>
        <v>38.6311</v>
      </c>
      <c r="J49" s="58" t="n">
        <f aca="false">T49</f>
        <v>1350.4701</v>
      </c>
      <c r="K49" s="58" t="n">
        <f aca="false">W49</f>
        <v>39.0187</v>
      </c>
      <c r="L49" s="47" t="n">
        <v>1550.0825</v>
      </c>
      <c r="M49" s="47" t="n">
        <v>32.2875</v>
      </c>
      <c r="N49" s="47" t="n">
        <v>37.719</v>
      </c>
      <c r="O49" s="47" t="n">
        <v>37.9659</v>
      </c>
      <c r="P49" s="47" t="n">
        <v>543.257</v>
      </c>
      <c r="Q49" s="76" t="n">
        <v>1.779</v>
      </c>
      <c r="R49" s="47" t="n">
        <f aca="false">P49/3600</f>
        <v>0.150904722222222</v>
      </c>
      <c r="S49" s="48"/>
      <c r="T49" s="47" t="n">
        <v>1350.4701</v>
      </c>
      <c r="U49" s="47" t="n">
        <v>32.7377</v>
      </c>
      <c r="V49" s="47" t="n">
        <v>38.6311</v>
      </c>
      <c r="W49" s="47" t="n">
        <v>39.0187</v>
      </c>
      <c r="X49" s="47" t="n">
        <v>622.483</v>
      </c>
      <c r="Y49" s="76" t="n">
        <v>1.45</v>
      </c>
      <c r="Z49" s="47" t="n">
        <f aca="false">X49/3600</f>
        <v>0.172911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3.5423</v>
      </c>
      <c r="E50" s="59" t="n">
        <f aca="false">N50</f>
        <v>35.8833</v>
      </c>
      <c r="F50" s="59" t="n">
        <f aca="false">L50</f>
        <v>653.5423</v>
      </c>
      <c r="G50" s="59" t="n">
        <f aca="false">O50</f>
        <v>36.0326</v>
      </c>
      <c r="H50" s="59" t="n">
        <f aca="false">T50</f>
        <v>582.6392</v>
      </c>
      <c r="I50" s="59" t="n">
        <f aca="false">V50</f>
        <v>37.0887</v>
      </c>
      <c r="J50" s="59" t="n">
        <f aca="false">T50</f>
        <v>582.6392</v>
      </c>
      <c r="K50" s="59" t="n">
        <f aca="false">W50</f>
        <v>37.3788</v>
      </c>
      <c r="L50" s="53" t="n">
        <v>653.5423</v>
      </c>
      <c r="M50" s="53" t="n">
        <v>29.6877</v>
      </c>
      <c r="N50" s="53" t="n">
        <v>35.8833</v>
      </c>
      <c r="O50" s="53" t="n">
        <v>36.0326</v>
      </c>
      <c r="P50" s="53" t="n">
        <v>467.534</v>
      </c>
      <c r="Q50" s="53" t="n">
        <v>1.404</v>
      </c>
      <c r="R50" s="53" t="n">
        <f aca="false">P50/3600</f>
        <v>0.129870555555556</v>
      </c>
      <c r="S50" s="51"/>
      <c r="T50" s="53" t="n">
        <v>582.6392</v>
      </c>
      <c r="U50" s="53" t="n">
        <v>30.1261</v>
      </c>
      <c r="V50" s="53" t="n">
        <v>37.0887</v>
      </c>
      <c r="W50" s="53" t="n">
        <v>37.3788</v>
      </c>
      <c r="X50" s="53" t="n">
        <v>563.819</v>
      </c>
      <c r="Y50" s="53" t="n">
        <v>1.201</v>
      </c>
      <c r="Z50" s="53" t="n">
        <f aca="false">X50/3600</f>
        <v>0.156616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679.2948</v>
      </c>
      <c r="E51" s="57" t="n">
        <f aca="false">N51</f>
        <v>43.3591</v>
      </c>
      <c r="F51" s="57" t="n">
        <f aca="false">L51</f>
        <v>4679.2948</v>
      </c>
      <c r="G51" s="57" t="n">
        <f aca="false">O51</f>
        <v>44.2134</v>
      </c>
      <c r="H51" s="57" t="n">
        <f aca="false">T51</f>
        <v>4332.5317</v>
      </c>
      <c r="I51" s="57" t="n">
        <f aca="false">V51</f>
        <v>43.3913</v>
      </c>
      <c r="J51" s="57" t="n">
        <f aca="false">T51</f>
        <v>4332.5317</v>
      </c>
      <c r="K51" s="57" t="n">
        <f aca="false">W51</f>
        <v>44.2327</v>
      </c>
      <c r="L51" s="54" t="n">
        <v>4679.2948</v>
      </c>
      <c r="M51" s="54" t="n">
        <v>40.3748</v>
      </c>
      <c r="N51" s="54" t="n">
        <v>43.3591</v>
      </c>
      <c r="O51" s="54" t="n">
        <v>44.2134</v>
      </c>
      <c r="P51" s="54" t="n">
        <v>636.546</v>
      </c>
      <c r="Q51" s="76" t="n">
        <v>1.747</v>
      </c>
      <c r="R51" s="54" t="n">
        <f aca="false">P51/3600</f>
        <v>0.176818333333333</v>
      </c>
      <c r="S51" s="56"/>
      <c r="T51" s="54" t="n">
        <v>4332.5317</v>
      </c>
      <c r="U51" s="54" t="n">
        <v>40.5118</v>
      </c>
      <c r="V51" s="54" t="n">
        <v>43.3913</v>
      </c>
      <c r="W51" s="54" t="n">
        <v>44.2327</v>
      </c>
      <c r="X51" s="54" t="n">
        <v>759.641</v>
      </c>
      <c r="Y51" s="76" t="n">
        <v>1.7</v>
      </c>
      <c r="Z51" s="54" t="n">
        <f aca="false">X51/3600</f>
        <v>0.211011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37.0942</v>
      </c>
      <c r="E52" s="58" t="n">
        <f aca="false">N52</f>
        <v>41.1294</v>
      </c>
      <c r="F52" s="58" t="n">
        <f aca="false">L52</f>
        <v>2037.0942</v>
      </c>
      <c r="G52" s="58" t="n">
        <f aca="false">O52</f>
        <v>41.8479</v>
      </c>
      <c r="H52" s="58" t="n">
        <f aca="false">T52</f>
        <v>1825.5434</v>
      </c>
      <c r="I52" s="58" t="n">
        <f aca="false">V52</f>
        <v>41.1795</v>
      </c>
      <c r="J52" s="58" t="n">
        <f aca="false">T52</f>
        <v>1825.5434</v>
      </c>
      <c r="K52" s="58" t="n">
        <f aca="false">W52</f>
        <v>41.9917</v>
      </c>
      <c r="L52" s="47" t="n">
        <v>2037.0942</v>
      </c>
      <c r="M52" s="47" t="n">
        <v>36.8192</v>
      </c>
      <c r="N52" s="47" t="n">
        <v>41.1294</v>
      </c>
      <c r="O52" s="47" t="n">
        <v>41.8479</v>
      </c>
      <c r="P52" s="47" t="n">
        <v>526.768</v>
      </c>
      <c r="Q52" s="76" t="n">
        <v>1.466</v>
      </c>
      <c r="R52" s="47" t="n">
        <f aca="false">P52/3600</f>
        <v>0.146324444444444</v>
      </c>
      <c r="S52" s="48"/>
      <c r="T52" s="47" t="n">
        <v>1825.5434</v>
      </c>
      <c r="U52" s="47" t="n">
        <v>36.9929</v>
      </c>
      <c r="V52" s="47" t="n">
        <v>41.1795</v>
      </c>
      <c r="W52" s="47" t="n">
        <v>41.9917</v>
      </c>
      <c r="X52" s="47" t="n">
        <v>623.095</v>
      </c>
      <c r="Y52" s="76" t="n">
        <v>1.372</v>
      </c>
      <c r="Z52" s="47" t="n">
        <f aca="false">X52/3600</f>
        <v>0.173081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13.5138</v>
      </c>
      <c r="E53" s="58" t="n">
        <f aca="false">N53</f>
        <v>39.2162</v>
      </c>
      <c r="F53" s="58" t="n">
        <f aca="false">L53</f>
        <v>913.5138</v>
      </c>
      <c r="G53" s="58" t="n">
        <f aca="false">O53</f>
        <v>39.6078</v>
      </c>
      <c r="H53" s="58" t="n">
        <f aca="false">T53</f>
        <v>815.0105</v>
      </c>
      <c r="I53" s="58" t="n">
        <f aca="false">V53</f>
        <v>39.2899</v>
      </c>
      <c r="J53" s="58" t="n">
        <f aca="false">T53</f>
        <v>815.0105</v>
      </c>
      <c r="K53" s="58" t="n">
        <f aca="false">W53</f>
        <v>39.8973</v>
      </c>
      <c r="L53" s="47" t="n">
        <v>913.5138</v>
      </c>
      <c r="M53" s="47" t="n">
        <v>33.8609</v>
      </c>
      <c r="N53" s="47" t="n">
        <v>39.2162</v>
      </c>
      <c r="O53" s="47" t="n">
        <v>39.6078</v>
      </c>
      <c r="P53" s="47" t="n">
        <v>433.332</v>
      </c>
      <c r="Q53" s="76" t="n">
        <v>1.279</v>
      </c>
      <c r="R53" s="47" t="n">
        <f aca="false">P53/3600</f>
        <v>0.12037</v>
      </c>
      <c r="S53" s="48"/>
      <c r="T53" s="47" t="n">
        <v>815.0105</v>
      </c>
      <c r="U53" s="47" t="n">
        <v>34.0512</v>
      </c>
      <c r="V53" s="47" t="n">
        <v>39.2899</v>
      </c>
      <c r="W53" s="47" t="n">
        <v>39.8973</v>
      </c>
      <c r="X53" s="47" t="n">
        <v>532.566</v>
      </c>
      <c r="Y53" s="76" t="n">
        <v>1.107</v>
      </c>
      <c r="Z53" s="47" t="n">
        <f aca="false">X53/3600</f>
        <v>0.14793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95.0031</v>
      </c>
      <c r="E54" s="59" t="n">
        <f aca="false">N54</f>
        <v>37.4154</v>
      </c>
      <c r="F54" s="59" t="n">
        <f aca="false">L54</f>
        <v>395.0031</v>
      </c>
      <c r="G54" s="59" t="n">
        <f aca="false">O54</f>
        <v>37.5105</v>
      </c>
      <c r="H54" s="59" t="n">
        <f aca="false">T54</f>
        <v>353.0363</v>
      </c>
      <c r="I54" s="59" t="n">
        <f aca="false">V54</f>
        <v>37.6611</v>
      </c>
      <c r="J54" s="59" t="n">
        <f aca="false">T54</f>
        <v>353.0363</v>
      </c>
      <c r="K54" s="59" t="n">
        <f aca="false">W54</f>
        <v>37.9054</v>
      </c>
      <c r="L54" s="53" t="n">
        <v>395.0031</v>
      </c>
      <c r="M54" s="53" t="n">
        <v>31.571</v>
      </c>
      <c r="N54" s="53" t="n">
        <v>37.4154</v>
      </c>
      <c r="O54" s="53" t="n">
        <v>37.5105</v>
      </c>
      <c r="P54" s="53" t="n">
        <v>373.286</v>
      </c>
      <c r="Q54" s="53" t="n">
        <v>1.092</v>
      </c>
      <c r="R54" s="53" t="n">
        <f aca="false">P54/3600</f>
        <v>0.103690555555556</v>
      </c>
      <c r="S54" s="51"/>
      <c r="T54" s="53" t="n">
        <v>353.0363</v>
      </c>
      <c r="U54" s="53" t="n">
        <v>31.7</v>
      </c>
      <c r="V54" s="53" t="n">
        <v>37.6611</v>
      </c>
      <c r="W54" s="53" t="n">
        <v>37.9054</v>
      </c>
      <c r="X54" s="53" t="n">
        <v>472.792</v>
      </c>
      <c r="Y54" s="53" t="n">
        <v>0.92</v>
      </c>
      <c r="Z54" s="53" t="n">
        <f aca="false">X54/3600</f>
        <v>0.131331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033.6371</v>
      </c>
      <c r="E55" s="57" t="n">
        <f aca="false">N55</f>
        <v>45.112</v>
      </c>
      <c r="F55" s="57" t="n">
        <f aca="false">L55</f>
        <v>1033.6371</v>
      </c>
      <c r="G55" s="57" t="n">
        <f aca="false">O55</f>
        <v>44.7377</v>
      </c>
      <c r="H55" s="57" t="n">
        <f aca="false">T55</f>
        <v>913.101</v>
      </c>
      <c r="I55" s="57" t="n">
        <f aca="false">V55</f>
        <v>45.6964</v>
      </c>
      <c r="J55" s="57" t="n">
        <f aca="false">T55</f>
        <v>913.101</v>
      </c>
      <c r="K55" s="57" t="n">
        <f aca="false">W55</f>
        <v>45.1849</v>
      </c>
      <c r="L55" s="54" t="n">
        <v>1033.6371</v>
      </c>
      <c r="M55" s="54" t="n">
        <v>42.4045</v>
      </c>
      <c r="N55" s="54" t="n">
        <v>45.112</v>
      </c>
      <c r="O55" s="54" t="n">
        <v>44.7377</v>
      </c>
      <c r="P55" s="54" t="n">
        <v>197.282</v>
      </c>
      <c r="Q55" s="76" t="n">
        <v>0.546</v>
      </c>
      <c r="R55" s="54" t="n">
        <f aca="false">P55/3600</f>
        <v>0.0548005555555556</v>
      </c>
      <c r="S55" s="56"/>
      <c r="T55" s="54" t="n">
        <v>913.101</v>
      </c>
      <c r="U55" s="54" t="n">
        <v>42.8332</v>
      </c>
      <c r="V55" s="54" t="n">
        <v>45.6964</v>
      </c>
      <c r="W55" s="54" t="n">
        <v>45.1849</v>
      </c>
      <c r="X55" s="54" t="n">
        <v>174.396</v>
      </c>
      <c r="Y55" s="76" t="n">
        <v>0.468</v>
      </c>
      <c r="Z55" s="54" t="n">
        <f aca="false">X55/3600</f>
        <v>0.048443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509.732</v>
      </c>
      <c r="E56" s="58" t="n">
        <f aca="false">N56</f>
        <v>42.7265</v>
      </c>
      <c r="F56" s="58" t="n">
        <f aca="false">L56</f>
        <v>509.732</v>
      </c>
      <c r="G56" s="58" t="n">
        <f aca="false">O56</f>
        <v>42.1063</v>
      </c>
      <c r="H56" s="58" t="n">
        <f aca="false">T56</f>
        <v>438.0412</v>
      </c>
      <c r="I56" s="58" t="n">
        <f aca="false">V56</f>
        <v>43.4312</v>
      </c>
      <c r="J56" s="58" t="n">
        <f aca="false">T56</f>
        <v>438.0412</v>
      </c>
      <c r="K56" s="58" t="n">
        <f aca="false">W56</f>
        <v>42.5794</v>
      </c>
      <c r="L56" s="47" t="n">
        <v>509.732</v>
      </c>
      <c r="M56" s="47" t="n">
        <v>39.0729</v>
      </c>
      <c r="N56" s="47" t="n">
        <v>42.7265</v>
      </c>
      <c r="O56" s="47" t="n">
        <v>42.1063</v>
      </c>
      <c r="P56" s="47" t="n">
        <v>153.195</v>
      </c>
      <c r="Q56" s="76" t="n">
        <v>0.483</v>
      </c>
      <c r="R56" s="47" t="n">
        <f aca="false">P56/3600</f>
        <v>0.0425541666666667</v>
      </c>
      <c r="S56" s="48"/>
      <c r="T56" s="47" t="n">
        <v>438.0412</v>
      </c>
      <c r="U56" s="47" t="n">
        <v>39.5146</v>
      </c>
      <c r="V56" s="47" t="n">
        <v>43.4312</v>
      </c>
      <c r="W56" s="47" t="n">
        <v>42.5794</v>
      </c>
      <c r="X56" s="47" t="n">
        <v>151.729</v>
      </c>
      <c r="Y56" s="76" t="n">
        <v>0.374</v>
      </c>
      <c r="Z56" s="47" t="n">
        <f aca="false">X56/3600</f>
        <v>0.042146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37.0598</v>
      </c>
      <c r="E57" s="58" t="n">
        <f aca="false">N57</f>
        <v>40.6176</v>
      </c>
      <c r="F57" s="58" t="n">
        <f aca="false">L57</f>
        <v>237.0598</v>
      </c>
      <c r="G57" s="58" t="n">
        <f aca="false">O57</f>
        <v>39.6696</v>
      </c>
      <c r="H57" s="58" t="n">
        <f aca="false">T57</f>
        <v>215.0227</v>
      </c>
      <c r="I57" s="58" t="n">
        <f aca="false">V57</f>
        <v>41.2793</v>
      </c>
      <c r="J57" s="58" t="n">
        <f aca="false">T57</f>
        <v>215.0227</v>
      </c>
      <c r="K57" s="58" t="n">
        <f aca="false">W57</f>
        <v>40.3327</v>
      </c>
      <c r="L57" s="47" t="n">
        <v>237.0598</v>
      </c>
      <c r="M57" s="47" t="n">
        <v>36.2699</v>
      </c>
      <c r="N57" s="47" t="n">
        <v>40.6176</v>
      </c>
      <c r="O57" s="47" t="n">
        <v>39.6696</v>
      </c>
      <c r="P57" s="47" t="n">
        <v>128.311</v>
      </c>
      <c r="Q57" s="76" t="n">
        <v>0.421</v>
      </c>
      <c r="R57" s="47" t="n">
        <f aca="false">P57/3600</f>
        <v>0.0356419444444445</v>
      </c>
      <c r="S57" s="48"/>
      <c r="T57" s="47" t="n">
        <v>215.0227</v>
      </c>
      <c r="U57" s="47" t="n">
        <v>36.5347</v>
      </c>
      <c r="V57" s="47" t="n">
        <v>41.2793</v>
      </c>
      <c r="W57" s="47" t="n">
        <v>40.3327</v>
      </c>
      <c r="X57" s="47" t="n">
        <v>138.982</v>
      </c>
      <c r="Y57" s="76" t="n">
        <v>0.327</v>
      </c>
      <c r="Z57" s="47" t="n">
        <f aca="false">X57/3600</f>
        <v>0.038606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15.7567</v>
      </c>
      <c r="E58" s="59" t="n">
        <f aca="false">N58</f>
        <v>38.6267</v>
      </c>
      <c r="F58" s="59" t="n">
        <f aca="false">L58</f>
        <v>115.7567</v>
      </c>
      <c r="G58" s="59" t="n">
        <f aca="false">O58</f>
        <v>37.3129</v>
      </c>
      <c r="H58" s="59" t="n">
        <f aca="false">T58</f>
        <v>111.1505</v>
      </c>
      <c r="I58" s="59" t="n">
        <f aca="false">V58</f>
        <v>39.6148</v>
      </c>
      <c r="J58" s="59" t="n">
        <f aca="false">T58</f>
        <v>111.1505</v>
      </c>
      <c r="K58" s="59" t="n">
        <f aca="false">W58</f>
        <v>38.214</v>
      </c>
      <c r="L58" s="53" t="n">
        <v>115.7567</v>
      </c>
      <c r="M58" s="53" t="n">
        <v>33.6689</v>
      </c>
      <c r="N58" s="53" t="n">
        <v>38.6267</v>
      </c>
      <c r="O58" s="53" t="n">
        <v>37.3129</v>
      </c>
      <c r="P58" s="53" t="n">
        <v>113.694</v>
      </c>
      <c r="Q58" s="53" t="n">
        <v>0.343</v>
      </c>
      <c r="R58" s="53" t="n">
        <f aca="false">P58/3600</f>
        <v>0.0315816666666667</v>
      </c>
      <c r="S58" s="51"/>
      <c r="T58" s="53" t="n">
        <v>111.1505</v>
      </c>
      <c r="U58" s="53" t="n">
        <v>33.8686</v>
      </c>
      <c r="V58" s="53" t="n">
        <v>39.6148</v>
      </c>
      <c r="W58" s="53" t="n">
        <v>38.214</v>
      </c>
      <c r="X58" s="53" t="n">
        <v>131.51</v>
      </c>
      <c r="Y58" s="53" t="n">
        <v>0.28</v>
      </c>
      <c r="Z58" s="53" t="n">
        <f aca="false">X58/3600</f>
        <v>0.036530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114.9023</v>
      </c>
      <c r="E59" s="55" t="n">
        <f aca="false">N59</f>
        <v>44.4615</v>
      </c>
      <c r="F59" s="55" t="n">
        <f aca="false">L59</f>
        <v>2114.9023</v>
      </c>
      <c r="G59" s="55" t="n">
        <f aca="false">O59</f>
        <v>44.983</v>
      </c>
      <c r="H59" s="55" t="n">
        <f aca="false">T59</f>
        <v>1694.4781</v>
      </c>
      <c r="I59" s="55" t="n">
        <f aca="false">V59</f>
        <v>44.8156</v>
      </c>
      <c r="J59" s="55" t="n">
        <f aca="false">T59</f>
        <v>1694.4781</v>
      </c>
      <c r="K59" s="55" t="n">
        <f aca="false">W59</f>
        <v>45.2929</v>
      </c>
      <c r="L59" s="54" t="n">
        <v>2114.9023</v>
      </c>
      <c r="M59" s="54" t="n">
        <v>39.0066</v>
      </c>
      <c r="N59" s="54" t="n">
        <v>44.4615</v>
      </c>
      <c r="O59" s="54" t="n">
        <v>44.983</v>
      </c>
      <c r="P59" s="54" t="n">
        <v>247.625</v>
      </c>
      <c r="Q59" s="76" t="n">
        <v>0.795</v>
      </c>
      <c r="R59" s="54" t="n">
        <f aca="false">P59/3600</f>
        <v>0.0687847222222222</v>
      </c>
      <c r="S59" s="56"/>
      <c r="T59" s="54" t="n">
        <v>1694.4781</v>
      </c>
      <c r="U59" s="54" t="n">
        <v>39.4227</v>
      </c>
      <c r="V59" s="54" t="n">
        <v>44.8156</v>
      </c>
      <c r="W59" s="54" t="n">
        <v>45.2929</v>
      </c>
      <c r="X59" s="54" t="n">
        <v>233.38</v>
      </c>
      <c r="Y59" s="76" t="n">
        <v>0.717</v>
      </c>
      <c r="Z59" s="54" t="n">
        <f aca="false">X59/3600</f>
        <v>0.064827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1.3414</v>
      </c>
      <c r="E60" s="46" t="n">
        <f aca="false">N60</f>
        <v>42.6331</v>
      </c>
      <c r="F60" s="46" t="n">
        <f aca="false">L60</f>
        <v>791.3414</v>
      </c>
      <c r="G60" s="46" t="n">
        <f aca="false">O60</f>
        <v>43.0477</v>
      </c>
      <c r="H60" s="46" t="n">
        <f aca="false">T60</f>
        <v>624.1749</v>
      </c>
      <c r="I60" s="46" t="n">
        <f aca="false">V60</f>
        <v>43.1087</v>
      </c>
      <c r="J60" s="46" t="n">
        <f aca="false">T60</f>
        <v>624.1749</v>
      </c>
      <c r="K60" s="46" t="n">
        <f aca="false">W60</f>
        <v>43.6366</v>
      </c>
      <c r="L60" s="47" t="n">
        <v>791.3414</v>
      </c>
      <c r="M60" s="47" t="n">
        <v>35.4387</v>
      </c>
      <c r="N60" s="47" t="n">
        <v>42.6331</v>
      </c>
      <c r="O60" s="47" t="n">
        <v>43.0477</v>
      </c>
      <c r="P60" s="47" t="n">
        <v>194.77</v>
      </c>
      <c r="Q60" s="76" t="n">
        <v>0.655</v>
      </c>
      <c r="R60" s="47" t="n">
        <f aca="false">P60/3600</f>
        <v>0.0541027777777778</v>
      </c>
      <c r="S60" s="48"/>
      <c r="T60" s="47" t="n">
        <v>624.1749</v>
      </c>
      <c r="U60" s="47" t="n">
        <v>35.9395</v>
      </c>
      <c r="V60" s="47" t="n">
        <v>43.1087</v>
      </c>
      <c r="W60" s="47" t="n">
        <v>43.6366</v>
      </c>
      <c r="X60" s="47" t="n">
        <v>191.417</v>
      </c>
      <c r="Y60" s="76" t="n">
        <v>0.53</v>
      </c>
      <c r="Z60" s="47" t="n">
        <f aca="false">X60/3600</f>
        <v>0.053171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9.1572</v>
      </c>
      <c r="E61" s="46" t="n">
        <f aca="false">N61</f>
        <v>41.0858</v>
      </c>
      <c r="F61" s="46" t="n">
        <f aca="false">L61</f>
        <v>329.1572</v>
      </c>
      <c r="G61" s="46" t="n">
        <f aca="false">O61</f>
        <v>41.3952</v>
      </c>
      <c r="H61" s="46" t="n">
        <f aca="false">T61</f>
        <v>269.0047</v>
      </c>
      <c r="I61" s="46" t="n">
        <f aca="false">V61</f>
        <v>41.5549</v>
      </c>
      <c r="J61" s="46" t="n">
        <f aca="false">T61</f>
        <v>269.0047</v>
      </c>
      <c r="K61" s="46" t="n">
        <f aca="false">W61</f>
        <v>42.2127</v>
      </c>
      <c r="L61" s="47" t="n">
        <v>329.1572</v>
      </c>
      <c r="M61" s="47" t="n">
        <v>32.5698</v>
      </c>
      <c r="N61" s="47" t="n">
        <v>41.0858</v>
      </c>
      <c r="O61" s="47" t="n">
        <v>41.3952</v>
      </c>
      <c r="P61" s="47" t="n">
        <v>161.807</v>
      </c>
      <c r="Q61" s="76" t="n">
        <v>0.561</v>
      </c>
      <c r="R61" s="47" t="n">
        <f aca="false">P61/3600</f>
        <v>0.0449463888888889</v>
      </c>
      <c r="S61" s="48"/>
      <c r="T61" s="47" t="n">
        <v>269.0047</v>
      </c>
      <c r="U61" s="47" t="n">
        <v>33.1222</v>
      </c>
      <c r="V61" s="47" t="n">
        <v>41.5549</v>
      </c>
      <c r="W61" s="47" t="n">
        <v>42.2127</v>
      </c>
      <c r="X61" s="47" t="n">
        <v>169.228</v>
      </c>
      <c r="Y61" s="76" t="n">
        <v>0.421</v>
      </c>
      <c r="Z61" s="47" t="n">
        <f aca="false">X61/3600</f>
        <v>0.047007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5.0047</v>
      </c>
      <c r="E62" s="52" t="n">
        <f aca="false">N62</f>
        <v>40.3139</v>
      </c>
      <c r="F62" s="52" t="n">
        <f aca="false">L62</f>
        <v>145.0047</v>
      </c>
      <c r="G62" s="52" t="n">
        <f aca="false">O62</f>
        <v>39.8619</v>
      </c>
      <c r="H62" s="52" t="n">
        <f aca="false">T62</f>
        <v>130.9693</v>
      </c>
      <c r="I62" s="52" t="n">
        <f aca="false">V62</f>
        <v>40.82</v>
      </c>
      <c r="J62" s="52" t="n">
        <f aca="false">T62</f>
        <v>130.9693</v>
      </c>
      <c r="K62" s="52" t="n">
        <f aca="false">W62</f>
        <v>40.7574</v>
      </c>
      <c r="L62" s="53" t="n">
        <v>145.0047</v>
      </c>
      <c r="M62" s="53" t="n">
        <v>29.8687</v>
      </c>
      <c r="N62" s="53" t="n">
        <v>40.3139</v>
      </c>
      <c r="O62" s="53" t="n">
        <v>39.8619</v>
      </c>
      <c r="P62" s="53" t="n">
        <v>141.012</v>
      </c>
      <c r="Q62" s="53" t="n">
        <v>0.436</v>
      </c>
      <c r="R62" s="53" t="n">
        <f aca="false">P62/3600</f>
        <v>0.03917</v>
      </c>
      <c r="S62" s="51"/>
      <c r="T62" s="53" t="n">
        <v>130.9693</v>
      </c>
      <c r="U62" s="53" t="n">
        <v>30.5159</v>
      </c>
      <c r="V62" s="53" t="n">
        <v>40.82</v>
      </c>
      <c r="W62" s="53" t="n">
        <v>40.7574</v>
      </c>
      <c r="X62" s="53" t="n">
        <v>158.468</v>
      </c>
      <c r="Y62" s="53" t="n">
        <v>0.39</v>
      </c>
      <c r="Z62" s="53" t="n">
        <f aca="false">X62/3600</f>
        <v>0.044018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416.7794</v>
      </c>
      <c r="E63" s="57" t="n">
        <f aca="false">N63</f>
        <v>42.8803</v>
      </c>
      <c r="F63" s="57" t="n">
        <f aca="false">L63</f>
        <v>1416.7794</v>
      </c>
      <c r="G63" s="57" t="n">
        <f aca="false">O63</f>
        <v>43.648</v>
      </c>
      <c r="H63" s="57" t="n">
        <f aca="false">T63</f>
        <v>1259.1546</v>
      </c>
      <c r="I63" s="57" t="n">
        <f aca="false">V63</f>
        <v>42.9739</v>
      </c>
      <c r="J63" s="57" t="n">
        <f aca="false">T63</f>
        <v>1259.1546</v>
      </c>
      <c r="K63" s="57" t="n">
        <f aca="false">W63</f>
        <v>43.8514</v>
      </c>
      <c r="L63" s="54" t="n">
        <v>1416.7794</v>
      </c>
      <c r="M63" s="54" t="n">
        <v>39.3931</v>
      </c>
      <c r="N63" s="54" t="n">
        <v>42.8803</v>
      </c>
      <c r="O63" s="54" t="n">
        <v>43.648</v>
      </c>
      <c r="P63" s="54" t="n">
        <v>190.182</v>
      </c>
      <c r="Q63" s="76" t="n">
        <v>0.577</v>
      </c>
      <c r="R63" s="54" t="n">
        <f aca="false">P63/3600</f>
        <v>0.0528283333333333</v>
      </c>
      <c r="S63" s="56"/>
      <c r="T63" s="54" t="n">
        <v>1259.1546</v>
      </c>
      <c r="U63" s="54" t="n">
        <v>39.61</v>
      </c>
      <c r="V63" s="54" t="n">
        <v>42.9739</v>
      </c>
      <c r="W63" s="54" t="n">
        <v>43.8514</v>
      </c>
      <c r="X63" s="54" t="n">
        <v>199.231</v>
      </c>
      <c r="Y63" s="76" t="n">
        <v>0.577</v>
      </c>
      <c r="Z63" s="54" t="n">
        <f aca="false">X63/3600</f>
        <v>0.055341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06.3381</v>
      </c>
      <c r="E64" s="58" t="n">
        <f aca="false">N64</f>
        <v>40.5807</v>
      </c>
      <c r="F64" s="58" t="n">
        <f aca="false">L64</f>
        <v>606.3381</v>
      </c>
      <c r="G64" s="58" t="n">
        <f aca="false">O64</f>
        <v>41.287</v>
      </c>
      <c r="H64" s="58" t="n">
        <f aca="false">T64</f>
        <v>533.3278</v>
      </c>
      <c r="I64" s="58" t="n">
        <f aca="false">V64</f>
        <v>40.6564</v>
      </c>
      <c r="J64" s="58" t="n">
        <f aca="false">T64</f>
        <v>533.3278</v>
      </c>
      <c r="K64" s="58" t="n">
        <f aca="false">W64</f>
        <v>41.5782</v>
      </c>
      <c r="L64" s="47" t="n">
        <v>606.3381</v>
      </c>
      <c r="M64" s="47" t="n">
        <v>36.1945</v>
      </c>
      <c r="N64" s="47" t="n">
        <v>40.5807</v>
      </c>
      <c r="O64" s="47" t="n">
        <v>41.287</v>
      </c>
      <c r="P64" s="47" t="n">
        <v>152.086</v>
      </c>
      <c r="Q64" s="76" t="n">
        <v>0.499</v>
      </c>
      <c r="R64" s="47" t="n">
        <f aca="false">P64/3600</f>
        <v>0.0422461111111111</v>
      </c>
      <c r="S64" s="48"/>
      <c r="T64" s="47" t="n">
        <v>533.3278</v>
      </c>
      <c r="U64" s="47" t="n">
        <v>36.441</v>
      </c>
      <c r="V64" s="47" t="n">
        <v>40.6564</v>
      </c>
      <c r="W64" s="47" t="n">
        <v>41.5782</v>
      </c>
      <c r="X64" s="47" t="n">
        <v>166.344</v>
      </c>
      <c r="Y64" s="76" t="n">
        <v>0.452</v>
      </c>
      <c r="Z64" s="47" t="n">
        <f aca="false">X64/3600</f>
        <v>0.046206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61.4887</v>
      </c>
      <c r="E65" s="58" t="n">
        <f aca="false">N65</f>
        <v>38.4244</v>
      </c>
      <c r="F65" s="58" t="n">
        <f aca="false">L65</f>
        <v>261.4887</v>
      </c>
      <c r="G65" s="58" t="n">
        <f aca="false">O65</f>
        <v>39.0172</v>
      </c>
      <c r="H65" s="58" t="n">
        <f aca="false">T65</f>
        <v>236.7711</v>
      </c>
      <c r="I65" s="58" t="n">
        <f aca="false">V65</f>
        <v>38.6902</v>
      </c>
      <c r="J65" s="58" t="n">
        <f aca="false">T65</f>
        <v>236.7711</v>
      </c>
      <c r="K65" s="58" t="n">
        <f aca="false">W65</f>
        <v>39.5</v>
      </c>
      <c r="L65" s="47" t="n">
        <v>261.4887</v>
      </c>
      <c r="M65" s="47" t="n">
        <v>33.4543</v>
      </c>
      <c r="N65" s="47" t="n">
        <v>38.4244</v>
      </c>
      <c r="O65" s="47" t="n">
        <v>39.0172</v>
      </c>
      <c r="P65" s="47" t="n">
        <v>127.452</v>
      </c>
      <c r="Q65" s="76" t="n">
        <v>0.421</v>
      </c>
      <c r="R65" s="47" t="n">
        <f aca="false">P65/3600</f>
        <v>0.0354033333333333</v>
      </c>
      <c r="S65" s="48"/>
      <c r="T65" s="47" t="n">
        <v>236.7711</v>
      </c>
      <c r="U65" s="47" t="n">
        <v>33.6783</v>
      </c>
      <c r="V65" s="47" t="n">
        <v>38.6902</v>
      </c>
      <c r="W65" s="47" t="n">
        <v>39.5</v>
      </c>
      <c r="X65" s="47" t="n">
        <v>144.736</v>
      </c>
      <c r="Y65" s="76" t="n">
        <v>0.358</v>
      </c>
      <c r="Z65" s="47" t="n">
        <f aca="false">X65/3600</f>
        <v>0.040204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16.0701</v>
      </c>
      <c r="E66" s="59" t="n">
        <f aca="false">N66</f>
        <v>36.545</v>
      </c>
      <c r="F66" s="59" t="n">
        <f aca="false">L66</f>
        <v>116.0701</v>
      </c>
      <c r="G66" s="59" t="n">
        <f aca="false">O66</f>
        <v>37.1274</v>
      </c>
      <c r="H66" s="59" t="n">
        <f aca="false">T66</f>
        <v>111.1381</v>
      </c>
      <c r="I66" s="59" t="n">
        <f aca="false">V66</f>
        <v>37.0195</v>
      </c>
      <c r="J66" s="59" t="n">
        <f aca="false">T66</f>
        <v>111.1381</v>
      </c>
      <c r="K66" s="59" t="n">
        <f aca="false">W66</f>
        <v>37.826</v>
      </c>
      <c r="L66" s="53" t="n">
        <v>116.0701</v>
      </c>
      <c r="M66" s="53" t="n">
        <v>31.073</v>
      </c>
      <c r="N66" s="53" t="n">
        <v>36.545</v>
      </c>
      <c r="O66" s="53" t="n">
        <v>37.1274</v>
      </c>
      <c r="P66" s="53" t="n">
        <v>112.133</v>
      </c>
      <c r="Q66" s="53" t="n">
        <v>0.327</v>
      </c>
      <c r="R66" s="53" t="n">
        <f aca="false">P66/3600</f>
        <v>0.0311480555555556</v>
      </c>
      <c r="S66" s="51"/>
      <c r="T66" s="53" t="n">
        <v>111.1381</v>
      </c>
      <c r="U66" s="53" t="n">
        <v>31.3125</v>
      </c>
      <c r="V66" s="53" t="n">
        <v>37.0195</v>
      </c>
      <c r="W66" s="53" t="n">
        <v>37.826</v>
      </c>
      <c r="X66" s="53" t="n">
        <v>136.419</v>
      </c>
      <c r="Y66" s="53" t="n">
        <v>0.311</v>
      </c>
      <c r="Z66" s="53" t="n">
        <f aca="false">X66/3600</f>
        <v>0.037894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14.3077</v>
      </c>
      <c r="E67" s="55" t="n">
        <f aca="false">N67</f>
        <v>43.1939</v>
      </c>
      <c r="F67" s="55" t="n">
        <f aca="false">L67</f>
        <v>1214.3077</v>
      </c>
      <c r="G67" s="55" t="n">
        <f aca="false">O67</f>
        <v>43.4347</v>
      </c>
      <c r="H67" s="55" t="n">
        <f aca="false">T67</f>
        <v>1085.232</v>
      </c>
      <c r="I67" s="55" t="n">
        <f aca="false">V67</f>
        <v>43.2434</v>
      </c>
      <c r="J67" s="55" t="n">
        <f aca="false">T67</f>
        <v>1085.232</v>
      </c>
      <c r="K67" s="55" t="n">
        <f aca="false">W67</f>
        <v>43.5039</v>
      </c>
      <c r="L67" s="54" t="n">
        <v>1214.3077</v>
      </c>
      <c r="M67" s="54" t="n">
        <v>40.2972</v>
      </c>
      <c r="N67" s="54" t="n">
        <v>43.1939</v>
      </c>
      <c r="O67" s="54" t="n">
        <v>43.4347</v>
      </c>
      <c r="P67" s="54" t="n">
        <v>153.582</v>
      </c>
      <c r="Q67" s="76" t="n">
        <v>0.452</v>
      </c>
      <c r="R67" s="54" t="n">
        <f aca="false">P67/3600</f>
        <v>0.0426616666666667</v>
      </c>
      <c r="S67" s="56"/>
      <c r="T67" s="54" t="n">
        <v>1085.232</v>
      </c>
      <c r="U67" s="54" t="n">
        <v>40.4848</v>
      </c>
      <c r="V67" s="54" t="n">
        <v>43.2434</v>
      </c>
      <c r="W67" s="54" t="n">
        <v>43.5039</v>
      </c>
      <c r="X67" s="54" t="n">
        <v>166.424</v>
      </c>
      <c r="Y67" s="76" t="n">
        <v>0.452</v>
      </c>
      <c r="Z67" s="54" t="n">
        <f aca="false">X67/3600</f>
        <v>0.04622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82.3028</v>
      </c>
      <c r="E68" s="46" t="n">
        <f aca="false">N68</f>
        <v>40.7631</v>
      </c>
      <c r="F68" s="46" t="n">
        <f aca="false">L68</f>
        <v>582.3028</v>
      </c>
      <c r="G68" s="46" t="n">
        <f aca="false">O68</f>
        <v>40.7298</v>
      </c>
      <c r="H68" s="46" t="n">
        <f aca="false">T68</f>
        <v>517.7575</v>
      </c>
      <c r="I68" s="46" t="n">
        <f aca="false">V68</f>
        <v>40.7968</v>
      </c>
      <c r="J68" s="46" t="n">
        <f aca="false">T68</f>
        <v>517.7575</v>
      </c>
      <c r="K68" s="46" t="n">
        <f aca="false">W68</f>
        <v>40.8667</v>
      </c>
      <c r="L68" s="47" t="n">
        <v>582.3028</v>
      </c>
      <c r="M68" s="47" t="n">
        <v>36.5957</v>
      </c>
      <c r="N68" s="47" t="n">
        <v>40.7631</v>
      </c>
      <c r="O68" s="47" t="n">
        <v>40.7298</v>
      </c>
      <c r="P68" s="47" t="n">
        <v>125.627</v>
      </c>
      <c r="Q68" s="76" t="n">
        <v>0.405</v>
      </c>
      <c r="R68" s="47" t="n">
        <f aca="false">P68/3600</f>
        <v>0.0348963888888889</v>
      </c>
      <c r="S68" s="48"/>
      <c r="T68" s="47" t="n">
        <v>517.7575</v>
      </c>
      <c r="U68" s="47" t="n">
        <v>36.8398</v>
      </c>
      <c r="V68" s="47" t="n">
        <v>40.7968</v>
      </c>
      <c r="W68" s="47" t="n">
        <v>40.8667</v>
      </c>
      <c r="X68" s="47" t="n">
        <v>139.288</v>
      </c>
      <c r="Y68" s="76" t="n">
        <v>0.358</v>
      </c>
      <c r="Z68" s="47" t="n">
        <f aca="false">X68/3600</f>
        <v>0.038691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70.9157</v>
      </c>
      <c r="E69" s="46" t="n">
        <f aca="false">N69</f>
        <v>38.4555</v>
      </c>
      <c r="F69" s="46" t="n">
        <f aca="false">L69</f>
        <v>270.9157</v>
      </c>
      <c r="G69" s="46" t="n">
        <f aca="false">O69</f>
        <v>38.168</v>
      </c>
      <c r="H69" s="46" t="n">
        <f aca="false">T69</f>
        <v>244.0246</v>
      </c>
      <c r="I69" s="46" t="n">
        <f aca="false">V69</f>
        <v>38.6296</v>
      </c>
      <c r="J69" s="46" t="n">
        <f aca="false">T69</f>
        <v>244.0246</v>
      </c>
      <c r="K69" s="46" t="n">
        <f aca="false">W69</f>
        <v>38.4069</v>
      </c>
      <c r="L69" s="47" t="n">
        <v>270.9157</v>
      </c>
      <c r="M69" s="47" t="n">
        <v>33.6401</v>
      </c>
      <c r="N69" s="47" t="n">
        <v>38.4555</v>
      </c>
      <c r="O69" s="47" t="n">
        <v>38.168</v>
      </c>
      <c r="P69" s="47" t="n">
        <v>103.493</v>
      </c>
      <c r="Q69" s="76" t="n">
        <v>0.343</v>
      </c>
      <c r="R69" s="47" t="n">
        <f aca="false">P69/3600</f>
        <v>0.0287480555555556</v>
      </c>
      <c r="S69" s="48"/>
      <c r="T69" s="47" t="n">
        <v>244.0246</v>
      </c>
      <c r="U69" s="47" t="n">
        <v>33.8238</v>
      </c>
      <c r="V69" s="47" t="n">
        <v>38.6296</v>
      </c>
      <c r="W69" s="47" t="n">
        <v>38.4069</v>
      </c>
      <c r="X69" s="47" t="n">
        <v>120.247</v>
      </c>
      <c r="Y69" s="76" t="n">
        <v>0.296</v>
      </c>
      <c r="Z69" s="47" t="n">
        <f aca="false">X69/3600</f>
        <v>0.0334019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8.9686</v>
      </c>
      <c r="E70" s="60" t="n">
        <f aca="false">N70</f>
        <v>36.2783</v>
      </c>
      <c r="F70" s="60" t="n">
        <f aca="false">L70</f>
        <v>128.9686</v>
      </c>
      <c r="G70" s="60" t="n">
        <f aca="false">O70</f>
        <v>35.8161</v>
      </c>
      <c r="H70" s="60" t="n">
        <f aca="false">T70</f>
        <v>119.9778</v>
      </c>
      <c r="I70" s="60" t="n">
        <f aca="false">V70</f>
        <v>36.6775</v>
      </c>
      <c r="J70" s="60" t="n">
        <f aca="false">T70</f>
        <v>119.9778</v>
      </c>
      <c r="K70" s="60" t="n">
        <f aca="false">W70</f>
        <v>36.2859</v>
      </c>
      <c r="L70" s="53" t="n">
        <v>128.9686</v>
      </c>
      <c r="M70" s="53" t="n">
        <v>31.231</v>
      </c>
      <c r="N70" s="53" t="n">
        <v>36.2783</v>
      </c>
      <c r="O70" s="53" t="n">
        <v>35.8161</v>
      </c>
      <c r="P70" s="53" t="n">
        <v>89.39</v>
      </c>
      <c r="Q70" s="53" t="n">
        <v>0.296</v>
      </c>
      <c r="R70" s="53" t="n">
        <f aca="false">P70/3600</f>
        <v>0.0248305555555556</v>
      </c>
      <c r="S70" s="51"/>
      <c r="T70" s="53" t="n">
        <v>119.9778</v>
      </c>
      <c r="U70" s="53" t="n">
        <v>31.3614</v>
      </c>
      <c r="V70" s="53" t="n">
        <v>36.6775</v>
      </c>
      <c r="W70" s="53" t="n">
        <v>36.2859</v>
      </c>
      <c r="X70" s="53" t="n">
        <v>107.658</v>
      </c>
      <c r="Y70" s="53" t="n">
        <v>0.249</v>
      </c>
      <c r="Z70" s="53" t="n">
        <f aca="false">X70/3600</f>
        <v>0.02990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419.6465</v>
      </c>
      <c r="E71" s="57" t="n">
        <f aca="false">N71</f>
        <v>48.4336</v>
      </c>
      <c r="F71" s="57" t="n">
        <f aca="false">L71</f>
        <v>2419.6465</v>
      </c>
      <c r="G71" s="57" t="n">
        <f aca="false">O71</f>
        <v>49.1519</v>
      </c>
      <c r="H71" s="57" t="n">
        <f aca="false">T71</f>
        <v>1507.04</v>
      </c>
      <c r="I71" s="57" t="n">
        <f aca="false">V71</f>
        <v>48.5171</v>
      </c>
      <c r="J71" s="57" t="n">
        <f aca="false">T71</f>
        <v>1507.04</v>
      </c>
      <c r="K71" s="57" t="n">
        <f aca="false">W71</f>
        <v>49.2819</v>
      </c>
      <c r="L71" s="54" t="n">
        <v>2419.6465</v>
      </c>
      <c r="M71" s="54" t="n">
        <v>44.9758</v>
      </c>
      <c r="N71" s="54" t="n">
        <v>48.4336</v>
      </c>
      <c r="O71" s="54" t="n">
        <v>49.1519</v>
      </c>
      <c r="P71" s="54" t="n">
        <v>1950.299</v>
      </c>
      <c r="Q71" s="76" t="n">
        <v>4.57</v>
      </c>
      <c r="R71" s="54" t="n">
        <f aca="false">P71/3600</f>
        <v>0.541749722222222</v>
      </c>
      <c r="S71" s="56"/>
      <c r="T71" s="54" t="n">
        <v>1507.04</v>
      </c>
      <c r="U71" s="54" t="n">
        <v>45.5444</v>
      </c>
      <c r="V71" s="54" t="n">
        <v>48.5171</v>
      </c>
      <c r="W71" s="54" t="n">
        <v>49.2819</v>
      </c>
      <c r="X71" s="54" t="n">
        <v>1665.69</v>
      </c>
      <c r="Y71" s="76" t="n">
        <v>3.338</v>
      </c>
      <c r="Z71" s="54" t="n">
        <f aca="false">X71/3600</f>
        <v>0.462691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114.4447</v>
      </c>
      <c r="E72" s="58" t="n">
        <f aca="false">N72</f>
        <v>47.0932</v>
      </c>
      <c r="F72" s="58" t="n">
        <f aca="false">L72</f>
        <v>1114.4447</v>
      </c>
      <c r="G72" s="58" t="n">
        <f aca="false">O72</f>
        <v>47.4181</v>
      </c>
      <c r="H72" s="58" t="n">
        <f aca="false">T72</f>
        <v>598.9284</v>
      </c>
      <c r="I72" s="58" t="n">
        <f aca="false">V72</f>
        <v>47.305</v>
      </c>
      <c r="J72" s="58" t="n">
        <f aca="false">T72</f>
        <v>598.9284</v>
      </c>
      <c r="K72" s="58" t="n">
        <f aca="false">W72</f>
        <v>47.7939</v>
      </c>
      <c r="L72" s="47" t="n">
        <v>1114.4447</v>
      </c>
      <c r="M72" s="47" t="n">
        <v>42.6714</v>
      </c>
      <c r="N72" s="47" t="n">
        <v>47.0932</v>
      </c>
      <c r="O72" s="47" t="n">
        <v>47.4181</v>
      </c>
      <c r="P72" s="47" t="n">
        <v>1579.493</v>
      </c>
      <c r="Q72" s="76" t="n">
        <v>4.212</v>
      </c>
      <c r="R72" s="47" t="n">
        <f aca="false">P72/3600</f>
        <v>0.438748055555556</v>
      </c>
      <c r="S72" s="48"/>
      <c r="T72" s="47" t="n">
        <v>598.9284</v>
      </c>
      <c r="U72" s="47" t="n">
        <v>43.5758</v>
      </c>
      <c r="V72" s="47" t="n">
        <v>47.305</v>
      </c>
      <c r="W72" s="47" t="n">
        <v>47.7939</v>
      </c>
      <c r="X72" s="47" t="n">
        <v>1500.936</v>
      </c>
      <c r="Y72" s="76" t="n">
        <v>2.886</v>
      </c>
      <c r="Z72" s="47" t="n">
        <f aca="false">X72/3600</f>
        <v>0.416926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506.4633</v>
      </c>
      <c r="E73" s="58" t="n">
        <f aca="false">N73</f>
        <v>45.4027</v>
      </c>
      <c r="F73" s="58" t="n">
        <f aca="false">L73</f>
        <v>506.4633</v>
      </c>
      <c r="G73" s="58" t="n">
        <f aca="false">O73</f>
        <v>45.3377</v>
      </c>
      <c r="H73" s="58" t="n">
        <f aca="false">T73</f>
        <v>294.9098</v>
      </c>
      <c r="I73" s="58" t="n">
        <f aca="false">V73</f>
        <v>45.6063</v>
      </c>
      <c r="J73" s="58" t="n">
        <f aca="false">T73</f>
        <v>294.9098</v>
      </c>
      <c r="K73" s="58" t="n">
        <f aca="false">W73</f>
        <v>45.926</v>
      </c>
      <c r="L73" s="47" t="n">
        <v>506.4633</v>
      </c>
      <c r="M73" s="47" t="n">
        <v>40.4669</v>
      </c>
      <c r="N73" s="47" t="n">
        <v>45.4027</v>
      </c>
      <c r="O73" s="47" t="n">
        <v>45.3377</v>
      </c>
      <c r="P73" s="47" t="n">
        <v>1372.552</v>
      </c>
      <c r="Q73" s="76" t="n">
        <v>3.728</v>
      </c>
      <c r="R73" s="47" t="n">
        <f aca="false">P73/3600</f>
        <v>0.381264444444444</v>
      </c>
      <c r="S73" s="48"/>
      <c r="T73" s="47" t="n">
        <v>294.9098</v>
      </c>
      <c r="U73" s="47" t="n">
        <v>41.3861</v>
      </c>
      <c r="V73" s="47" t="n">
        <v>45.6063</v>
      </c>
      <c r="W73" s="47" t="n">
        <v>45.926</v>
      </c>
      <c r="X73" s="47" t="n">
        <v>1424.416</v>
      </c>
      <c r="Y73" s="76" t="n">
        <v>2.511</v>
      </c>
      <c r="Z73" s="47" t="n">
        <f aca="false">X73/3600</f>
        <v>0.3956711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59.4195</v>
      </c>
      <c r="E74" s="59" t="n">
        <f aca="false">N74</f>
        <v>43.9791</v>
      </c>
      <c r="F74" s="59" t="n">
        <f aca="false">L74</f>
        <v>259.4195</v>
      </c>
      <c r="G74" s="59" t="n">
        <f aca="false">O74</f>
        <v>43.4913</v>
      </c>
      <c r="H74" s="59" t="n">
        <f aca="false">T74</f>
        <v>166.2102</v>
      </c>
      <c r="I74" s="59" t="n">
        <f aca="false">V74</f>
        <v>43.7485</v>
      </c>
      <c r="J74" s="59" t="n">
        <f aca="false">T74</f>
        <v>166.2102</v>
      </c>
      <c r="K74" s="59" t="n">
        <f aca="false">W74</f>
        <v>44.2368</v>
      </c>
      <c r="L74" s="53" t="n">
        <v>259.4195</v>
      </c>
      <c r="M74" s="53" t="n">
        <v>38.0159</v>
      </c>
      <c r="N74" s="53" t="n">
        <v>43.9791</v>
      </c>
      <c r="O74" s="53" t="n">
        <v>43.4913</v>
      </c>
      <c r="P74" s="53" t="n">
        <v>1245.114</v>
      </c>
      <c r="Q74" s="53" t="n">
        <v>2.87</v>
      </c>
      <c r="R74" s="53" t="n">
        <f aca="false">P74/3600</f>
        <v>0.345865</v>
      </c>
      <c r="S74" s="51"/>
      <c r="T74" s="53" t="n">
        <v>166.2102</v>
      </c>
      <c r="U74" s="53" t="n">
        <v>38.9821</v>
      </c>
      <c r="V74" s="53" t="n">
        <v>43.7485</v>
      </c>
      <c r="W74" s="53" t="n">
        <v>44.2368</v>
      </c>
      <c r="X74" s="53" t="n">
        <v>1366.274</v>
      </c>
      <c r="Y74" s="53" t="n">
        <v>2.308</v>
      </c>
      <c r="Z74" s="53" t="n">
        <f aca="false">X74/3600</f>
        <v>0.3795205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087.4753</v>
      </c>
      <c r="E75" s="55" t="n">
        <f aca="false">N75</f>
        <v>49.8247</v>
      </c>
      <c r="F75" s="55" t="n">
        <f aca="false">L75</f>
        <v>3087.4753</v>
      </c>
      <c r="G75" s="55" t="n">
        <f aca="false">O75</f>
        <v>49.1944</v>
      </c>
      <c r="H75" s="55" t="n">
        <f aca="false">T75</f>
        <v>2237.3991</v>
      </c>
      <c r="I75" s="55" t="n">
        <f aca="false">V75</f>
        <v>49.7589</v>
      </c>
      <c r="J75" s="55" t="n">
        <f aca="false">T75</f>
        <v>2237.3991</v>
      </c>
      <c r="K75" s="55" t="n">
        <f aca="false">W75</f>
        <v>49.1518</v>
      </c>
      <c r="L75" s="54" t="n">
        <v>3087.4753</v>
      </c>
      <c r="M75" s="54" t="n">
        <v>44.667</v>
      </c>
      <c r="N75" s="54" t="n">
        <v>49.8247</v>
      </c>
      <c r="O75" s="54" t="n">
        <v>49.1944</v>
      </c>
      <c r="P75" s="54" t="n">
        <v>1921.398</v>
      </c>
      <c r="Q75" s="76" t="n">
        <v>4.914</v>
      </c>
      <c r="R75" s="54" t="n">
        <f aca="false">P75/3600</f>
        <v>0.533721666666667</v>
      </c>
      <c r="S75" s="56"/>
      <c r="T75" s="54" t="n">
        <v>2237.3991</v>
      </c>
      <c r="U75" s="54" t="n">
        <v>45.0349</v>
      </c>
      <c r="V75" s="54" t="n">
        <v>49.7589</v>
      </c>
      <c r="W75" s="54" t="n">
        <v>49.1518</v>
      </c>
      <c r="X75" s="54" t="n">
        <v>1735.907</v>
      </c>
      <c r="Y75" s="76" t="n">
        <v>3.556</v>
      </c>
      <c r="Z75" s="54" t="n">
        <f aca="false">X75/3600</f>
        <v>0.482196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87.4233</v>
      </c>
      <c r="E76" s="46" t="n">
        <f aca="false">N76</f>
        <v>48.6324</v>
      </c>
      <c r="F76" s="46" t="n">
        <f aca="false">L76</f>
        <v>1387.4233</v>
      </c>
      <c r="G76" s="46" t="n">
        <f aca="false">O76</f>
        <v>47.6114</v>
      </c>
      <c r="H76" s="46" t="n">
        <f aca="false">T76</f>
        <v>864.3423</v>
      </c>
      <c r="I76" s="46" t="n">
        <f aca="false">V76</f>
        <v>48.4566</v>
      </c>
      <c r="J76" s="46" t="n">
        <f aca="false">T76</f>
        <v>864.3423</v>
      </c>
      <c r="K76" s="46" t="n">
        <f aca="false">W76</f>
        <v>47.5781</v>
      </c>
      <c r="L76" s="47" t="n">
        <v>1387.4233</v>
      </c>
      <c r="M76" s="47" t="n">
        <v>42.2135</v>
      </c>
      <c r="N76" s="47" t="n">
        <v>48.6324</v>
      </c>
      <c r="O76" s="47" t="n">
        <v>47.6114</v>
      </c>
      <c r="P76" s="47" t="n">
        <v>1551.783</v>
      </c>
      <c r="Q76" s="76" t="n">
        <v>4.539</v>
      </c>
      <c r="R76" s="47" t="n">
        <f aca="false">P76/3600</f>
        <v>0.431050833333333</v>
      </c>
      <c r="S76" s="48"/>
      <c r="T76" s="47" t="n">
        <v>864.3423</v>
      </c>
      <c r="U76" s="47" t="n">
        <v>42.7714</v>
      </c>
      <c r="V76" s="47" t="n">
        <v>48.4566</v>
      </c>
      <c r="W76" s="47" t="n">
        <v>47.5781</v>
      </c>
      <c r="X76" s="47" t="n">
        <v>1529.198</v>
      </c>
      <c r="Y76" s="76" t="n">
        <v>2.964</v>
      </c>
      <c r="Z76" s="47" t="n">
        <f aca="false">X76/3600</f>
        <v>0.4247772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607.9479</v>
      </c>
      <c r="E77" s="46" t="n">
        <f aca="false">N77</f>
        <v>46.8535</v>
      </c>
      <c r="F77" s="46" t="n">
        <f aca="false">L77</f>
        <v>607.9479</v>
      </c>
      <c r="G77" s="46" t="n">
        <f aca="false">O77</f>
        <v>45.8126</v>
      </c>
      <c r="H77" s="46" t="n">
        <f aca="false">T77</f>
        <v>421.5591</v>
      </c>
      <c r="I77" s="46" t="n">
        <f aca="false">V77</f>
        <v>46.8122</v>
      </c>
      <c r="J77" s="46" t="n">
        <f aca="false">T77</f>
        <v>421.5591</v>
      </c>
      <c r="K77" s="46" t="n">
        <f aca="false">W77</f>
        <v>45.5926</v>
      </c>
      <c r="L77" s="47" t="n">
        <v>607.9479</v>
      </c>
      <c r="M77" s="47" t="n">
        <v>39.8497</v>
      </c>
      <c r="N77" s="47" t="n">
        <v>46.8535</v>
      </c>
      <c r="O77" s="47" t="n">
        <v>45.8126</v>
      </c>
      <c r="P77" s="47" t="n">
        <v>1341.234</v>
      </c>
      <c r="Q77" s="76" t="n">
        <v>4.149</v>
      </c>
      <c r="R77" s="47" t="n">
        <f aca="false">P77/3600</f>
        <v>0.372565</v>
      </c>
      <c r="S77" s="48"/>
      <c r="T77" s="47" t="n">
        <v>421.5591</v>
      </c>
      <c r="U77" s="47" t="n">
        <v>40.2769</v>
      </c>
      <c r="V77" s="47" t="n">
        <v>46.8122</v>
      </c>
      <c r="W77" s="47" t="n">
        <v>45.5926</v>
      </c>
      <c r="X77" s="47" t="n">
        <v>1444.861</v>
      </c>
      <c r="Y77" s="76" t="n">
        <v>2.667</v>
      </c>
      <c r="Z77" s="47" t="n">
        <f aca="false">X77/3600</f>
        <v>0.4013502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03.9665</v>
      </c>
      <c r="E78" s="52" t="n">
        <f aca="false">N78</f>
        <v>45.5347</v>
      </c>
      <c r="F78" s="52" t="n">
        <f aca="false">L78</f>
        <v>303.9665</v>
      </c>
      <c r="G78" s="52" t="n">
        <f aca="false">O78</f>
        <v>44.5226</v>
      </c>
      <c r="H78" s="52" t="n">
        <f aca="false">T78</f>
        <v>229.0009</v>
      </c>
      <c r="I78" s="52" t="n">
        <f aca="false">V78</f>
        <v>45.4171</v>
      </c>
      <c r="J78" s="52" t="n">
        <f aca="false">T78</f>
        <v>229.0009</v>
      </c>
      <c r="K78" s="52" t="n">
        <f aca="false">W78</f>
        <v>43.7335</v>
      </c>
      <c r="L78" s="53" t="n">
        <v>303.9665</v>
      </c>
      <c r="M78" s="53" t="n">
        <v>37.183</v>
      </c>
      <c r="N78" s="53" t="n">
        <v>45.5347</v>
      </c>
      <c r="O78" s="53" t="n">
        <v>44.5226</v>
      </c>
      <c r="P78" s="53" t="n">
        <v>1206.667</v>
      </c>
      <c r="Q78" s="53" t="n">
        <v>2.886</v>
      </c>
      <c r="R78" s="53" t="n">
        <f aca="false">P78/3600</f>
        <v>0.335185277777778</v>
      </c>
      <c r="S78" s="51"/>
      <c r="T78" s="53" t="n">
        <v>229.0009</v>
      </c>
      <c r="U78" s="53" t="n">
        <v>37.6077</v>
      </c>
      <c r="V78" s="53" t="n">
        <v>45.4171</v>
      </c>
      <c r="W78" s="53" t="n">
        <v>43.7335</v>
      </c>
      <c r="X78" s="53" t="n">
        <v>1353.246</v>
      </c>
      <c r="Y78" s="53" t="n">
        <v>2.324</v>
      </c>
      <c r="Z78" s="53" t="n">
        <f aca="false">X78/3600</f>
        <v>0.375901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872.3833</v>
      </c>
      <c r="E79" s="55" t="n">
        <f aca="false">N79</f>
        <v>49.5999</v>
      </c>
      <c r="F79" s="55" t="n">
        <f aca="false">L79</f>
        <v>2872.3833</v>
      </c>
      <c r="G79" s="55" t="n">
        <f aca="false">O79</f>
        <v>49.5209</v>
      </c>
      <c r="H79" s="55" t="n">
        <f aca="false">T79</f>
        <v>2032.4763</v>
      </c>
      <c r="I79" s="55" t="n">
        <f aca="false">V79</f>
        <v>49.5312</v>
      </c>
      <c r="J79" s="55" t="n">
        <f aca="false">T79</f>
        <v>2032.4763</v>
      </c>
      <c r="K79" s="55" t="n">
        <f aca="false">W79</f>
        <v>49.2998</v>
      </c>
      <c r="L79" s="54" t="n">
        <v>2872.3833</v>
      </c>
      <c r="M79" s="54" t="n">
        <v>44.3889</v>
      </c>
      <c r="N79" s="54" t="n">
        <v>49.5999</v>
      </c>
      <c r="O79" s="54" t="n">
        <v>49.5209</v>
      </c>
      <c r="P79" s="54" t="n">
        <v>2004.862</v>
      </c>
      <c r="Q79" s="76" t="n">
        <v>4.804</v>
      </c>
      <c r="R79" s="54" t="n">
        <f aca="false">P79/3600</f>
        <v>0.556906111111111</v>
      </c>
      <c r="S79" s="56"/>
      <c r="T79" s="54" t="n">
        <v>2032.4763</v>
      </c>
      <c r="U79" s="54" t="n">
        <v>44.714</v>
      </c>
      <c r="V79" s="54" t="n">
        <v>49.5312</v>
      </c>
      <c r="W79" s="54" t="n">
        <v>49.2998</v>
      </c>
      <c r="X79" s="54" t="n">
        <v>1792.86</v>
      </c>
      <c r="Y79" s="76" t="n">
        <v>3.681</v>
      </c>
      <c r="Z79" s="54" t="n">
        <f aca="false">X79/3600</f>
        <v>0.498016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291.5126</v>
      </c>
      <c r="E80" s="46" t="n">
        <f aca="false">N80</f>
        <v>48.0916</v>
      </c>
      <c r="F80" s="46" t="n">
        <f aca="false">L80</f>
        <v>1291.5126</v>
      </c>
      <c r="G80" s="46" t="n">
        <f aca="false">O80</f>
        <v>47.9126</v>
      </c>
      <c r="H80" s="46" t="n">
        <f aca="false">T80</f>
        <v>785.5926</v>
      </c>
      <c r="I80" s="46" t="n">
        <f aca="false">V80</f>
        <v>48.1475</v>
      </c>
      <c r="J80" s="46" t="n">
        <f aca="false">T80</f>
        <v>785.5926</v>
      </c>
      <c r="K80" s="46" t="n">
        <f aca="false">W80</f>
        <v>47.6132</v>
      </c>
      <c r="L80" s="47" t="n">
        <v>1291.5126</v>
      </c>
      <c r="M80" s="47" t="n">
        <v>42.0426</v>
      </c>
      <c r="N80" s="47" t="n">
        <v>48.0916</v>
      </c>
      <c r="O80" s="47" t="n">
        <v>47.9126</v>
      </c>
      <c r="P80" s="47" t="n">
        <v>1640.49</v>
      </c>
      <c r="Q80" s="76" t="n">
        <v>4.43</v>
      </c>
      <c r="R80" s="47" t="n">
        <f aca="false">P80/3600</f>
        <v>0.455691666666667</v>
      </c>
      <c r="S80" s="48"/>
      <c r="T80" s="47" t="n">
        <v>785.5926</v>
      </c>
      <c r="U80" s="47" t="n">
        <v>42.5803</v>
      </c>
      <c r="V80" s="47" t="n">
        <v>48.1475</v>
      </c>
      <c r="W80" s="47" t="n">
        <v>47.6132</v>
      </c>
      <c r="X80" s="47" t="n">
        <v>1589.633</v>
      </c>
      <c r="Y80" s="76" t="n">
        <v>3.073</v>
      </c>
      <c r="Z80" s="47" t="n">
        <f aca="false">X80/3600</f>
        <v>0.4415647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577.053</v>
      </c>
      <c r="E81" s="46" t="n">
        <f aca="false">N81</f>
        <v>46.0537</v>
      </c>
      <c r="F81" s="46" t="n">
        <f aca="false">L81</f>
        <v>577.053</v>
      </c>
      <c r="G81" s="46" t="n">
        <f aca="false">O81</f>
        <v>45.8777</v>
      </c>
      <c r="H81" s="46" t="n">
        <f aca="false">T81</f>
        <v>366.1284</v>
      </c>
      <c r="I81" s="46" t="n">
        <f aca="false">V81</f>
        <v>46.2522</v>
      </c>
      <c r="J81" s="46" t="n">
        <f aca="false">T81</f>
        <v>366.1284</v>
      </c>
      <c r="K81" s="46" t="n">
        <f aca="false">W81</f>
        <v>45.496</v>
      </c>
      <c r="L81" s="47" t="n">
        <v>577.053</v>
      </c>
      <c r="M81" s="47" t="n">
        <v>39.8306</v>
      </c>
      <c r="N81" s="47" t="n">
        <v>46.0537</v>
      </c>
      <c r="O81" s="47" t="n">
        <v>45.8777</v>
      </c>
      <c r="P81" s="47" t="n">
        <v>1403.443</v>
      </c>
      <c r="Q81" s="76" t="n">
        <v>4.024</v>
      </c>
      <c r="R81" s="47" t="n">
        <f aca="false">P81/3600</f>
        <v>0.389845277777778</v>
      </c>
      <c r="S81" s="48"/>
      <c r="T81" s="47" t="n">
        <v>366.1284</v>
      </c>
      <c r="U81" s="47" t="n">
        <v>40.3673</v>
      </c>
      <c r="V81" s="47" t="n">
        <v>46.2522</v>
      </c>
      <c r="W81" s="47" t="n">
        <v>45.496</v>
      </c>
      <c r="X81" s="47" t="n">
        <v>1510.134</v>
      </c>
      <c r="Y81" s="76" t="n">
        <v>2.652</v>
      </c>
      <c r="Z81" s="47" t="n">
        <f aca="false">X81/3600</f>
        <v>0.419481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86.5191</v>
      </c>
      <c r="E82" s="60" t="n">
        <f aca="false">N82</f>
        <v>44.7456</v>
      </c>
      <c r="F82" s="60" t="n">
        <f aca="false">L82</f>
        <v>286.5191</v>
      </c>
      <c r="G82" s="60" t="n">
        <f aca="false">O82</f>
        <v>44.2917</v>
      </c>
      <c r="H82" s="60" t="n">
        <f aca="false">T82</f>
        <v>195.1516</v>
      </c>
      <c r="I82" s="60" t="n">
        <f aca="false">V82</f>
        <v>44.5931</v>
      </c>
      <c r="J82" s="60" t="n">
        <f aca="false">T82</f>
        <v>195.1516</v>
      </c>
      <c r="K82" s="60" t="n">
        <f aca="false">W82</f>
        <v>43.1809</v>
      </c>
      <c r="L82" s="53" t="n">
        <v>286.5191</v>
      </c>
      <c r="M82" s="53" t="n">
        <v>37.4873</v>
      </c>
      <c r="N82" s="53" t="n">
        <v>44.7456</v>
      </c>
      <c r="O82" s="53" t="n">
        <v>44.2917</v>
      </c>
      <c r="P82" s="53" t="n">
        <v>1250.964</v>
      </c>
      <c r="Q82" s="53" t="n">
        <v>3.042</v>
      </c>
      <c r="R82" s="53" t="n">
        <f aca="false">P82/3600</f>
        <v>0.34749</v>
      </c>
      <c r="S82" s="51"/>
      <c r="T82" s="53" t="n">
        <v>195.1516</v>
      </c>
      <c r="U82" s="53" t="n">
        <v>38.0567</v>
      </c>
      <c r="V82" s="53" t="n">
        <v>44.5931</v>
      </c>
      <c r="W82" s="53" t="n">
        <v>43.1809</v>
      </c>
      <c r="X82" s="53" t="n">
        <v>1398.223</v>
      </c>
      <c r="Y82" s="53" t="n">
        <v>2.402</v>
      </c>
      <c r="Z82" s="53" t="n">
        <f aca="false">X82/3600</f>
        <v>0.38839527777777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.26800316563659</v>
      </c>
      <c r="R89" s="65" t="n">
        <f aca="false">GEOMEAN(R19:R82)</f>
        <v>0.216501941550366</v>
      </c>
      <c r="S89" s="65"/>
      <c r="T89" s="65"/>
      <c r="U89" s="65"/>
      <c r="V89" s="65"/>
      <c r="W89" s="65"/>
      <c r="X89" s="65"/>
      <c r="Y89" s="65" t="n">
        <f aca="false">GEOMEAN(Y19:Y82)</f>
        <v>1.82986630648435</v>
      </c>
      <c r="Z89" s="65" t="n">
        <f aca="false">GEOMEAN(Z19:Z82)</f>
        <v>0.23339292989521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06818232976645</v>
      </c>
      <c r="Z90" s="75" t="n">
        <f aca="false">Z89/R89</f>
        <v>1.0780177222610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656263888888889</v>
      </c>
      <c r="R91" s="64" t="n">
        <f aca="false">SUM(R19:R82)</f>
        <v>23.5162563888889</v>
      </c>
      <c r="X91" s="64"/>
      <c r="Y91" s="64" t="n">
        <f aca="false">SUM(Y19:Y82)/3600</f>
        <v>0.0519883333333333</v>
      </c>
      <c r="Z91" s="64" t="n">
        <f aca="false">SUM(Z19:Z82)</f>
        <v>25.10599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kiyuki Tanizawa</cp:lastModifiedBy>
  <cp:lastPrinted>2010-08-23T01:57:13Z</cp:lastPrinted>
  <dcterms:modified xsi:type="dcterms:W3CDTF">2011-07-11T02:33:2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