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6748622744918</v>
      </c>
      <c r="D32" s="24"/>
      <c r="E32" s="24"/>
      <c r="F32" s="24" t="n">
        <f aca="false">'LB LC'!$Z$90</f>
        <v>1.2533413456158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41429025659116</v>
      </c>
      <c r="D33" s="27"/>
      <c r="E33" s="27"/>
      <c r="F33" s="27" t="n">
        <f aca="false">'LB LC'!$Y$90</f>
        <v>0.832938772724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644473428923</v>
      </c>
      <c r="D43" s="24"/>
      <c r="E43" s="24"/>
      <c r="F43" s="24" t="n">
        <f aca="false">'LP LC'!$Z$90</f>
        <v>1.093711601734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35178218118214</v>
      </c>
      <c r="D44" s="27"/>
      <c r="E44" s="27"/>
      <c r="F44" s="27" t="n">
        <f aca="false">'LP LC'!$Y$90</f>
        <v>0.82067685405057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517.7835</v>
      </c>
      <c r="I19" s="46" t="n">
        <f aca="false">V19</f>
        <v>46.2333</v>
      </c>
      <c r="J19" s="46" t="n">
        <f aca="false">T19</f>
        <v>4517.7835</v>
      </c>
      <c r="K19" s="46" t="n">
        <f aca="false">W19</f>
        <v>47.639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3676.522</v>
      </c>
      <c r="Q19" s="76" t="n">
        <v>8.252</v>
      </c>
      <c r="R19" s="47" t="n">
        <f aca="false">P19/3600</f>
        <v>1.02125611111111</v>
      </c>
      <c r="S19" s="48"/>
      <c r="T19" s="47" t="n">
        <v>4517.7835</v>
      </c>
      <c r="U19" s="47" t="n">
        <v>45.2294</v>
      </c>
      <c r="V19" s="47" t="n">
        <v>46.2333</v>
      </c>
      <c r="W19" s="47" t="n">
        <v>47.639</v>
      </c>
      <c r="X19" s="47" t="n">
        <v>4085.105</v>
      </c>
      <c r="Y19" s="76" t="n">
        <v>8.003</v>
      </c>
      <c r="Z19" s="47" t="n">
        <f aca="false">X19/3600</f>
        <v>1.13475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201.5347</v>
      </c>
      <c r="I20" s="46" t="n">
        <f aca="false">V20</f>
        <v>44.6365</v>
      </c>
      <c r="J20" s="46" t="n">
        <f aca="false">T20</f>
        <v>2201.5347</v>
      </c>
      <c r="K20" s="46" t="n">
        <f aca="false">W20</f>
        <v>46.1204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3198.8</v>
      </c>
      <c r="Q20" s="76" t="n">
        <v>7.597</v>
      </c>
      <c r="R20" s="47" t="n">
        <f aca="false">P20/3600</f>
        <v>0.888555555555556</v>
      </c>
      <c r="S20" s="48"/>
      <c r="T20" s="47" t="n">
        <v>2201.5347</v>
      </c>
      <c r="U20" s="47" t="n">
        <v>42.738</v>
      </c>
      <c r="V20" s="47" t="n">
        <v>44.6365</v>
      </c>
      <c r="W20" s="47" t="n">
        <v>46.1204</v>
      </c>
      <c r="X20" s="47" t="n">
        <v>3662.49</v>
      </c>
      <c r="Y20" s="76" t="n">
        <v>7.02</v>
      </c>
      <c r="Z20" s="47" t="n">
        <f aca="false">X20/3600</f>
        <v>1.0173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53.1357</v>
      </c>
      <c r="I21" s="46" t="n">
        <f aca="false">V21</f>
        <v>43.3918</v>
      </c>
      <c r="J21" s="46" t="n">
        <f aca="false">T21</f>
        <v>1053.1357</v>
      </c>
      <c r="K21" s="46" t="n">
        <f aca="false">W21</f>
        <v>45.0061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2790.155</v>
      </c>
      <c r="Q21" s="76" t="n">
        <v>6.598</v>
      </c>
      <c r="R21" s="47" t="n">
        <f aca="false">P21/3600</f>
        <v>0.775043055555556</v>
      </c>
      <c r="S21" s="48"/>
      <c r="T21" s="47" t="n">
        <v>1053.1357</v>
      </c>
      <c r="U21" s="47" t="n">
        <v>39.8317</v>
      </c>
      <c r="V21" s="47" t="n">
        <v>43.3918</v>
      </c>
      <c r="W21" s="47" t="n">
        <v>45.0061</v>
      </c>
      <c r="X21" s="47" t="n">
        <v>3388.151</v>
      </c>
      <c r="Y21" s="76" t="n">
        <v>5.725</v>
      </c>
      <c r="Z21" s="47" t="n">
        <f aca="false">X21/3600</f>
        <v>0.94115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5984</v>
      </c>
      <c r="E22" s="52" t="n">
        <f aca="false">N22</f>
        <v>41.9156</v>
      </c>
      <c r="F22" s="52" t="n">
        <f aca="false">L22</f>
        <v>587.5984</v>
      </c>
      <c r="G22" s="52" t="n">
        <f aca="false">O22</f>
        <v>44.0418</v>
      </c>
      <c r="H22" s="52" t="n">
        <f aca="false">T22</f>
        <v>512.3814</v>
      </c>
      <c r="I22" s="52" t="n">
        <f aca="false">V22</f>
        <v>42.0721</v>
      </c>
      <c r="J22" s="52" t="n">
        <f aca="false">T22</f>
        <v>512.3814</v>
      </c>
      <c r="K22" s="52" t="n">
        <f aca="false">W22</f>
        <v>44.0519</v>
      </c>
      <c r="L22" s="53" t="n">
        <v>587.5984</v>
      </c>
      <c r="M22" s="53" t="n">
        <v>37.1369</v>
      </c>
      <c r="N22" s="53" t="n">
        <v>41.9156</v>
      </c>
      <c r="O22" s="53" t="n">
        <v>44.0418</v>
      </c>
      <c r="P22" s="53" t="n">
        <v>2528.604</v>
      </c>
      <c r="Q22" s="53" t="n">
        <v>5.631</v>
      </c>
      <c r="R22" s="53" t="n">
        <f aca="false">P22/3600</f>
        <v>0.70239</v>
      </c>
      <c r="S22" s="51"/>
      <c r="T22" s="53" t="n">
        <v>512.3814</v>
      </c>
      <c r="U22" s="53" t="n">
        <v>37.222</v>
      </c>
      <c r="V22" s="53" t="n">
        <v>42.0721</v>
      </c>
      <c r="W22" s="53" t="n">
        <v>44.0519</v>
      </c>
      <c r="X22" s="53" t="n">
        <v>3212.164</v>
      </c>
      <c r="Y22" s="53" t="n">
        <v>5.116</v>
      </c>
      <c r="Z22" s="53" t="n">
        <f aca="false">X22/3600</f>
        <v>0.89226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4</v>
      </c>
      <c r="E23" s="55" t="n">
        <f aca="false">N23</f>
        <v>44.6947</v>
      </c>
      <c r="F23" s="55" t="n">
        <f aca="false">L23</f>
        <v>6803.614</v>
      </c>
      <c r="G23" s="55" t="n">
        <f aca="false">O23</f>
        <v>46.1697</v>
      </c>
      <c r="H23" s="55" t="n">
        <f aca="false">T23</f>
        <v>5868.3624</v>
      </c>
      <c r="I23" s="55" t="n">
        <f aca="false">V23</f>
        <v>44.8323</v>
      </c>
      <c r="J23" s="55" t="n">
        <f aca="false">T23</f>
        <v>5868.3624</v>
      </c>
      <c r="K23" s="55" t="n">
        <f aca="false">W23</f>
        <v>46.2298</v>
      </c>
      <c r="L23" s="54" t="n">
        <v>6803.614</v>
      </c>
      <c r="M23" s="54" t="n">
        <v>42.0324</v>
      </c>
      <c r="N23" s="54" t="n">
        <v>44.6947</v>
      </c>
      <c r="O23" s="54" t="n">
        <v>46.1697</v>
      </c>
      <c r="P23" s="54" t="n">
        <v>3714.09</v>
      </c>
      <c r="Q23" s="76" t="n">
        <v>8.736</v>
      </c>
      <c r="R23" s="54" t="n">
        <f aca="false">P23/3600</f>
        <v>1.03169166666667</v>
      </c>
      <c r="S23" s="56"/>
      <c r="T23" s="54" t="n">
        <v>5868.3624</v>
      </c>
      <c r="U23" s="54" t="n">
        <v>42.2878</v>
      </c>
      <c r="V23" s="54" t="n">
        <v>44.8323</v>
      </c>
      <c r="W23" s="54" t="n">
        <v>46.2298</v>
      </c>
      <c r="X23" s="54" t="n">
        <v>3686.522</v>
      </c>
      <c r="Y23" s="76" t="n">
        <v>7.878</v>
      </c>
      <c r="Z23" s="54" t="n">
        <f aca="false">X23/3600</f>
        <v>1.02403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521.2029</v>
      </c>
      <c r="I24" s="46" t="n">
        <f aca="false">V24</f>
        <v>43.2062</v>
      </c>
      <c r="J24" s="46" t="n">
        <f aca="false">T24</f>
        <v>2521.2029</v>
      </c>
      <c r="K24" s="46" t="n">
        <f aca="false">W24</f>
        <v>44.6481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3072.623</v>
      </c>
      <c r="Q24" s="76" t="n">
        <v>7.597</v>
      </c>
      <c r="R24" s="47" t="n">
        <f aca="false">P24/3600</f>
        <v>0.853506388888889</v>
      </c>
      <c r="S24" s="48"/>
      <c r="T24" s="47" t="n">
        <v>2521.2029</v>
      </c>
      <c r="U24" s="47" t="n">
        <v>39.6265</v>
      </c>
      <c r="V24" s="47" t="n">
        <v>43.2062</v>
      </c>
      <c r="W24" s="47" t="n">
        <v>44.6481</v>
      </c>
      <c r="X24" s="47" t="n">
        <v>3259.526</v>
      </c>
      <c r="Y24" s="76" t="n">
        <v>6.364</v>
      </c>
      <c r="Z24" s="47" t="n">
        <f aca="false">X24/3600</f>
        <v>0.90542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103.0557</v>
      </c>
      <c r="I25" s="46" t="n">
        <f aca="false">V25</f>
        <v>41.8219</v>
      </c>
      <c r="J25" s="46" t="n">
        <f aca="false">T25</f>
        <v>1103.0557</v>
      </c>
      <c r="K25" s="46" t="n">
        <f aca="false">W25</f>
        <v>43.4405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2620.586</v>
      </c>
      <c r="Q25" s="76" t="n">
        <v>6.52</v>
      </c>
      <c r="R25" s="47" t="n">
        <f aca="false">P25/3600</f>
        <v>0.727940555555556</v>
      </c>
      <c r="S25" s="48"/>
      <c r="T25" s="47" t="n">
        <v>1103.0557</v>
      </c>
      <c r="U25" s="47" t="n">
        <v>37.15</v>
      </c>
      <c r="V25" s="47" t="n">
        <v>41.8219</v>
      </c>
      <c r="W25" s="47" t="n">
        <v>43.4405</v>
      </c>
      <c r="X25" s="47" t="n">
        <v>3051.824</v>
      </c>
      <c r="Y25" s="76" t="n">
        <v>5.382</v>
      </c>
      <c r="Z25" s="47" t="n">
        <f aca="false">X25/3600</f>
        <v>0.84772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01</v>
      </c>
      <c r="E26" s="52" t="n">
        <f aca="false">N26</f>
        <v>40.2761</v>
      </c>
      <c r="F26" s="52" t="n">
        <f aca="false">L26</f>
        <v>578.0101</v>
      </c>
      <c r="G26" s="52" t="n">
        <f aca="false">O26</f>
        <v>42.4836</v>
      </c>
      <c r="H26" s="52" t="n">
        <f aca="false">T26</f>
        <v>480.3527</v>
      </c>
      <c r="I26" s="52" t="n">
        <f aca="false">V26</f>
        <v>40.4211</v>
      </c>
      <c r="J26" s="52" t="n">
        <f aca="false">T26</f>
        <v>480.3527</v>
      </c>
      <c r="K26" s="52" t="n">
        <f aca="false">W26</f>
        <v>42.4956</v>
      </c>
      <c r="L26" s="53" t="n">
        <v>578.0101</v>
      </c>
      <c r="M26" s="53" t="n">
        <v>34.6735</v>
      </c>
      <c r="N26" s="53" t="n">
        <v>40.2761</v>
      </c>
      <c r="O26" s="53" t="n">
        <v>42.4836</v>
      </c>
      <c r="P26" s="53" t="n">
        <v>2379.919</v>
      </c>
      <c r="Q26" s="53" t="n">
        <v>5.397</v>
      </c>
      <c r="R26" s="53" t="n">
        <f aca="false">P26/3600</f>
        <v>0.661088611111111</v>
      </c>
      <c r="S26" s="51"/>
      <c r="T26" s="53" t="n">
        <v>480.3527</v>
      </c>
      <c r="U26" s="53" t="n">
        <v>34.9309</v>
      </c>
      <c r="V26" s="53" t="n">
        <v>40.4211</v>
      </c>
      <c r="W26" s="53" t="n">
        <v>42.4956</v>
      </c>
      <c r="X26" s="53" t="n">
        <v>2930.188</v>
      </c>
      <c r="Y26" s="53" t="n">
        <v>4.726</v>
      </c>
      <c r="Z26" s="53" t="n">
        <f aca="false">X26/3600</f>
        <v>0.81394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588</v>
      </c>
      <c r="E27" s="55" t="n">
        <f aca="false">N27</f>
        <v>43.3537</v>
      </c>
      <c r="F27" s="55" t="n">
        <f aca="false">L27</f>
        <v>12390.3588</v>
      </c>
      <c r="G27" s="55" t="n">
        <f aca="false">O27</f>
        <v>45.6899</v>
      </c>
      <c r="H27" s="55" t="n">
        <f aca="false">T27</f>
        <v>10900.8165</v>
      </c>
      <c r="I27" s="55" t="n">
        <f aca="false">V27</f>
        <v>43.4995</v>
      </c>
      <c r="J27" s="55" t="n">
        <f aca="false">T27</f>
        <v>10900.8165</v>
      </c>
      <c r="K27" s="55" t="n">
        <f aca="false">W27</f>
        <v>45.9032</v>
      </c>
      <c r="L27" s="54" t="n">
        <v>12390.3588</v>
      </c>
      <c r="M27" s="54" t="n">
        <v>41.3981</v>
      </c>
      <c r="N27" s="54" t="n">
        <v>43.3537</v>
      </c>
      <c r="O27" s="54" t="n">
        <v>45.6899</v>
      </c>
      <c r="P27" s="54" t="n">
        <v>6903.681</v>
      </c>
      <c r="Q27" s="76" t="n">
        <v>15.662</v>
      </c>
      <c r="R27" s="54" t="n">
        <f aca="false">P27/3600</f>
        <v>1.91768916666667</v>
      </c>
      <c r="S27" s="56"/>
      <c r="T27" s="54" t="n">
        <v>10900.8165</v>
      </c>
      <c r="U27" s="54" t="n">
        <v>41.6339</v>
      </c>
      <c r="V27" s="54" t="n">
        <v>43.4995</v>
      </c>
      <c r="W27" s="54" t="n">
        <v>45.9032</v>
      </c>
      <c r="X27" s="54" t="n">
        <v>7221.081</v>
      </c>
      <c r="Y27" s="76" t="n">
        <v>13.073</v>
      </c>
      <c r="Z27" s="54" t="n">
        <f aca="false">X27/3600</f>
        <v>2.00585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181.1588</v>
      </c>
      <c r="I28" s="46" t="n">
        <f aca="false">V28</f>
        <v>42.3939</v>
      </c>
      <c r="J28" s="46" t="n">
        <f aca="false">T28</f>
        <v>4181.1588</v>
      </c>
      <c r="K28" s="46" t="n">
        <f aca="false">W28</f>
        <v>44.1092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5649.206</v>
      </c>
      <c r="Q28" s="76" t="n">
        <v>13.806</v>
      </c>
      <c r="R28" s="47" t="n">
        <f aca="false">P28/3600</f>
        <v>1.56922388888889</v>
      </c>
      <c r="S28" s="48"/>
      <c r="T28" s="47" t="n">
        <v>4181.1588</v>
      </c>
      <c r="U28" s="47" t="n">
        <v>39.5566</v>
      </c>
      <c r="V28" s="47" t="n">
        <v>42.3939</v>
      </c>
      <c r="W28" s="47" t="n">
        <v>44.1092</v>
      </c>
      <c r="X28" s="47" t="n">
        <v>6355.868</v>
      </c>
      <c r="Y28" s="76" t="n">
        <v>10.389</v>
      </c>
      <c r="Z28" s="47" t="n">
        <f aca="false">X28/3600</f>
        <v>1.76551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32.2474</v>
      </c>
      <c r="I29" s="46" t="n">
        <f aca="false">V29</f>
        <v>41.285</v>
      </c>
      <c r="J29" s="46" t="n">
        <f aca="false">T29</f>
        <v>1932.2474</v>
      </c>
      <c r="K29" s="46" t="n">
        <f aca="false">W29</f>
        <v>42.319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4874.142</v>
      </c>
      <c r="Q29" s="76" t="n">
        <v>12.37</v>
      </c>
      <c r="R29" s="47" t="n">
        <f aca="false">P29/3600</f>
        <v>1.35392833333333</v>
      </c>
      <c r="S29" s="48"/>
      <c r="T29" s="47" t="n">
        <v>1932.2474</v>
      </c>
      <c r="U29" s="47" t="n">
        <v>37.3143</v>
      </c>
      <c r="V29" s="47" t="n">
        <v>41.285</v>
      </c>
      <c r="W29" s="47" t="n">
        <v>42.319</v>
      </c>
      <c r="X29" s="47" t="n">
        <v>5926.231</v>
      </c>
      <c r="Y29" s="76" t="n">
        <v>8.97</v>
      </c>
      <c r="Z29" s="47" t="n">
        <f aca="false">X29/3600</f>
        <v>1.64617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6969</v>
      </c>
      <c r="E30" s="52" t="n">
        <f aca="false">N30</f>
        <v>39.8562</v>
      </c>
      <c r="F30" s="52" t="n">
        <f aca="false">L30</f>
        <v>1082.6969</v>
      </c>
      <c r="G30" s="52" t="n">
        <f aca="false">O30</f>
        <v>40.2949</v>
      </c>
      <c r="H30" s="52" t="n">
        <f aca="false">T30</f>
        <v>928.8289</v>
      </c>
      <c r="I30" s="52" t="n">
        <f aca="false">V30</f>
        <v>39.8868</v>
      </c>
      <c r="J30" s="52" t="n">
        <f aca="false">T30</f>
        <v>928.8289</v>
      </c>
      <c r="K30" s="52" t="n">
        <f aca="false">W30</f>
        <v>40.3352</v>
      </c>
      <c r="L30" s="53" t="n">
        <v>1082.6969</v>
      </c>
      <c r="M30" s="53" t="n">
        <v>34.7121</v>
      </c>
      <c r="N30" s="53" t="n">
        <v>39.8562</v>
      </c>
      <c r="O30" s="53" t="n">
        <v>40.2949</v>
      </c>
      <c r="P30" s="53" t="n">
        <v>4445.588</v>
      </c>
      <c r="Q30" s="53" t="n">
        <v>9.89</v>
      </c>
      <c r="R30" s="53" t="n">
        <f aca="false">P30/3600</f>
        <v>1.23488555555556</v>
      </c>
      <c r="S30" s="51"/>
      <c r="T30" s="53" t="n">
        <v>928.8289</v>
      </c>
      <c r="U30" s="53" t="n">
        <v>34.9973</v>
      </c>
      <c r="V30" s="53" t="n">
        <v>39.8868</v>
      </c>
      <c r="W30" s="53" t="n">
        <v>40.3352</v>
      </c>
      <c r="X30" s="53" t="n">
        <v>5657.454</v>
      </c>
      <c r="Y30" s="53" t="n">
        <v>7.909</v>
      </c>
      <c r="Z30" s="53" t="n">
        <f aca="false">X30/3600</f>
        <v>1.57151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856</v>
      </c>
      <c r="E31" s="57" t="n">
        <f aca="false">N31</f>
        <v>46.8396</v>
      </c>
      <c r="F31" s="57" t="n">
        <f aca="false">L31</f>
        <v>10711.7856</v>
      </c>
      <c r="G31" s="57" t="n">
        <f aca="false">O31</f>
        <v>47.4178</v>
      </c>
      <c r="H31" s="57" t="n">
        <f aca="false">T31</f>
        <v>9833.2577</v>
      </c>
      <c r="I31" s="57" t="n">
        <f aca="false">V31</f>
        <v>46.8957</v>
      </c>
      <c r="J31" s="57" t="n">
        <f aca="false">T31</f>
        <v>9833.2577</v>
      </c>
      <c r="K31" s="57" t="n">
        <f aca="false">W31</f>
        <v>47.4983</v>
      </c>
      <c r="L31" s="54" t="n">
        <v>10711.7856</v>
      </c>
      <c r="M31" s="54" t="n">
        <v>42.5798</v>
      </c>
      <c r="N31" s="54" t="n">
        <v>46.8396</v>
      </c>
      <c r="O31" s="54" t="n">
        <v>47.4178</v>
      </c>
      <c r="P31" s="54" t="n">
        <v>7662.479</v>
      </c>
      <c r="Q31" s="76" t="n">
        <v>16.474</v>
      </c>
      <c r="R31" s="54" t="n">
        <f aca="false">P31/3600</f>
        <v>2.12846638888889</v>
      </c>
      <c r="S31" s="56"/>
      <c r="T31" s="54" t="n">
        <v>9833.2577</v>
      </c>
      <c r="U31" s="54" t="n">
        <v>42.6484</v>
      </c>
      <c r="V31" s="54" t="n">
        <v>46.8957</v>
      </c>
      <c r="W31" s="54" t="n">
        <v>47.4983</v>
      </c>
      <c r="X31" s="54" t="n">
        <v>8614.119</v>
      </c>
      <c r="Y31" s="76" t="n">
        <v>15.428</v>
      </c>
      <c r="Z31" s="54" t="n">
        <f aca="false">X31/3600</f>
        <v>2.39281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25</v>
      </c>
      <c r="E32" s="58" t="n">
        <f aca="false">N32</f>
        <v>45.2688</v>
      </c>
      <c r="F32" s="58" t="n">
        <f aca="false">L32</f>
        <v>4496.8825</v>
      </c>
      <c r="G32" s="58" t="n">
        <f aca="false">O32</f>
        <v>45.1222</v>
      </c>
      <c r="H32" s="58" t="n">
        <f aca="false">T32</f>
        <v>4092.3381</v>
      </c>
      <c r="I32" s="58" t="n">
        <f aca="false">V32</f>
        <v>45.3148</v>
      </c>
      <c r="J32" s="58" t="n">
        <f aca="false">T32</f>
        <v>4092.3381</v>
      </c>
      <c r="K32" s="58" t="n">
        <f aca="false">W32</f>
        <v>45.2194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6400.251</v>
      </c>
      <c r="Q32" s="76" t="n">
        <v>15.007</v>
      </c>
      <c r="R32" s="47" t="n">
        <f aca="false">P32/3600</f>
        <v>1.7778475</v>
      </c>
      <c r="S32" s="48"/>
      <c r="T32" s="47" t="n">
        <v>4092.3381</v>
      </c>
      <c r="U32" s="47" t="n">
        <v>40.8258</v>
      </c>
      <c r="V32" s="47" t="n">
        <v>45.3148</v>
      </c>
      <c r="W32" s="47" t="n">
        <v>45.2194</v>
      </c>
      <c r="X32" s="47" t="n">
        <v>7578.275</v>
      </c>
      <c r="Y32" s="76" t="n">
        <v>13.478</v>
      </c>
      <c r="Z32" s="47" t="n">
        <f aca="false">X32/3600</f>
        <v>2.10507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07</v>
      </c>
      <c r="E33" s="58" t="n">
        <f aca="false">N33</f>
        <v>43.5348</v>
      </c>
      <c r="F33" s="58" t="n">
        <f aca="false">L33</f>
        <v>2168.0907</v>
      </c>
      <c r="G33" s="58" t="n">
        <f aca="false">O33</f>
        <v>42.8379</v>
      </c>
      <c r="H33" s="58" t="n">
        <f aca="false">T33</f>
        <v>1948.8907</v>
      </c>
      <c r="I33" s="58" t="n">
        <f aca="false">V33</f>
        <v>43.6188</v>
      </c>
      <c r="J33" s="58" t="n">
        <f aca="false">T33</f>
        <v>1948.8907</v>
      </c>
      <c r="K33" s="58" t="n">
        <f aca="false">W33</f>
        <v>42.904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5512.058</v>
      </c>
      <c r="Q33" s="76" t="n">
        <v>13.821</v>
      </c>
      <c r="R33" s="47" t="n">
        <f aca="false">P33/3600</f>
        <v>1.53112722222222</v>
      </c>
      <c r="S33" s="48"/>
      <c r="T33" s="47" t="n">
        <v>1948.8907</v>
      </c>
      <c r="U33" s="47" t="n">
        <v>38.735</v>
      </c>
      <c r="V33" s="47" t="n">
        <v>43.6188</v>
      </c>
      <c r="W33" s="47" t="n">
        <v>42.904</v>
      </c>
      <c r="X33" s="47" t="n">
        <v>6955.055</v>
      </c>
      <c r="Y33" s="76" t="n">
        <v>11.793</v>
      </c>
      <c r="Z33" s="47" t="n">
        <f aca="false">X33/3600</f>
        <v>1.93195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09</v>
      </c>
      <c r="E34" s="59" t="n">
        <f aca="false">N34</f>
        <v>41.3319</v>
      </c>
      <c r="F34" s="59" t="n">
        <f aca="false">L34</f>
        <v>1100.2309</v>
      </c>
      <c r="G34" s="59" t="n">
        <f aca="false">O34</f>
        <v>40.3826</v>
      </c>
      <c r="H34" s="59" t="n">
        <f aca="false">T34</f>
        <v>980.099</v>
      </c>
      <c r="I34" s="59" t="n">
        <f aca="false">V34</f>
        <v>41.6001</v>
      </c>
      <c r="J34" s="59" t="n">
        <f aca="false">T34</f>
        <v>980.099</v>
      </c>
      <c r="K34" s="59" t="n">
        <f aca="false">W34</f>
        <v>40.524</v>
      </c>
      <c r="L34" s="53" t="n">
        <v>1100.2309</v>
      </c>
      <c r="M34" s="53" t="n">
        <v>36.3861</v>
      </c>
      <c r="N34" s="53" t="n">
        <v>41.3319</v>
      </c>
      <c r="O34" s="53" t="n">
        <v>40.3826</v>
      </c>
      <c r="P34" s="53" t="n">
        <v>5003.032</v>
      </c>
      <c r="Q34" s="53" t="n">
        <v>11.575</v>
      </c>
      <c r="R34" s="53" t="n">
        <f aca="false">P34/3600</f>
        <v>1.38973111111111</v>
      </c>
      <c r="S34" s="51"/>
      <c r="T34" s="53" t="n">
        <v>980.099</v>
      </c>
      <c r="U34" s="53" t="n">
        <v>36.5323</v>
      </c>
      <c r="V34" s="53" t="n">
        <v>41.6001</v>
      </c>
      <c r="W34" s="53" t="n">
        <v>40.524</v>
      </c>
      <c r="X34" s="53" t="n">
        <v>6586.364</v>
      </c>
      <c r="Y34" s="53" t="n">
        <v>10.265</v>
      </c>
      <c r="Z34" s="53" t="n">
        <f aca="false">X34/3600</f>
        <v>1.82954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47</v>
      </c>
      <c r="E35" s="57" t="n">
        <f aca="false">N35</f>
        <v>45.2325</v>
      </c>
      <c r="F35" s="57" t="n">
        <f aca="false">L35</f>
        <v>21874.2847</v>
      </c>
      <c r="G35" s="57" t="n">
        <f aca="false">O35</f>
        <v>47.4485</v>
      </c>
      <c r="H35" s="57" t="n">
        <f aca="false">T35</f>
        <v>18887.4084</v>
      </c>
      <c r="I35" s="57" t="n">
        <f aca="false">V35</f>
        <v>45.4189</v>
      </c>
      <c r="J35" s="57" t="n">
        <f aca="false">T35</f>
        <v>18887.4084</v>
      </c>
      <c r="K35" s="57" t="n">
        <f aca="false">W35</f>
        <v>47.7531</v>
      </c>
      <c r="L35" s="54" t="n">
        <v>21874.2847</v>
      </c>
      <c r="M35" s="54" t="n">
        <v>40.6666</v>
      </c>
      <c r="N35" s="54" t="n">
        <v>45.2325</v>
      </c>
      <c r="O35" s="54" t="n">
        <v>47.4485</v>
      </c>
      <c r="P35" s="54" t="n">
        <v>9515.228</v>
      </c>
      <c r="Q35" s="76" t="n">
        <v>23.131</v>
      </c>
      <c r="R35" s="54" t="n">
        <f aca="false">P35/3600</f>
        <v>2.64311888888889</v>
      </c>
      <c r="S35" s="56"/>
      <c r="T35" s="54" t="n">
        <v>18887.4084</v>
      </c>
      <c r="U35" s="54" t="n">
        <v>41.0118</v>
      </c>
      <c r="V35" s="54" t="n">
        <v>45.4189</v>
      </c>
      <c r="W35" s="54" t="n">
        <v>47.7531</v>
      </c>
      <c r="X35" s="54" t="n">
        <v>10091.802</v>
      </c>
      <c r="Y35" s="76" t="n">
        <v>20.03</v>
      </c>
      <c r="Z35" s="54" t="n">
        <f aca="false">X35/3600</f>
        <v>2.8032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44</v>
      </c>
      <c r="E36" s="58" t="n">
        <f aca="false">N36</f>
        <v>43.9481</v>
      </c>
      <c r="F36" s="58" t="n">
        <f aca="false">L36</f>
        <v>5725.9944</v>
      </c>
      <c r="G36" s="58" t="n">
        <f aca="false">O36</f>
        <v>46.2819</v>
      </c>
      <c r="H36" s="58" t="n">
        <f aca="false">T36</f>
        <v>4502.2214</v>
      </c>
      <c r="I36" s="58" t="n">
        <f aca="false">V36</f>
        <v>44.1467</v>
      </c>
      <c r="J36" s="58" t="n">
        <f aca="false">T36</f>
        <v>4502.2214</v>
      </c>
      <c r="K36" s="58" t="n">
        <f aca="false">W36</f>
        <v>46.5599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7614.524</v>
      </c>
      <c r="Q36" s="76" t="n">
        <v>18.923</v>
      </c>
      <c r="R36" s="47" t="n">
        <f aca="false">P36/3600</f>
        <v>2.11514555555556</v>
      </c>
      <c r="S36" s="48"/>
      <c r="T36" s="47" t="n">
        <v>4502.2214</v>
      </c>
      <c r="U36" s="47" t="n">
        <v>38.8316</v>
      </c>
      <c r="V36" s="47" t="n">
        <v>44.1467</v>
      </c>
      <c r="W36" s="47" t="n">
        <v>46.5599</v>
      </c>
      <c r="X36" s="47" t="n">
        <v>8600.991</v>
      </c>
      <c r="Y36" s="76" t="n">
        <v>15.007</v>
      </c>
      <c r="Z36" s="47" t="n">
        <f aca="false">X36/3600</f>
        <v>2.38916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679</v>
      </c>
      <c r="E37" s="58" t="n">
        <f aca="false">N37</f>
        <v>42.7747</v>
      </c>
      <c r="F37" s="58" t="n">
        <f aca="false">L37</f>
        <v>2122.6679</v>
      </c>
      <c r="G37" s="58" t="n">
        <f aca="false">O37</f>
        <v>44.9543</v>
      </c>
      <c r="H37" s="58" t="n">
        <f aca="false">T37</f>
        <v>1553.7302</v>
      </c>
      <c r="I37" s="58" t="n">
        <f aca="false">V37</f>
        <v>42.8167</v>
      </c>
      <c r="J37" s="58" t="n">
        <f aca="false">T37</f>
        <v>1553.7302</v>
      </c>
      <c r="K37" s="58" t="n">
        <f aca="false">W37</f>
        <v>45.1645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6611.979</v>
      </c>
      <c r="Q37" s="76" t="n">
        <v>16.286</v>
      </c>
      <c r="R37" s="47" t="n">
        <f aca="false">P37/3600</f>
        <v>1.83666083333333</v>
      </c>
      <c r="S37" s="48"/>
      <c r="T37" s="47" t="n">
        <v>1553.7302</v>
      </c>
      <c r="U37" s="47" t="n">
        <v>36.91</v>
      </c>
      <c r="V37" s="47" t="n">
        <v>42.8167</v>
      </c>
      <c r="W37" s="47" t="n">
        <v>45.1645</v>
      </c>
      <c r="X37" s="47" t="n">
        <v>8071.93</v>
      </c>
      <c r="Y37" s="76" t="n">
        <v>12.651</v>
      </c>
      <c r="Z37" s="47" t="n">
        <f aca="false">X37/3600</f>
        <v>2.2422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07</v>
      </c>
      <c r="E38" s="59" t="n">
        <f aca="false">N38</f>
        <v>41.3196</v>
      </c>
      <c r="F38" s="59" t="n">
        <f aca="false">L38</f>
        <v>858.1507</v>
      </c>
      <c r="G38" s="59" t="n">
        <f aca="false">O38</f>
        <v>43.3713</v>
      </c>
      <c r="H38" s="59" t="n">
        <f aca="false">T38</f>
        <v>642.0763</v>
      </c>
      <c r="I38" s="59" t="n">
        <f aca="false">V38</f>
        <v>41.4333</v>
      </c>
      <c r="J38" s="59" t="n">
        <f aca="false">T38</f>
        <v>642.0763</v>
      </c>
      <c r="K38" s="59" t="n">
        <f aca="false">W38</f>
        <v>43.6751</v>
      </c>
      <c r="L38" s="53" t="n">
        <v>858.1507</v>
      </c>
      <c r="M38" s="53" t="n">
        <v>34.011</v>
      </c>
      <c r="N38" s="53" t="n">
        <v>41.3196</v>
      </c>
      <c r="O38" s="53" t="n">
        <v>43.3713</v>
      </c>
      <c r="P38" s="53" t="n">
        <v>6044.172</v>
      </c>
      <c r="Q38" s="53" t="n">
        <v>13.4</v>
      </c>
      <c r="R38" s="53" t="n">
        <f aca="false">P38/3600</f>
        <v>1.67893666666667</v>
      </c>
      <c r="S38" s="51"/>
      <c r="T38" s="53" t="n">
        <v>642.0763</v>
      </c>
      <c r="U38" s="53" t="n">
        <v>34.927</v>
      </c>
      <c r="V38" s="53" t="n">
        <v>41.4333</v>
      </c>
      <c r="W38" s="53" t="n">
        <v>43.6751</v>
      </c>
      <c r="X38" s="53" t="n">
        <v>7771.333</v>
      </c>
      <c r="Y38" s="53" t="n">
        <v>10.715</v>
      </c>
      <c r="Z38" s="53" t="n">
        <f aca="false">X38/3600</f>
        <v>2.15870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15</v>
      </c>
      <c r="E39" s="57" t="n">
        <f aca="false">N39</f>
        <v>44.9893</v>
      </c>
      <c r="F39" s="57" t="n">
        <f aca="false">L39</f>
        <v>2585.8515</v>
      </c>
      <c r="G39" s="57" t="n">
        <f aca="false">O39</f>
        <v>45.0556</v>
      </c>
      <c r="H39" s="57" t="n">
        <f aca="false">T39</f>
        <v>2319.9052</v>
      </c>
      <c r="I39" s="57" t="n">
        <f aca="false">V39</f>
        <v>45.3299</v>
      </c>
      <c r="J39" s="57" t="n">
        <f aca="false">T39</f>
        <v>2319.9052</v>
      </c>
      <c r="K39" s="57" t="n">
        <f aca="false">W39</f>
        <v>45.3535</v>
      </c>
      <c r="L39" s="54" t="n">
        <v>2585.8515</v>
      </c>
      <c r="M39" s="54" t="n">
        <v>42.2868</v>
      </c>
      <c r="N39" s="54" t="n">
        <v>44.9893</v>
      </c>
      <c r="O39" s="54" t="n">
        <v>45.0556</v>
      </c>
      <c r="P39" s="54" t="n">
        <v>1427.717</v>
      </c>
      <c r="Q39" s="76" t="n">
        <v>3.12</v>
      </c>
      <c r="R39" s="54" t="n">
        <f aca="false">P39/3600</f>
        <v>0.396588055555556</v>
      </c>
      <c r="S39" s="56"/>
      <c r="T39" s="54" t="n">
        <v>2319.9052</v>
      </c>
      <c r="U39" s="54" t="n">
        <v>42.6158</v>
      </c>
      <c r="V39" s="54" t="n">
        <v>45.3299</v>
      </c>
      <c r="W39" s="54" t="n">
        <v>45.3535</v>
      </c>
      <c r="X39" s="54" t="n">
        <v>1518.611</v>
      </c>
      <c r="Y39" s="76" t="n">
        <v>2.792</v>
      </c>
      <c r="Z39" s="54" t="n">
        <f aca="false">X39/3600</f>
        <v>0.42183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2</v>
      </c>
      <c r="E40" s="58" t="n">
        <f aca="false">N40</f>
        <v>42.6202</v>
      </c>
      <c r="F40" s="58" t="n">
        <f aca="false">L40</f>
        <v>1186.532</v>
      </c>
      <c r="G40" s="58" t="n">
        <f aca="false">O40</f>
        <v>42.4361</v>
      </c>
      <c r="H40" s="58" t="n">
        <f aca="false">T40</f>
        <v>1089.8021</v>
      </c>
      <c r="I40" s="58" t="n">
        <f aca="false">V40</f>
        <v>42.8914</v>
      </c>
      <c r="J40" s="58" t="n">
        <f aca="false">T40</f>
        <v>1089.8021</v>
      </c>
      <c r="K40" s="58" t="n">
        <f aca="false">W40</f>
        <v>42.7056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162.651</v>
      </c>
      <c r="Q40" s="76" t="n">
        <v>2.714</v>
      </c>
      <c r="R40" s="47" t="n">
        <f aca="false">P40/3600</f>
        <v>0.322958611111111</v>
      </c>
      <c r="S40" s="48"/>
      <c r="T40" s="47" t="n">
        <v>1089.8021</v>
      </c>
      <c r="U40" s="47" t="n">
        <v>39.7605</v>
      </c>
      <c r="V40" s="47" t="n">
        <v>42.8914</v>
      </c>
      <c r="W40" s="47" t="n">
        <v>42.7056</v>
      </c>
      <c r="X40" s="47" t="n">
        <v>1336.423</v>
      </c>
      <c r="Y40" s="76" t="n">
        <v>2.277</v>
      </c>
      <c r="Z40" s="47" t="n">
        <f aca="false">X40/3600</f>
        <v>0.37122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14</v>
      </c>
      <c r="E41" s="58" t="n">
        <f aca="false">N41</f>
        <v>40.4246</v>
      </c>
      <c r="F41" s="58" t="n">
        <f aca="false">L41</f>
        <v>567.7814</v>
      </c>
      <c r="G41" s="58" t="n">
        <f aca="false">O41</f>
        <v>40.0639</v>
      </c>
      <c r="H41" s="58" t="n">
        <f aca="false">T41</f>
        <v>521.4598</v>
      </c>
      <c r="I41" s="58" t="n">
        <f aca="false">V41</f>
        <v>40.679</v>
      </c>
      <c r="J41" s="58" t="n">
        <f aca="false">T41</f>
        <v>521.4598</v>
      </c>
      <c r="K41" s="58" t="n">
        <f aca="false">W41</f>
        <v>40.3457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999.533</v>
      </c>
      <c r="Q41" s="76" t="n">
        <v>2.262</v>
      </c>
      <c r="R41" s="47" t="n">
        <f aca="false">P41/3600</f>
        <v>0.277648055555556</v>
      </c>
      <c r="S41" s="48"/>
      <c r="T41" s="47" t="n">
        <v>521.4598</v>
      </c>
      <c r="U41" s="47" t="n">
        <v>37.1522</v>
      </c>
      <c r="V41" s="47" t="n">
        <v>40.679</v>
      </c>
      <c r="W41" s="47" t="n">
        <v>40.3457</v>
      </c>
      <c r="X41" s="47" t="n">
        <v>1229.514</v>
      </c>
      <c r="Y41" s="76" t="n">
        <v>1.809</v>
      </c>
      <c r="Z41" s="47" t="n">
        <f aca="false">X41/3600</f>
        <v>0.34153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32</v>
      </c>
      <c r="E42" s="59" t="n">
        <f aca="false">N42</f>
        <v>38.3587</v>
      </c>
      <c r="F42" s="59" t="n">
        <f aca="false">L42</f>
        <v>279.7732</v>
      </c>
      <c r="G42" s="59" t="n">
        <f aca="false">O42</f>
        <v>37.4607</v>
      </c>
      <c r="H42" s="59" t="n">
        <f aca="false">T42</f>
        <v>267.9258</v>
      </c>
      <c r="I42" s="59" t="n">
        <f aca="false">V42</f>
        <v>38.6205</v>
      </c>
      <c r="J42" s="59" t="n">
        <f aca="false">T42</f>
        <v>267.9258</v>
      </c>
      <c r="K42" s="59" t="n">
        <f aca="false">W42</f>
        <v>37.8061</v>
      </c>
      <c r="L42" s="53" t="n">
        <v>279.7732</v>
      </c>
      <c r="M42" s="53" t="n">
        <v>34.4256</v>
      </c>
      <c r="N42" s="53" t="n">
        <v>38.3587</v>
      </c>
      <c r="O42" s="53" t="n">
        <v>37.4607</v>
      </c>
      <c r="P42" s="53" t="n">
        <v>901.297</v>
      </c>
      <c r="Q42" s="53" t="n">
        <v>1.669</v>
      </c>
      <c r="R42" s="53" t="n">
        <f aca="false">P42/3600</f>
        <v>0.250360277777778</v>
      </c>
      <c r="S42" s="51"/>
      <c r="T42" s="53" t="n">
        <v>267.9258</v>
      </c>
      <c r="U42" s="53" t="n">
        <v>34.682</v>
      </c>
      <c r="V42" s="53" t="n">
        <v>38.6205</v>
      </c>
      <c r="W42" s="53" t="n">
        <v>37.8061</v>
      </c>
      <c r="X42" s="53" t="n">
        <v>1164.71</v>
      </c>
      <c r="Y42" s="53" t="n">
        <v>1.482</v>
      </c>
      <c r="Z42" s="53" t="n">
        <f aca="false">X42/3600</f>
        <v>0.3235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35</v>
      </c>
      <c r="E43" s="57" t="n">
        <f aca="false">N43</f>
        <v>45.39</v>
      </c>
      <c r="F43" s="57" t="n">
        <f aca="false">L43</f>
        <v>3770.1135</v>
      </c>
      <c r="G43" s="57" t="n">
        <f aca="false">O43</f>
        <v>45.7893</v>
      </c>
      <c r="H43" s="57" t="n">
        <f aca="false">T43</f>
        <v>3501.4847</v>
      </c>
      <c r="I43" s="57" t="n">
        <f aca="false">V43</f>
        <v>45.4441</v>
      </c>
      <c r="J43" s="57" t="n">
        <f aca="false">T43</f>
        <v>3501.4847</v>
      </c>
      <c r="K43" s="57" t="n">
        <f aca="false">W43</f>
        <v>45.796</v>
      </c>
      <c r="L43" s="54" t="n">
        <v>3770.1135</v>
      </c>
      <c r="M43" s="54" t="n">
        <v>41.5779</v>
      </c>
      <c r="N43" s="54" t="n">
        <v>45.39</v>
      </c>
      <c r="O43" s="54" t="n">
        <v>45.7893</v>
      </c>
      <c r="P43" s="54" t="n">
        <v>1777.119</v>
      </c>
      <c r="Q43" s="76" t="n">
        <v>4.04</v>
      </c>
      <c r="R43" s="54" t="n">
        <f aca="false">P43/3600</f>
        <v>0.493644166666667</v>
      </c>
      <c r="S43" s="56"/>
      <c r="T43" s="54" t="n">
        <v>3501.4847</v>
      </c>
      <c r="U43" s="54" t="n">
        <v>41.7505</v>
      </c>
      <c r="V43" s="54" t="n">
        <v>45.4441</v>
      </c>
      <c r="W43" s="54" t="n">
        <v>45.796</v>
      </c>
      <c r="X43" s="54" t="n">
        <v>1976.699</v>
      </c>
      <c r="Y43" s="76" t="n">
        <v>3.619</v>
      </c>
      <c r="Z43" s="54" t="n">
        <f aca="false">X43/3600</f>
        <v>0.54908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4</v>
      </c>
      <c r="E44" s="58" t="n">
        <f aca="false">N44</f>
        <v>43.4423</v>
      </c>
      <c r="F44" s="58" t="n">
        <f aca="false">L44</f>
        <v>1767.814</v>
      </c>
      <c r="G44" s="58" t="n">
        <f aca="false">O44</f>
        <v>43.469</v>
      </c>
      <c r="H44" s="58" t="n">
        <f aca="false">T44</f>
        <v>1647.4344</v>
      </c>
      <c r="I44" s="58" t="n">
        <f aca="false">V44</f>
        <v>43.4859</v>
      </c>
      <c r="J44" s="58" t="n">
        <f aca="false">T44</f>
        <v>1647.4344</v>
      </c>
      <c r="K44" s="58" t="n">
        <f aca="false">W44</f>
        <v>43.4327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1453.13</v>
      </c>
      <c r="Q44" s="76" t="n">
        <v>3.51</v>
      </c>
      <c r="R44" s="47" t="n">
        <f aca="false">P44/3600</f>
        <v>0.403647222222222</v>
      </c>
      <c r="S44" s="48"/>
      <c r="T44" s="47" t="n">
        <v>1647.4344</v>
      </c>
      <c r="U44" s="47" t="n">
        <v>38.731</v>
      </c>
      <c r="V44" s="47" t="n">
        <v>43.4859</v>
      </c>
      <c r="W44" s="47" t="n">
        <v>43.4327</v>
      </c>
      <c r="X44" s="47" t="n">
        <v>1729.574</v>
      </c>
      <c r="Y44" s="76" t="n">
        <v>2.948</v>
      </c>
      <c r="Z44" s="47" t="n">
        <f aca="false">X44/3600</f>
        <v>0.48043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791</v>
      </c>
      <c r="E45" s="58" t="n">
        <f aca="false">N45</f>
        <v>41.5199</v>
      </c>
      <c r="F45" s="58" t="n">
        <f aca="false">L45</f>
        <v>862.6791</v>
      </c>
      <c r="G45" s="58" t="n">
        <f aca="false">O45</f>
        <v>41.221</v>
      </c>
      <c r="H45" s="58" t="n">
        <f aca="false">T45</f>
        <v>815.0809</v>
      </c>
      <c r="I45" s="58" t="n">
        <f aca="false">V45</f>
        <v>41.5129</v>
      </c>
      <c r="J45" s="58" t="n">
        <f aca="false">T45</f>
        <v>815.0809</v>
      </c>
      <c r="K45" s="58" t="n">
        <f aca="false">W45</f>
        <v>41.1998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255.879</v>
      </c>
      <c r="Q45" s="76" t="n">
        <v>2.792</v>
      </c>
      <c r="R45" s="47" t="n">
        <f aca="false">P45/3600</f>
        <v>0.348855277777778</v>
      </c>
      <c r="S45" s="48"/>
      <c r="T45" s="47" t="n">
        <v>815.0809</v>
      </c>
      <c r="U45" s="47" t="n">
        <v>35.7742</v>
      </c>
      <c r="V45" s="47" t="n">
        <v>41.5129</v>
      </c>
      <c r="W45" s="47" t="n">
        <v>41.1998</v>
      </c>
      <c r="X45" s="47" t="n">
        <v>1587.564</v>
      </c>
      <c r="Y45" s="76" t="n">
        <v>2.386</v>
      </c>
      <c r="Z45" s="47" t="n">
        <f aca="false">X45/3600</f>
        <v>0.4409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265</v>
      </c>
      <c r="E46" s="59" t="n">
        <f aca="false">N46</f>
        <v>39.4605</v>
      </c>
      <c r="F46" s="59" t="n">
        <f aca="false">L46</f>
        <v>412.1265</v>
      </c>
      <c r="G46" s="59" t="n">
        <f aca="false">O46</f>
        <v>38.77</v>
      </c>
      <c r="H46" s="59" t="n">
        <f aca="false">T46</f>
        <v>414.9098</v>
      </c>
      <c r="I46" s="59" t="n">
        <f aca="false">V46</f>
        <v>39.3644</v>
      </c>
      <c r="J46" s="59" t="n">
        <f aca="false">T46</f>
        <v>414.9098</v>
      </c>
      <c r="K46" s="59" t="n">
        <f aca="false">W46</f>
        <v>38.7355</v>
      </c>
      <c r="L46" s="53" t="n">
        <v>412.1265</v>
      </c>
      <c r="M46" s="53" t="n">
        <v>32.8799</v>
      </c>
      <c r="N46" s="53" t="n">
        <v>39.4605</v>
      </c>
      <c r="O46" s="53" t="n">
        <v>38.77</v>
      </c>
      <c r="P46" s="53" t="n">
        <v>1155.381</v>
      </c>
      <c r="Q46" s="53" t="n">
        <v>2.184</v>
      </c>
      <c r="R46" s="53" t="n">
        <f aca="false">P46/3600</f>
        <v>0.320939166666667</v>
      </c>
      <c r="S46" s="51"/>
      <c r="T46" s="53" t="n">
        <v>414.9098</v>
      </c>
      <c r="U46" s="53" t="n">
        <v>32.9889</v>
      </c>
      <c r="V46" s="53" t="n">
        <v>39.3644</v>
      </c>
      <c r="W46" s="53" t="n">
        <v>38.7355</v>
      </c>
      <c r="X46" s="53" t="n">
        <v>1503.51</v>
      </c>
      <c r="Y46" s="53" t="n">
        <v>2.012</v>
      </c>
      <c r="Z46" s="53" t="n">
        <f aca="false">X46/3600</f>
        <v>0.41764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196</v>
      </c>
      <c r="E47" s="57" t="n">
        <f aca="false">N47</f>
        <v>42.7839</v>
      </c>
      <c r="F47" s="57" t="n">
        <f aca="false">L47</f>
        <v>7008.5196</v>
      </c>
      <c r="G47" s="57" t="n">
        <f aca="false">O47</f>
        <v>43.1792</v>
      </c>
      <c r="H47" s="57" t="n">
        <f aca="false">T47</f>
        <v>6318.1897</v>
      </c>
      <c r="I47" s="57" t="n">
        <f aca="false">V47</f>
        <v>42.9979</v>
      </c>
      <c r="J47" s="57" t="n">
        <f aca="false">T47</f>
        <v>6318.1897</v>
      </c>
      <c r="K47" s="57" t="n">
        <f aca="false">W47</f>
        <v>43.4406</v>
      </c>
      <c r="L47" s="54" t="n">
        <v>7008.5196</v>
      </c>
      <c r="M47" s="54" t="n">
        <v>39.3004</v>
      </c>
      <c r="N47" s="54" t="n">
        <v>42.7839</v>
      </c>
      <c r="O47" s="54" t="n">
        <v>43.1792</v>
      </c>
      <c r="P47" s="54" t="n">
        <v>1599.363</v>
      </c>
      <c r="Q47" s="76" t="n">
        <v>4.134</v>
      </c>
      <c r="R47" s="54" t="n">
        <f aca="false">P47/3600</f>
        <v>0.4442675</v>
      </c>
      <c r="S47" s="56"/>
      <c r="T47" s="54" t="n">
        <v>6318.1897</v>
      </c>
      <c r="U47" s="54" t="n">
        <v>39.6118</v>
      </c>
      <c r="V47" s="54" t="n">
        <v>42.9979</v>
      </c>
      <c r="W47" s="54" t="n">
        <v>43.4406</v>
      </c>
      <c r="X47" s="54" t="n">
        <v>1735.81</v>
      </c>
      <c r="Y47" s="76" t="n">
        <v>3.572</v>
      </c>
      <c r="Z47" s="54" t="n">
        <f aca="false">X47/3600</f>
        <v>0.4821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36</v>
      </c>
      <c r="E48" s="58" t="n">
        <f aca="false">N48</f>
        <v>40.5804</v>
      </c>
      <c r="F48" s="58" t="n">
        <f aca="false">L48</f>
        <v>3156.0536</v>
      </c>
      <c r="G48" s="58" t="n">
        <f aca="false">O48</f>
        <v>40.8539</v>
      </c>
      <c r="H48" s="58" t="n">
        <f aca="false">T48</f>
        <v>2872.3794</v>
      </c>
      <c r="I48" s="58" t="n">
        <f aca="false">V48</f>
        <v>40.7621</v>
      </c>
      <c r="J48" s="58" t="n">
        <f aca="false">T48</f>
        <v>2872.3794</v>
      </c>
      <c r="K48" s="58" t="n">
        <f aca="false">W48</f>
        <v>41.1282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268.795</v>
      </c>
      <c r="Q48" s="76" t="n">
        <v>3.244</v>
      </c>
      <c r="R48" s="47" t="n">
        <f aca="false">P48/3600</f>
        <v>0.352443055555556</v>
      </c>
      <c r="S48" s="48"/>
      <c r="T48" s="47" t="n">
        <v>2872.3794</v>
      </c>
      <c r="U48" s="47" t="n">
        <v>36.0224</v>
      </c>
      <c r="V48" s="47" t="n">
        <v>40.7621</v>
      </c>
      <c r="W48" s="47" t="n">
        <v>41.1282</v>
      </c>
      <c r="X48" s="47" t="n">
        <v>1450.946</v>
      </c>
      <c r="Y48" s="76" t="n">
        <v>2.792</v>
      </c>
      <c r="Z48" s="47" t="n">
        <f aca="false">X48/3600</f>
        <v>0.40304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041</v>
      </c>
      <c r="E49" s="58" t="n">
        <f aca="false">N49</f>
        <v>38.7542</v>
      </c>
      <c r="F49" s="58" t="n">
        <f aca="false">L49</f>
        <v>1414.4041</v>
      </c>
      <c r="G49" s="58" t="n">
        <f aca="false">O49</f>
        <v>38.9507</v>
      </c>
      <c r="H49" s="58" t="n">
        <f aca="false">T49</f>
        <v>1295.7567</v>
      </c>
      <c r="I49" s="58" t="n">
        <f aca="false">V49</f>
        <v>38.9472</v>
      </c>
      <c r="J49" s="58" t="n">
        <f aca="false">T49</f>
        <v>1295.7567</v>
      </c>
      <c r="K49" s="58" t="n">
        <f aca="false">W49</f>
        <v>39.2185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046.945</v>
      </c>
      <c r="Q49" s="76" t="n">
        <v>2.589</v>
      </c>
      <c r="R49" s="47" t="n">
        <f aca="false">P49/3600</f>
        <v>0.290818055555556</v>
      </c>
      <c r="S49" s="48"/>
      <c r="T49" s="47" t="n">
        <v>1295.7567</v>
      </c>
      <c r="U49" s="47" t="n">
        <v>32.8828</v>
      </c>
      <c r="V49" s="47" t="n">
        <v>38.9472</v>
      </c>
      <c r="W49" s="47" t="n">
        <v>39.2185</v>
      </c>
      <c r="X49" s="47" t="n">
        <v>1280.456</v>
      </c>
      <c r="Y49" s="76" t="n">
        <v>2.137</v>
      </c>
      <c r="Z49" s="47" t="n">
        <f aca="false">X49/3600</f>
        <v>0.35568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05</v>
      </c>
      <c r="E50" s="59" t="n">
        <f aca="false">N50</f>
        <v>36.9205</v>
      </c>
      <c r="F50" s="59" t="n">
        <f aca="false">L50</f>
        <v>601.5505</v>
      </c>
      <c r="G50" s="59" t="n">
        <f aca="false">O50</f>
        <v>36.9873</v>
      </c>
      <c r="H50" s="59" t="n">
        <f aca="false">T50</f>
        <v>572.9113</v>
      </c>
      <c r="I50" s="59" t="n">
        <f aca="false">V50</f>
        <v>37.0943</v>
      </c>
      <c r="J50" s="59" t="n">
        <f aca="false">T50</f>
        <v>572.9113</v>
      </c>
      <c r="K50" s="59" t="n">
        <f aca="false">W50</f>
        <v>37.2798</v>
      </c>
      <c r="L50" s="53" t="n">
        <v>601.5505</v>
      </c>
      <c r="M50" s="53" t="n">
        <v>29.9053</v>
      </c>
      <c r="N50" s="53" t="n">
        <v>36.9205</v>
      </c>
      <c r="O50" s="53" t="n">
        <v>36.9873</v>
      </c>
      <c r="P50" s="53" t="n">
        <v>921.722</v>
      </c>
      <c r="Q50" s="53" t="n">
        <v>1.95</v>
      </c>
      <c r="R50" s="53" t="n">
        <f aca="false">P50/3600</f>
        <v>0.256033888888889</v>
      </c>
      <c r="S50" s="51"/>
      <c r="T50" s="53" t="n">
        <v>572.9113</v>
      </c>
      <c r="U50" s="53" t="n">
        <v>30.195</v>
      </c>
      <c r="V50" s="53" t="n">
        <v>37.0943</v>
      </c>
      <c r="W50" s="53" t="n">
        <v>37.2798</v>
      </c>
      <c r="X50" s="53" t="n">
        <v>1185.068</v>
      </c>
      <c r="Y50" s="53" t="n">
        <v>1.716</v>
      </c>
      <c r="Z50" s="53" t="n">
        <f aca="false">X50/3600</f>
        <v>0.32918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08</v>
      </c>
      <c r="E51" s="57" t="n">
        <f aca="false">N51</f>
        <v>43.5738</v>
      </c>
      <c r="F51" s="57" t="n">
        <f aca="false">L51</f>
        <v>4287.4708</v>
      </c>
      <c r="G51" s="57" t="n">
        <f aca="false">O51</f>
        <v>44.4747</v>
      </c>
      <c r="H51" s="57" t="n">
        <f aca="false">T51</f>
        <v>4001.9225</v>
      </c>
      <c r="I51" s="57" t="n">
        <f aca="false">V51</f>
        <v>43.6034</v>
      </c>
      <c r="J51" s="57" t="n">
        <f aca="false">T51</f>
        <v>4001.9225</v>
      </c>
      <c r="K51" s="57" t="n">
        <f aca="false">W51</f>
        <v>44.4809</v>
      </c>
      <c r="L51" s="54" t="n">
        <v>4287.4708</v>
      </c>
      <c r="M51" s="54" t="n">
        <v>40.8363</v>
      </c>
      <c r="N51" s="54" t="n">
        <v>43.5738</v>
      </c>
      <c r="O51" s="54" t="n">
        <v>44.4747</v>
      </c>
      <c r="P51" s="54" t="n">
        <v>1134.767</v>
      </c>
      <c r="Q51" s="76" t="n">
        <v>2.839</v>
      </c>
      <c r="R51" s="54" t="n">
        <f aca="false">P51/3600</f>
        <v>0.315213055555556</v>
      </c>
      <c r="S51" s="56"/>
      <c r="T51" s="54" t="n">
        <v>4001.9225</v>
      </c>
      <c r="U51" s="54" t="n">
        <v>40.9501</v>
      </c>
      <c r="V51" s="54" t="n">
        <v>43.6034</v>
      </c>
      <c r="W51" s="54" t="n">
        <v>44.4809</v>
      </c>
      <c r="X51" s="54" t="n">
        <v>1340.776</v>
      </c>
      <c r="Y51" s="76" t="n">
        <v>2.792</v>
      </c>
      <c r="Z51" s="54" t="n">
        <f aca="false">X51/3600</f>
        <v>0.37243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394</v>
      </c>
      <c r="E52" s="58" t="n">
        <f aca="false">N52</f>
        <v>41.3076</v>
      </c>
      <c r="F52" s="58" t="n">
        <f aca="false">L52</f>
        <v>1843.6394</v>
      </c>
      <c r="G52" s="58" t="n">
        <f aca="false">O52</f>
        <v>42.0366</v>
      </c>
      <c r="H52" s="58" t="n">
        <f aca="false">T52</f>
        <v>1733.9225</v>
      </c>
      <c r="I52" s="58" t="n">
        <f aca="false">V52</f>
        <v>41.3264</v>
      </c>
      <c r="J52" s="58" t="n">
        <f aca="false">T52</f>
        <v>1733.9225</v>
      </c>
      <c r="K52" s="58" t="n">
        <f aca="false">W52</f>
        <v>42.0637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936.318</v>
      </c>
      <c r="Q52" s="76" t="n">
        <v>2.308</v>
      </c>
      <c r="R52" s="47" t="n">
        <f aca="false">P52/3600</f>
        <v>0.260088333333333</v>
      </c>
      <c r="S52" s="48"/>
      <c r="T52" s="47" t="n">
        <v>1733.9225</v>
      </c>
      <c r="U52" s="47" t="n">
        <v>37.2874</v>
      </c>
      <c r="V52" s="47" t="n">
        <v>41.3264</v>
      </c>
      <c r="W52" s="47" t="n">
        <v>42.0637</v>
      </c>
      <c r="X52" s="47" t="n">
        <v>1124.485</v>
      </c>
      <c r="Y52" s="76" t="n">
        <v>2.184</v>
      </c>
      <c r="Z52" s="47" t="n">
        <f aca="false">X52/3600</f>
        <v>0.31235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385</v>
      </c>
      <c r="E53" s="58" t="n">
        <f aca="false">N53</f>
        <v>39.3488</v>
      </c>
      <c r="F53" s="58" t="n">
        <f aca="false">L53</f>
        <v>831.1385</v>
      </c>
      <c r="G53" s="58" t="n">
        <f aca="false">O53</f>
        <v>39.8166</v>
      </c>
      <c r="H53" s="58" t="n">
        <f aca="false">T53</f>
        <v>782.0382</v>
      </c>
      <c r="I53" s="58" t="n">
        <f aca="false">V53</f>
        <v>39.4523</v>
      </c>
      <c r="J53" s="58" t="n">
        <f aca="false">T53</f>
        <v>782.0382</v>
      </c>
      <c r="K53" s="58" t="n">
        <f aca="false">W53</f>
        <v>39.8917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771.908</v>
      </c>
      <c r="Q53" s="76" t="n">
        <v>1.872</v>
      </c>
      <c r="R53" s="47" t="n">
        <f aca="false">P53/3600</f>
        <v>0.214418888888889</v>
      </c>
      <c r="S53" s="48"/>
      <c r="T53" s="47" t="n">
        <v>782.0382</v>
      </c>
      <c r="U53" s="47" t="n">
        <v>34.199</v>
      </c>
      <c r="V53" s="47" t="n">
        <v>39.4523</v>
      </c>
      <c r="W53" s="47" t="n">
        <v>39.8917</v>
      </c>
      <c r="X53" s="47" t="n">
        <v>978.934</v>
      </c>
      <c r="Y53" s="76" t="n">
        <v>1.684</v>
      </c>
      <c r="Z53" s="47" t="n">
        <f aca="false">X53/3600</f>
        <v>0.27192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662</v>
      </c>
      <c r="E54" s="59" t="n">
        <f aca="false">N54</f>
        <v>37.4231</v>
      </c>
      <c r="F54" s="59" t="n">
        <f aca="false">L54</f>
        <v>361.3662</v>
      </c>
      <c r="G54" s="59" t="n">
        <f aca="false">O54</f>
        <v>37.5138</v>
      </c>
      <c r="H54" s="59" t="n">
        <f aca="false">T54</f>
        <v>346.3237</v>
      </c>
      <c r="I54" s="59" t="n">
        <f aca="false">V54</f>
        <v>37.5256</v>
      </c>
      <c r="J54" s="59" t="n">
        <f aca="false">T54</f>
        <v>346.3237</v>
      </c>
      <c r="K54" s="59" t="n">
        <f aca="false">W54</f>
        <v>37.724</v>
      </c>
      <c r="L54" s="53" t="n">
        <v>361.3662</v>
      </c>
      <c r="M54" s="53" t="n">
        <v>31.6699</v>
      </c>
      <c r="N54" s="53" t="n">
        <v>37.4231</v>
      </c>
      <c r="O54" s="53" t="n">
        <v>37.5138</v>
      </c>
      <c r="P54" s="53" t="n">
        <v>684.423</v>
      </c>
      <c r="Q54" s="53" t="n">
        <v>1.497</v>
      </c>
      <c r="R54" s="53" t="n">
        <f aca="false">P54/3600</f>
        <v>0.1901175</v>
      </c>
      <c r="S54" s="51"/>
      <c r="T54" s="53" t="n">
        <v>346.3237</v>
      </c>
      <c r="U54" s="53" t="n">
        <v>31.7895</v>
      </c>
      <c r="V54" s="53" t="n">
        <v>37.5256</v>
      </c>
      <c r="W54" s="53" t="n">
        <v>37.724</v>
      </c>
      <c r="X54" s="53" t="n">
        <v>892.773</v>
      </c>
      <c r="Y54" s="53" t="n">
        <v>1.31</v>
      </c>
      <c r="Z54" s="53" t="n">
        <f aca="false">X54/3600</f>
        <v>0.2479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699</v>
      </c>
      <c r="E55" s="57" t="n">
        <f aca="false">N55</f>
        <v>46.1233</v>
      </c>
      <c r="F55" s="57" t="n">
        <f aca="false">L55</f>
        <v>915.699</v>
      </c>
      <c r="G55" s="57" t="n">
        <f aca="false">O55</f>
        <v>45.4973</v>
      </c>
      <c r="H55" s="57" t="n">
        <f aca="false">T55</f>
        <v>854.8495</v>
      </c>
      <c r="I55" s="57" t="n">
        <f aca="false">V55</f>
        <v>46.3461</v>
      </c>
      <c r="J55" s="57" t="n">
        <f aca="false">T55</f>
        <v>854.8495</v>
      </c>
      <c r="K55" s="57" t="n">
        <f aca="false">W55</f>
        <v>45.5584</v>
      </c>
      <c r="L55" s="54" t="n">
        <v>915.699</v>
      </c>
      <c r="M55" s="54" t="n">
        <v>43.0841</v>
      </c>
      <c r="N55" s="54" t="n">
        <v>46.1233</v>
      </c>
      <c r="O55" s="54" t="n">
        <v>45.4973</v>
      </c>
      <c r="P55" s="54" t="n">
        <v>349.292</v>
      </c>
      <c r="Q55" s="76" t="n">
        <v>0.764</v>
      </c>
      <c r="R55" s="54" t="n">
        <f aca="false">P55/3600</f>
        <v>0.0970255555555556</v>
      </c>
      <c r="S55" s="56"/>
      <c r="T55" s="54" t="n">
        <v>854.8495</v>
      </c>
      <c r="U55" s="54" t="n">
        <v>43.3727</v>
      </c>
      <c r="V55" s="54" t="n">
        <v>46.3461</v>
      </c>
      <c r="W55" s="54" t="n">
        <v>45.5584</v>
      </c>
      <c r="X55" s="54" t="n">
        <v>350.491</v>
      </c>
      <c r="Y55" s="76" t="n">
        <v>0.67</v>
      </c>
      <c r="Z55" s="54" t="n">
        <f aca="false">X55/3600</f>
        <v>0.09735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26</v>
      </c>
      <c r="E56" s="58" t="n">
        <f aca="false">N56</f>
        <v>43.5936</v>
      </c>
      <c r="F56" s="58" t="n">
        <f aca="false">L56</f>
        <v>451.7526</v>
      </c>
      <c r="G56" s="58" t="n">
        <f aca="false">O56</f>
        <v>42.6663</v>
      </c>
      <c r="H56" s="58" t="n">
        <f aca="false">T56</f>
        <v>426</v>
      </c>
      <c r="I56" s="58" t="n">
        <f aca="false">V56</f>
        <v>43.7776</v>
      </c>
      <c r="J56" s="58" t="n">
        <f aca="false">T56</f>
        <v>426</v>
      </c>
      <c r="K56" s="58" t="n">
        <f aca="false">W56</f>
        <v>42.7466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279.434</v>
      </c>
      <c r="Q56" s="76" t="n">
        <v>0.639</v>
      </c>
      <c r="R56" s="47" t="n">
        <f aca="false">P56/3600</f>
        <v>0.0776205555555556</v>
      </c>
      <c r="S56" s="48"/>
      <c r="T56" s="47" t="n">
        <v>426</v>
      </c>
      <c r="U56" s="47" t="n">
        <v>39.8301</v>
      </c>
      <c r="V56" s="47" t="n">
        <v>43.7776</v>
      </c>
      <c r="W56" s="47" t="n">
        <v>42.7466</v>
      </c>
      <c r="X56" s="47" t="n">
        <v>312.286</v>
      </c>
      <c r="Y56" s="76" t="n">
        <v>0.514</v>
      </c>
      <c r="Z56" s="47" t="n">
        <f aca="false">X56/3600</f>
        <v>0.08674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175</v>
      </c>
      <c r="E57" s="58" t="n">
        <f aca="false">N57</f>
        <v>40.8959</v>
      </c>
      <c r="F57" s="58" t="n">
        <f aca="false">L57</f>
        <v>222.3175</v>
      </c>
      <c r="G57" s="58" t="n">
        <f aca="false">O57</f>
        <v>39.8018</v>
      </c>
      <c r="H57" s="58" t="n">
        <f aca="false">T57</f>
        <v>217.068</v>
      </c>
      <c r="I57" s="58" t="n">
        <f aca="false">V57</f>
        <v>41.6032</v>
      </c>
      <c r="J57" s="58" t="n">
        <f aca="false">T57</f>
        <v>217.068</v>
      </c>
      <c r="K57" s="58" t="n">
        <f aca="false">W57</f>
        <v>40.2043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238.311</v>
      </c>
      <c r="Q57" s="76" t="n">
        <v>0.53</v>
      </c>
      <c r="R57" s="47" t="n">
        <f aca="false">P57/3600</f>
        <v>0.0661975</v>
      </c>
      <c r="S57" s="48"/>
      <c r="T57" s="47" t="n">
        <v>217.068</v>
      </c>
      <c r="U57" s="47" t="n">
        <v>36.7056</v>
      </c>
      <c r="V57" s="47" t="n">
        <v>41.6032</v>
      </c>
      <c r="W57" s="47" t="n">
        <v>40.2043</v>
      </c>
      <c r="X57" s="47" t="n">
        <v>290.118</v>
      </c>
      <c r="Y57" s="76" t="n">
        <v>0.436</v>
      </c>
      <c r="Z57" s="47" t="n">
        <f aca="false">X57/3600</f>
        <v>0.08058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05</v>
      </c>
      <c r="E58" s="59" t="n">
        <f aca="false">N58</f>
        <v>38.5005</v>
      </c>
      <c r="F58" s="59" t="n">
        <f aca="false">L58</f>
        <v>106.7505</v>
      </c>
      <c r="G58" s="59" t="n">
        <f aca="false">O58</f>
        <v>37.2826</v>
      </c>
      <c r="H58" s="59" t="n">
        <f aca="false">T58</f>
        <v>116.4206</v>
      </c>
      <c r="I58" s="59" t="n">
        <f aca="false">V58</f>
        <v>39.519</v>
      </c>
      <c r="J58" s="59" t="n">
        <f aca="false">T58</f>
        <v>116.4206</v>
      </c>
      <c r="K58" s="59" t="n">
        <f aca="false">W58</f>
        <v>37.8235</v>
      </c>
      <c r="L58" s="53" t="n">
        <v>106.7505</v>
      </c>
      <c r="M58" s="53" t="n">
        <v>33.7554</v>
      </c>
      <c r="N58" s="53" t="n">
        <v>38.5005</v>
      </c>
      <c r="O58" s="53" t="n">
        <v>37.2826</v>
      </c>
      <c r="P58" s="53" t="n">
        <v>217.157</v>
      </c>
      <c r="Q58" s="53" t="n">
        <v>0.421</v>
      </c>
      <c r="R58" s="53" t="n">
        <f aca="false">P58/3600</f>
        <v>0.0603213888888889</v>
      </c>
      <c r="S58" s="51"/>
      <c r="T58" s="53" t="n">
        <v>116.4206</v>
      </c>
      <c r="U58" s="53" t="n">
        <v>33.9439</v>
      </c>
      <c r="V58" s="53" t="n">
        <v>39.519</v>
      </c>
      <c r="W58" s="53" t="n">
        <v>37.8235</v>
      </c>
      <c r="X58" s="53" t="n">
        <v>278.716</v>
      </c>
      <c r="Y58" s="53" t="n">
        <v>0.374</v>
      </c>
      <c r="Z58" s="53" t="n">
        <f aca="false">X58/3600</f>
        <v>0.07742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674</v>
      </c>
      <c r="E59" s="55" t="n">
        <f aca="false">N59</f>
        <v>45.5196</v>
      </c>
      <c r="F59" s="55" t="n">
        <f aca="false">L59</f>
        <v>1584.1674</v>
      </c>
      <c r="G59" s="55" t="n">
        <f aca="false">O59</f>
        <v>46.1071</v>
      </c>
      <c r="H59" s="55" t="n">
        <f aca="false">T59</f>
        <v>1290.5153</v>
      </c>
      <c r="I59" s="55" t="n">
        <f aca="false">V59</f>
        <v>45.8848</v>
      </c>
      <c r="J59" s="55" t="n">
        <f aca="false">T59</f>
        <v>1290.5153</v>
      </c>
      <c r="K59" s="55" t="n">
        <f aca="false">W59</f>
        <v>46.4561</v>
      </c>
      <c r="L59" s="54" t="n">
        <v>1584.1674</v>
      </c>
      <c r="M59" s="54" t="n">
        <v>39.4425</v>
      </c>
      <c r="N59" s="54" t="n">
        <v>45.5196</v>
      </c>
      <c r="O59" s="54" t="n">
        <v>46.1071</v>
      </c>
      <c r="P59" s="54" t="n">
        <v>491.849</v>
      </c>
      <c r="Q59" s="76" t="n">
        <v>1.154</v>
      </c>
      <c r="R59" s="54" t="n">
        <f aca="false">P59/3600</f>
        <v>0.136624722222222</v>
      </c>
      <c r="S59" s="56"/>
      <c r="T59" s="54" t="n">
        <v>1290.5153</v>
      </c>
      <c r="U59" s="54" t="n">
        <v>39.8423</v>
      </c>
      <c r="V59" s="54" t="n">
        <v>45.8848</v>
      </c>
      <c r="W59" s="54" t="n">
        <v>46.4561</v>
      </c>
      <c r="X59" s="54" t="n">
        <v>492.485</v>
      </c>
      <c r="Y59" s="76" t="n">
        <v>1.06</v>
      </c>
      <c r="Z59" s="54" t="n">
        <f aca="false">X59/3600</f>
        <v>0.13680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50.1581</v>
      </c>
      <c r="I60" s="46" t="n">
        <f aca="false">V60</f>
        <v>44.1243</v>
      </c>
      <c r="J60" s="46" t="n">
        <f aca="false">T60</f>
        <v>550.1581</v>
      </c>
      <c r="K60" s="46" t="n">
        <f aca="false">W60</f>
        <v>44.5844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388.013</v>
      </c>
      <c r="Q60" s="76" t="n">
        <v>0.92</v>
      </c>
      <c r="R60" s="47" t="n">
        <f aca="false">P60/3600</f>
        <v>0.107781388888889</v>
      </c>
      <c r="S60" s="48"/>
      <c r="T60" s="47" t="n">
        <v>550.1581</v>
      </c>
      <c r="U60" s="47" t="n">
        <v>36.3122</v>
      </c>
      <c r="V60" s="47" t="n">
        <v>44.1243</v>
      </c>
      <c r="W60" s="47" t="n">
        <v>44.5844</v>
      </c>
      <c r="X60" s="47" t="n">
        <v>419.227</v>
      </c>
      <c r="Y60" s="76" t="n">
        <v>0.795</v>
      </c>
      <c r="Z60" s="47" t="n">
        <f aca="false">X60/3600</f>
        <v>0.116451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6.9805</v>
      </c>
      <c r="I61" s="46" t="n">
        <f aca="false">V61</f>
        <v>42.4597</v>
      </c>
      <c r="J61" s="46" t="n">
        <f aca="false">T61</f>
        <v>266.9805</v>
      </c>
      <c r="K61" s="46" t="n">
        <f aca="false">W61</f>
        <v>42.533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326.578</v>
      </c>
      <c r="Q61" s="76" t="n">
        <v>0.733</v>
      </c>
      <c r="R61" s="47" t="n">
        <f aca="false">P61/3600</f>
        <v>0.0907161111111111</v>
      </c>
      <c r="S61" s="48"/>
      <c r="T61" s="47" t="n">
        <v>266.9805</v>
      </c>
      <c r="U61" s="47" t="n">
        <v>33.2641</v>
      </c>
      <c r="V61" s="47" t="n">
        <v>42.4597</v>
      </c>
      <c r="W61" s="47" t="n">
        <v>42.533</v>
      </c>
      <c r="X61" s="47" t="n">
        <v>383.814</v>
      </c>
      <c r="Y61" s="76" t="n">
        <v>0.624</v>
      </c>
      <c r="Z61" s="47" t="n">
        <f aca="false">X61/3600</f>
        <v>0.10661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49</v>
      </c>
      <c r="E62" s="52" t="n">
        <f aca="false">N62</f>
        <v>40.0462</v>
      </c>
      <c r="F62" s="52" t="n">
        <f aca="false">L62</f>
        <v>137.2949</v>
      </c>
      <c r="G62" s="52" t="n">
        <f aca="false">O62</f>
        <v>39.3398</v>
      </c>
      <c r="H62" s="52" t="n">
        <f aca="false">T62</f>
        <v>141.3693</v>
      </c>
      <c r="I62" s="52" t="n">
        <f aca="false">V62</f>
        <v>40.6332</v>
      </c>
      <c r="J62" s="52" t="n">
        <f aca="false">T62</f>
        <v>141.3693</v>
      </c>
      <c r="K62" s="52" t="n">
        <f aca="false">W62</f>
        <v>40.5296</v>
      </c>
      <c r="L62" s="53" t="n">
        <v>137.2949</v>
      </c>
      <c r="M62" s="53" t="n">
        <v>29.8992</v>
      </c>
      <c r="N62" s="53" t="n">
        <v>40.0462</v>
      </c>
      <c r="O62" s="53" t="n">
        <v>39.3398</v>
      </c>
      <c r="P62" s="53" t="n">
        <v>287.874</v>
      </c>
      <c r="Q62" s="53" t="n">
        <v>0.561</v>
      </c>
      <c r="R62" s="53" t="n">
        <f aca="false">P62/3600</f>
        <v>0.079965</v>
      </c>
      <c r="S62" s="51"/>
      <c r="T62" s="53" t="n">
        <v>141.3693</v>
      </c>
      <c r="U62" s="53" t="n">
        <v>30.4431</v>
      </c>
      <c r="V62" s="53" t="n">
        <v>40.6332</v>
      </c>
      <c r="W62" s="53" t="n">
        <v>40.5296</v>
      </c>
      <c r="X62" s="53" t="n">
        <v>362.332</v>
      </c>
      <c r="Y62" s="53" t="n">
        <v>0.53</v>
      </c>
      <c r="Z62" s="53" t="n">
        <f aca="false">X62/3600</f>
        <v>0.10064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577</v>
      </c>
      <c r="E63" s="57" t="n">
        <f aca="false">N63</f>
        <v>43.2466</v>
      </c>
      <c r="F63" s="57" t="n">
        <f aca="false">L63</f>
        <v>1249.6577</v>
      </c>
      <c r="G63" s="57" t="n">
        <f aca="false">O63</f>
        <v>44.1255</v>
      </c>
      <c r="H63" s="57" t="n">
        <f aca="false">T63</f>
        <v>1151.3691</v>
      </c>
      <c r="I63" s="57" t="n">
        <f aca="false">V63</f>
        <v>43.2653</v>
      </c>
      <c r="J63" s="57" t="n">
        <f aca="false">T63</f>
        <v>1151.3691</v>
      </c>
      <c r="K63" s="57" t="n">
        <f aca="false">W63</f>
        <v>44.2192</v>
      </c>
      <c r="L63" s="54" t="n">
        <v>1249.6577</v>
      </c>
      <c r="M63" s="54" t="n">
        <v>39.7245</v>
      </c>
      <c r="N63" s="54" t="n">
        <v>43.2466</v>
      </c>
      <c r="O63" s="54" t="n">
        <v>44.1255</v>
      </c>
      <c r="P63" s="54" t="n">
        <v>361.643</v>
      </c>
      <c r="Q63" s="76" t="n">
        <v>0.873</v>
      </c>
      <c r="R63" s="54" t="n">
        <f aca="false">P63/3600</f>
        <v>0.100456388888889</v>
      </c>
      <c r="S63" s="56"/>
      <c r="T63" s="54" t="n">
        <v>1151.3691</v>
      </c>
      <c r="U63" s="54" t="n">
        <v>39.8846</v>
      </c>
      <c r="V63" s="54" t="n">
        <v>43.2653</v>
      </c>
      <c r="W63" s="54" t="n">
        <v>44.2192</v>
      </c>
      <c r="X63" s="54" t="n">
        <v>393.972</v>
      </c>
      <c r="Y63" s="76" t="n">
        <v>0.764</v>
      </c>
      <c r="Z63" s="54" t="n">
        <f aca="false">X63/3600</f>
        <v>0.10943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794</v>
      </c>
      <c r="E64" s="58" t="n">
        <f aca="false">N64</f>
        <v>40.8964</v>
      </c>
      <c r="F64" s="58" t="n">
        <f aca="false">L64</f>
        <v>551.5794</v>
      </c>
      <c r="G64" s="58" t="n">
        <f aca="false">O64</f>
        <v>41.6962</v>
      </c>
      <c r="H64" s="58" t="n">
        <f aca="false">T64</f>
        <v>513.5134</v>
      </c>
      <c r="I64" s="58" t="n">
        <f aca="false">V64</f>
        <v>40.9576</v>
      </c>
      <c r="J64" s="58" t="n">
        <f aca="false">T64</f>
        <v>513.5134</v>
      </c>
      <c r="K64" s="58" t="n">
        <f aca="false">W64</f>
        <v>41.7936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287.792</v>
      </c>
      <c r="Q64" s="76" t="n">
        <v>0.686</v>
      </c>
      <c r="R64" s="47" t="n">
        <f aca="false">P64/3600</f>
        <v>0.0799422222222222</v>
      </c>
      <c r="S64" s="48"/>
      <c r="T64" s="47" t="n">
        <v>513.5134</v>
      </c>
      <c r="U64" s="47" t="n">
        <v>36.5848</v>
      </c>
      <c r="V64" s="47" t="n">
        <v>40.9576</v>
      </c>
      <c r="W64" s="47" t="n">
        <v>41.7936</v>
      </c>
      <c r="X64" s="47" t="n">
        <v>334.263</v>
      </c>
      <c r="Y64" s="76" t="n">
        <v>0.577</v>
      </c>
      <c r="Z64" s="47" t="n">
        <f aca="false">X64/3600</f>
        <v>0.09285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09</v>
      </c>
      <c r="E65" s="58" t="n">
        <f aca="false">N65</f>
        <v>38.8483</v>
      </c>
      <c r="F65" s="58" t="n">
        <f aca="false">L65</f>
        <v>247.0309</v>
      </c>
      <c r="G65" s="58" t="n">
        <f aca="false">O65</f>
        <v>39.4105</v>
      </c>
      <c r="H65" s="58" t="n">
        <f aca="false">T65</f>
        <v>237.8351</v>
      </c>
      <c r="I65" s="58" t="n">
        <f aca="false">V65</f>
        <v>38.8834</v>
      </c>
      <c r="J65" s="58" t="n">
        <f aca="false">T65</f>
        <v>237.8351</v>
      </c>
      <c r="K65" s="58" t="n">
        <f aca="false">W65</f>
        <v>39.7061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245.313</v>
      </c>
      <c r="Q65" s="76" t="n">
        <v>0.53</v>
      </c>
      <c r="R65" s="47" t="n">
        <f aca="false">P65/3600</f>
        <v>0.0681425</v>
      </c>
      <c r="S65" s="48"/>
      <c r="T65" s="47" t="n">
        <v>237.8351</v>
      </c>
      <c r="U65" s="47" t="n">
        <v>33.7516</v>
      </c>
      <c r="V65" s="47" t="n">
        <v>38.8834</v>
      </c>
      <c r="W65" s="47" t="n">
        <v>39.7061</v>
      </c>
      <c r="X65" s="47" t="n">
        <v>302.015</v>
      </c>
      <c r="Y65" s="76" t="n">
        <v>0.467</v>
      </c>
      <c r="Z65" s="47" t="n">
        <f aca="false">X65/3600</f>
        <v>0.08389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01</v>
      </c>
      <c r="E66" s="59" t="n">
        <f aca="false">N66</f>
        <v>36.4636</v>
      </c>
      <c r="F66" s="59" t="n">
        <f aca="false">L66</f>
        <v>109.101</v>
      </c>
      <c r="G66" s="59" t="n">
        <f aca="false">O66</f>
        <v>36.9702</v>
      </c>
      <c r="H66" s="59" t="n">
        <f aca="false">T66</f>
        <v>116.2887</v>
      </c>
      <c r="I66" s="59" t="n">
        <f aca="false">V66</f>
        <v>36.9067</v>
      </c>
      <c r="J66" s="59" t="n">
        <f aca="false">T66</f>
        <v>116.2887</v>
      </c>
      <c r="K66" s="59" t="n">
        <f aca="false">W66</f>
        <v>37.4537</v>
      </c>
      <c r="L66" s="53" t="n">
        <v>109.101</v>
      </c>
      <c r="M66" s="53" t="n">
        <v>31.1216</v>
      </c>
      <c r="N66" s="53" t="n">
        <v>36.4636</v>
      </c>
      <c r="O66" s="53" t="n">
        <v>36.9702</v>
      </c>
      <c r="P66" s="53" t="n">
        <v>221.21</v>
      </c>
      <c r="Q66" s="53" t="n">
        <v>0.421</v>
      </c>
      <c r="R66" s="53" t="n">
        <f aca="false">P66/3600</f>
        <v>0.0614472222222222</v>
      </c>
      <c r="S66" s="51"/>
      <c r="T66" s="53" t="n">
        <v>116.2887</v>
      </c>
      <c r="U66" s="53" t="n">
        <v>31.287</v>
      </c>
      <c r="V66" s="53" t="n">
        <v>36.9067</v>
      </c>
      <c r="W66" s="53" t="n">
        <v>37.4537</v>
      </c>
      <c r="X66" s="53" t="n">
        <v>283.194</v>
      </c>
      <c r="Y66" s="53" t="n">
        <v>0.374</v>
      </c>
      <c r="Z66" s="53" t="n">
        <f aca="false">X66/3600</f>
        <v>0.07866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683</v>
      </c>
      <c r="E67" s="55" t="n">
        <f aca="false">N67</f>
        <v>43.5046</v>
      </c>
      <c r="F67" s="55" t="n">
        <f aca="false">L67</f>
        <v>1126.2683</v>
      </c>
      <c r="G67" s="55" t="n">
        <f aca="false">O67</f>
        <v>43.6515</v>
      </c>
      <c r="H67" s="55" t="n">
        <f aca="false">T67</f>
        <v>1040.8837</v>
      </c>
      <c r="I67" s="55" t="n">
        <f aca="false">V67</f>
        <v>43.5353</v>
      </c>
      <c r="J67" s="55" t="n">
        <f aca="false">T67</f>
        <v>1040.8837</v>
      </c>
      <c r="K67" s="55" t="n">
        <f aca="false">W67</f>
        <v>43.6718</v>
      </c>
      <c r="L67" s="54" t="n">
        <v>1126.2683</v>
      </c>
      <c r="M67" s="54" t="n">
        <v>40.6858</v>
      </c>
      <c r="N67" s="54" t="n">
        <v>43.5046</v>
      </c>
      <c r="O67" s="54" t="n">
        <v>43.6515</v>
      </c>
      <c r="P67" s="54" t="n">
        <v>281.956</v>
      </c>
      <c r="Q67" s="76" t="n">
        <v>0.748</v>
      </c>
      <c r="R67" s="54" t="n">
        <f aca="false">P67/3600</f>
        <v>0.0783211111111111</v>
      </c>
      <c r="S67" s="56"/>
      <c r="T67" s="54" t="n">
        <v>1040.8837</v>
      </c>
      <c r="U67" s="54" t="n">
        <v>40.8414</v>
      </c>
      <c r="V67" s="54" t="n">
        <v>43.5353</v>
      </c>
      <c r="W67" s="54" t="n">
        <v>43.6718</v>
      </c>
      <c r="X67" s="54" t="n">
        <v>313.692</v>
      </c>
      <c r="Y67" s="76" t="n">
        <v>0.702</v>
      </c>
      <c r="Z67" s="54" t="n">
        <f aca="false">X67/3600</f>
        <v>0.08713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502.8185</v>
      </c>
      <c r="I68" s="46" t="n">
        <f aca="false">V68</f>
        <v>40.9806</v>
      </c>
      <c r="J68" s="46" t="n">
        <f aca="false">T68</f>
        <v>502.8185</v>
      </c>
      <c r="K68" s="46" t="n">
        <f aca="false">W68</f>
        <v>40.9807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229.243</v>
      </c>
      <c r="Q68" s="76" t="n">
        <v>0.592</v>
      </c>
      <c r="R68" s="47" t="n">
        <f aca="false">P68/3600</f>
        <v>0.0636786111111111</v>
      </c>
      <c r="S68" s="48"/>
      <c r="T68" s="47" t="n">
        <v>502.8185</v>
      </c>
      <c r="U68" s="47" t="n">
        <v>37.0275</v>
      </c>
      <c r="V68" s="47" t="n">
        <v>40.9806</v>
      </c>
      <c r="W68" s="47" t="n">
        <v>40.9807</v>
      </c>
      <c r="X68" s="47" t="n">
        <v>264.237</v>
      </c>
      <c r="Y68" s="76" t="n">
        <v>0.546</v>
      </c>
      <c r="Z68" s="47" t="n">
        <f aca="false">X68/3600</f>
        <v>0.07339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42.4369</v>
      </c>
      <c r="I69" s="46" t="n">
        <f aca="false">V69</f>
        <v>38.7285</v>
      </c>
      <c r="J69" s="46" t="n">
        <f aca="false">T69</f>
        <v>242.4369</v>
      </c>
      <c r="K69" s="46" t="n">
        <f aca="false">W69</f>
        <v>38.5256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186.998</v>
      </c>
      <c r="Q69" s="76" t="n">
        <v>0.452</v>
      </c>
      <c r="R69" s="47" t="n">
        <f aca="false">P69/3600</f>
        <v>0.0519438888888889</v>
      </c>
      <c r="S69" s="48"/>
      <c r="T69" s="47" t="n">
        <v>242.4369</v>
      </c>
      <c r="U69" s="47" t="n">
        <v>33.9221</v>
      </c>
      <c r="V69" s="47" t="n">
        <v>38.7285</v>
      </c>
      <c r="W69" s="47" t="n">
        <v>38.5256</v>
      </c>
      <c r="X69" s="47" t="n">
        <v>231.461</v>
      </c>
      <c r="Y69" s="76" t="n">
        <v>0.421</v>
      </c>
      <c r="Z69" s="47" t="n">
        <f aca="false">X69/3600</f>
        <v>0.06429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175</v>
      </c>
      <c r="E70" s="60" t="n">
        <f aca="false">N70</f>
        <v>36.2784</v>
      </c>
      <c r="F70" s="60" t="n">
        <f aca="false">L70</f>
        <v>119.1175</v>
      </c>
      <c r="G70" s="60" t="n">
        <f aca="false">O70</f>
        <v>35.6751</v>
      </c>
      <c r="H70" s="60" t="n">
        <f aca="false">T70</f>
        <v>121.7317</v>
      </c>
      <c r="I70" s="60" t="n">
        <f aca="false">V70</f>
        <v>36.496</v>
      </c>
      <c r="J70" s="60" t="n">
        <f aca="false">T70</f>
        <v>121.7317</v>
      </c>
      <c r="K70" s="60" t="n">
        <f aca="false">W70</f>
        <v>36.1107</v>
      </c>
      <c r="L70" s="53" t="n">
        <v>119.1175</v>
      </c>
      <c r="M70" s="53" t="n">
        <v>31.2852</v>
      </c>
      <c r="N70" s="53" t="n">
        <v>36.2784</v>
      </c>
      <c r="O70" s="53" t="n">
        <v>35.6751</v>
      </c>
      <c r="P70" s="53" t="n">
        <v>165.392</v>
      </c>
      <c r="Q70" s="53" t="n">
        <v>0.358</v>
      </c>
      <c r="R70" s="53" t="n">
        <f aca="false">P70/3600</f>
        <v>0.0459422222222222</v>
      </c>
      <c r="S70" s="51"/>
      <c r="T70" s="53" t="n">
        <v>121.7317</v>
      </c>
      <c r="U70" s="53" t="n">
        <v>31.4218</v>
      </c>
      <c r="V70" s="53" t="n">
        <v>36.496</v>
      </c>
      <c r="W70" s="53" t="n">
        <v>36.1107</v>
      </c>
      <c r="X70" s="53" t="n">
        <v>214.148</v>
      </c>
      <c r="Y70" s="53" t="n">
        <v>0.343</v>
      </c>
      <c r="Z70" s="53" t="n">
        <f aca="false">X70/3600</f>
        <v>0.05948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498</v>
      </c>
      <c r="E71" s="57" t="n">
        <f aca="false">N71</f>
        <v>49.7474</v>
      </c>
      <c r="F71" s="57" t="n">
        <f aca="false">L71</f>
        <v>1672.3498</v>
      </c>
      <c r="G71" s="57" t="n">
        <f aca="false">O71</f>
        <v>50.5722</v>
      </c>
      <c r="H71" s="57" t="n">
        <f aca="false">T71</f>
        <v>1130.0428</v>
      </c>
      <c r="I71" s="57" t="n">
        <f aca="false">V71</f>
        <v>49.8765</v>
      </c>
      <c r="J71" s="57" t="n">
        <f aca="false">T71</f>
        <v>1130.0428</v>
      </c>
      <c r="K71" s="57" t="n">
        <f aca="false">W71</f>
        <v>50.6413</v>
      </c>
      <c r="L71" s="54" t="n">
        <v>1672.3498</v>
      </c>
      <c r="M71" s="54" t="n">
        <v>45.9094</v>
      </c>
      <c r="N71" s="54" t="n">
        <v>49.7474</v>
      </c>
      <c r="O71" s="54" t="n">
        <v>50.5722</v>
      </c>
      <c r="P71" s="54" t="n">
        <v>3485.254</v>
      </c>
      <c r="Q71" s="76" t="n">
        <v>7.316</v>
      </c>
      <c r="R71" s="54" t="n">
        <f aca="false">P71/3600</f>
        <v>0.968126111111111</v>
      </c>
      <c r="S71" s="56"/>
      <c r="T71" s="54" t="n">
        <v>1130.0428</v>
      </c>
      <c r="U71" s="54" t="n">
        <v>46.5425</v>
      </c>
      <c r="V71" s="54" t="n">
        <v>49.8765</v>
      </c>
      <c r="W71" s="54" t="n">
        <v>50.6413</v>
      </c>
      <c r="X71" s="54" t="n">
        <v>3349.525</v>
      </c>
      <c r="Y71" s="76" t="n">
        <v>4.96</v>
      </c>
      <c r="Z71" s="54" t="n">
        <f aca="false">X71/3600</f>
        <v>0.93042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35</v>
      </c>
      <c r="E72" s="58" t="n">
        <f aca="false">N72</f>
        <v>48.5598</v>
      </c>
      <c r="F72" s="58" t="n">
        <f aca="false">L72</f>
        <v>795.2335</v>
      </c>
      <c r="G72" s="58" t="n">
        <f aca="false">O72</f>
        <v>49.2363</v>
      </c>
      <c r="H72" s="58" t="n">
        <f aca="false">T72</f>
        <v>503.613</v>
      </c>
      <c r="I72" s="58" t="n">
        <f aca="false">V72</f>
        <v>48.5997</v>
      </c>
      <c r="J72" s="58" t="n">
        <f aca="false">T72</f>
        <v>503.613</v>
      </c>
      <c r="K72" s="58" t="n">
        <f aca="false">W72</f>
        <v>48.9774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2946.088</v>
      </c>
      <c r="Q72" s="76" t="n">
        <v>6.583</v>
      </c>
      <c r="R72" s="47" t="n">
        <f aca="false">P72/3600</f>
        <v>0.818357777777778</v>
      </c>
      <c r="S72" s="48"/>
      <c r="T72" s="47" t="n">
        <v>503.613</v>
      </c>
      <c r="U72" s="47" t="n">
        <v>44.3647</v>
      </c>
      <c r="V72" s="47" t="n">
        <v>48.5997</v>
      </c>
      <c r="W72" s="47" t="n">
        <v>48.9774</v>
      </c>
      <c r="X72" s="47" t="n">
        <v>3197.092</v>
      </c>
      <c r="Y72" s="76" t="n">
        <v>4.134</v>
      </c>
      <c r="Z72" s="47" t="n">
        <f aca="false">X72/3600</f>
        <v>0.88808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14</v>
      </c>
      <c r="E73" s="58" t="n">
        <f aca="false">N73</f>
        <v>47.238</v>
      </c>
      <c r="F73" s="58" t="n">
        <f aca="false">L73</f>
        <v>416.1414</v>
      </c>
      <c r="G73" s="58" t="n">
        <f aca="false">O73</f>
        <v>47.4265</v>
      </c>
      <c r="H73" s="58" t="n">
        <f aca="false">T73</f>
        <v>272.6102</v>
      </c>
      <c r="I73" s="58" t="n">
        <f aca="false">V73</f>
        <v>47.1318</v>
      </c>
      <c r="J73" s="58" t="n">
        <f aca="false">T73</f>
        <v>272.6102</v>
      </c>
      <c r="K73" s="58" t="n">
        <f aca="false">W73</f>
        <v>46.9091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2649.103</v>
      </c>
      <c r="Q73" s="76" t="n">
        <v>5.366</v>
      </c>
      <c r="R73" s="47" t="n">
        <f aca="false">P73/3600</f>
        <v>0.735861944444444</v>
      </c>
      <c r="S73" s="48"/>
      <c r="T73" s="47" t="n">
        <v>272.6102</v>
      </c>
      <c r="U73" s="47" t="n">
        <v>41.9014</v>
      </c>
      <c r="V73" s="47" t="n">
        <v>47.1318</v>
      </c>
      <c r="W73" s="47" t="n">
        <v>46.9091</v>
      </c>
      <c r="X73" s="47" t="n">
        <v>3122.435</v>
      </c>
      <c r="Y73" s="76" t="n">
        <v>3.697</v>
      </c>
      <c r="Z73" s="47" t="n">
        <f aca="false">X73/3600</f>
        <v>0.86734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12</v>
      </c>
      <c r="E74" s="59" t="n">
        <f aca="false">N74</f>
        <v>45.2348</v>
      </c>
      <c r="F74" s="59" t="n">
        <f aca="false">L74</f>
        <v>193.1312</v>
      </c>
      <c r="G74" s="59" t="n">
        <f aca="false">O74</f>
        <v>45.4654</v>
      </c>
      <c r="H74" s="59" t="n">
        <f aca="false">T74</f>
        <v>159.4344</v>
      </c>
      <c r="I74" s="59" t="n">
        <f aca="false">V74</f>
        <v>45.1273</v>
      </c>
      <c r="J74" s="59" t="n">
        <f aca="false">T74</f>
        <v>159.4344</v>
      </c>
      <c r="K74" s="59" t="n">
        <f aca="false">W74</f>
        <v>44.9479</v>
      </c>
      <c r="L74" s="53" t="n">
        <v>193.1312</v>
      </c>
      <c r="M74" s="53" t="n">
        <v>38.6276</v>
      </c>
      <c r="N74" s="53" t="n">
        <v>45.2348</v>
      </c>
      <c r="O74" s="53" t="n">
        <v>45.4654</v>
      </c>
      <c r="P74" s="53" t="n">
        <v>2459.231</v>
      </c>
      <c r="Q74" s="53" t="n">
        <v>4.368</v>
      </c>
      <c r="R74" s="53" t="n">
        <f aca="false">P74/3600</f>
        <v>0.683119722222222</v>
      </c>
      <c r="S74" s="51"/>
      <c r="T74" s="53" t="n">
        <v>159.4344</v>
      </c>
      <c r="U74" s="53" t="n">
        <v>39.2808</v>
      </c>
      <c r="V74" s="53" t="n">
        <v>45.1273</v>
      </c>
      <c r="W74" s="53" t="n">
        <v>44.9479</v>
      </c>
      <c r="X74" s="53" t="n">
        <v>3096.258</v>
      </c>
      <c r="Y74" s="53" t="n">
        <v>4.165</v>
      </c>
      <c r="Z74" s="53" t="n">
        <f aca="false">X74/3600</f>
        <v>0.86007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23</v>
      </c>
      <c r="E75" s="55" t="n">
        <f aca="false">N75</f>
        <v>50.964</v>
      </c>
      <c r="F75" s="55" t="n">
        <f aca="false">L75</f>
        <v>2171.8623</v>
      </c>
      <c r="G75" s="55" t="n">
        <f aca="false">O75</f>
        <v>50.6895</v>
      </c>
      <c r="H75" s="55" t="n">
        <f aca="false">T75</f>
        <v>1672.7628</v>
      </c>
      <c r="I75" s="55" t="n">
        <f aca="false">V75</f>
        <v>50.9689</v>
      </c>
      <c r="J75" s="55" t="n">
        <f aca="false">T75</f>
        <v>1672.7628</v>
      </c>
      <c r="K75" s="55" t="n">
        <f aca="false">W75</f>
        <v>50.7324</v>
      </c>
      <c r="L75" s="54" t="n">
        <v>2171.8623</v>
      </c>
      <c r="M75" s="54" t="n">
        <v>45.5639</v>
      </c>
      <c r="N75" s="54" t="n">
        <v>50.964</v>
      </c>
      <c r="O75" s="54" t="n">
        <v>50.6895</v>
      </c>
      <c r="P75" s="54" t="n">
        <v>3499.854</v>
      </c>
      <c r="Q75" s="76" t="n">
        <v>7.011</v>
      </c>
      <c r="R75" s="54" t="n">
        <f aca="false">P75/3600</f>
        <v>0.972181666666667</v>
      </c>
      <c r="S75" s="56"/>
      <c r="T75" s="54" t="n">
        <v>1672.7628</v>
      </c>
      <c r="U75" s="54" t="n">
        <v>46.0197</v>
      </c>
      <c r="V75" s="54" t="n">
        <v>50.9689</v>
      </c>
      <c r="W75" s="54" t="n">
        <v>50.7324</v>
      </c>
      <c r="X75" s="54" t="n">
        <v>3429.531</v>
      </c>
      <c r="Y75" s="76" t="n">
        <v>5.366</v>
      </c>
      <c r="Z75" s="54" t="n">
        <f aca="false">X75/3600</f>
        <v>0.95264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716.9898</v>
      </c>
      <c r="I76" s="46" t="n">
        <f aca="false">V76</f>
        <v>49.6485</v>
      </c>
      <c r="J76" s="46" t="n">
        <f aca="false">T76</f>
        <v>716.9898</v>
      </c>
      <c r="K76" s="46" t="n">
        <f aca="false">W76</f>
        <v>49.0145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2940.45</v>
      </c>
      <c r="Q76" s="76" t="n">
        <v>6.442</v>
      </c>
      <c r="R76" s="47" t="n">
        <f aca="false">P76/3600</f>
        <v>0.816791666666667</v>
      </c>
      <c r="S76" s="48"/>
      <c r="T76" s="47" t="n">
        <v>716.9898</v>
      </c>
      <c r="U76" s="47" t="n">
        <v>43.5786</v>
      </c>
      <c r="V76" s="47" t="n">
        <v>49.6485</v>
      </c>
      <c r="W76" s="47" t="n">
        <v>49.0145</v>
      </c>
      <c r="X76" s="47" t="n">
        <v>3217.182</v>
      </c>
      <c r="Y76" s="76" t="n">
        <v>4.446</v>
      </c>
      <c r="Z76" s="47" t="n">
        <f aca="false">X76/3600</f>
        <v>0.89366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80.0707</v>
      </c>
      <c r="I77" s="46" t="n">
        <f aca="false">V77</f>
        <v>48.1785</v>
      </c>
      <c r="J77" s="46" t="n">
        <f aca="false">T77</f>
        <v>380.0707</v>
      </c>
      <c r="K77" s="46" t="n">
        <f aca="false">W77</f>
        <v>47.1701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2638.337</v>
      </c>
      <c r="Q77" s="76" t="n">
        <v>5.538</v>
      </c>
      <c r="R77" s="47" t="n">
        <f aca="false">P77/3600</f>
        <v>0.732871388888889</v>
      </c>
      <c r="S77" s="48"/>
      <c r="T77" s="47" t="n">
        <v>380.0707</v>
      </c>
      <c r="U77" s="47" t="n">
        <v>40.8951</v>
      </c>
      <c r="V77" s="47" t="n">
        <v>48.1785</v>
      </c>
      <c r="W77" s="47" t="n">
        <v>47.1701</v>
      </c>
      <c r="X77" s="47" t="n">
        <v>3114.156</v>
      </c>
      <c r="Y77" s="76" t="n">
        <v>3.884</v>
      </c>
      <c r="Z77" s="47" t="n">
        <f aca="false">X77/3600</f>
        <v>0.86504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44</v>
      </c>
      <c r="E78" s="52" t="n">
        <f aca="false">N78</f>
        <v>45.9169</v>
      </c>
      <c r="F78" s="52" t="n">
        <f aca="false">L78</f>
        <v>233.6744</v>
      </c>
      <c r="G78" s="52" t="n">
        <f aca="false">O78</f>
        <v>44.9251</v>
      </c>
      <c r="H78" s="52" t="n">
        <f aca="false">T78</f>
        <v>213.9907</v>
      </c>
      <c r="I78" s="52" t="n">
        <f aca="false">V78</f>
        <v>46.2567</v>
      </c>
      <c r="J78" s="52" t="n">
        <f aca="false">T78</f>
        <v>213.9907</v>
      </c>
      <c r="K78" s="52" t="n">
        <f aca="false">W78</f>
        <v>44.9725</v>
      </c>
      <c r="L78" s="53" t="n">
        <v>233.6744</v>
      </c>
      <c r="M78" s="53" t="n">
        <v>37.6914</v>
      </c>
      <c r="N78" s="53" t="n">
        <v>45.9169</v>
      </c>
      <c r="O78" s="53" t="n">
        <v>44.9251</v>
      </c>
      <c r="P78" s="53" t="n">
        <v>2401.135</v>
      </c>
      <c r="Q78" s="53" t="n">
        <v>4.134</v>
      </c>
      <c r="R78" s="53" t="n">
        <f aca="false">P78/3600</f>
        <v>0.666981944444445</v>
      </c>
      <c r="S78" s="51"/>
      <c r="T78" s="53" t="n">
        <v>213.9907</v>
      </c>
      <c r="U78" s="53" t="n">
        <v>37.9647</v>
      </c>
      <c r="V78" s="53" t="n">
        <v>46.2567</v>
      </c>
      <c r="W78" s="53" t="n">
        <v>44.9725</v>
      </c>
      <c r="X78" s="53" t="n">
        <v>3021.564</v>
      </c>
      <c r="Y78" s="53" t="n">
        <v>3.447</v>
      </c>
      <c r="Z78" s="53" t="n">
        <f aca="false">X78/3600</f>
        <v>0.83932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49</v>
      </c>
      <c r="E79" s="55" t="n">
        <f aca="false">N79</f>
        <v>50.6899</v>
      </c>
      <c r="F79" s="55" t="n">
        <f aca="false">L79</f>
        <v>2147.8549</v>
      </c>
      <c r="G79" s="55" t="n">
        <f aca="false">O79</f>
        <v>50.5909</v>
      </c>
      <c r="H79" s="55" t="n">
        <f aca="false">T79</f>
        <v>1580.2381</v>
      </c>
      <c r="I79" s="55" t="n">
        <f aca="false">V79</f>
        <v>50.7374</v>
      </c>
      <c r="J79" s="55" t="n">
        <f aca="false">T79</f>
        <v>1580.2381</v>
      </c>
      <c r="K79" s="55" t="n">
        <f aca="false">W79</f>
        <v>50.6676</v>
      </c>
      <c r="L79" s="54" t="n">
        <v>2147.8549</v>
      </c>
      <c r="M79" s="54" t="n">
        <v>45.0799</v>
      </c>
      <c r="N79" s="54" t="n">
        <v>50.6899</v>
      </c>
      <c r="O79" s="54" t="n">
        <v>50.5909</v>
      </c>
      <c r="P79" s="54" t="n">
        <v>3575.215</v>
      </c>
      <c r="Q79" s="76" t="n">
        <v>7.301</v>
      </c>
      <c r="R79" s="54" t="n">
        <f aca="false">P79/3600</f>
        <v>0.993115277777778</v>
      </c>
      <c r="S79" s="56"/>
      <c r="T79" s="54" t="n">
        <v>1580.2381</v>
      </c>
      <c r="U79" s="54" t="n">
        <v>45.4918</v>
      </c>
      <c r="V79" s="54" t="n">
        <v>50.7374</v>
      </c>
      <c r="W79" s="54" t="n">
        <v>50.6676</v>
      </c>
      <c r="X79" s="54" t="n">
        <v>3560.742</v>
      </c>
      <c r="Y79" s="76" t="n">
        <v>5.569</v>
      </c>
      <c r="Z79" s="54" t="n">
        <f aca="false">X79/3600</f>
        <v>0.98909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666.1172</v>
      </c>
      <c r="I80" s="46" t="n">
        <f aca="false">V80</f>
        <v>49.1416</v>
      </c>
      <c r="J80" s="46" t="n">
        <f aca="false">T80</f>
        <v>666.1172</v>
      </c>
      <c r="K80" s="46" t="n">
        <f aca="false">W80</f>
        <v>49.0057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3020.538</v>
      </c>
      <c r="Q80" s="76" t="n">
        <v>6.645</v>
      </c>
      <c r="R80" s="47" t="n">
        <f aca="false">P80/3600</f>
        <v>0.839038333333333</v>
      </c>
      <c r="S80" s="48"/>
      <c r="T80" s="47" t="n">
        <v>666.1172</v>
      </c>
      <c r="U80" s="47" t="n">
        <v>43.1897</v>
      </c>
      <c r="V80" s="47" t="n">
        <v>49.1416</v>
      </c>
      <c r="W80" s="47" t="n">
        <v>49.0057</v>
      </c>
      <c r="X80" s="47" t="n">
        <v>3323.081</v>
      </c>
      <c r="Y80" s="76" t="n">
        <v>4.566</v>
      </c>
      <c r="Z80" s="47" t="n">
        <f aca="false">X80/3600</f>
        <v>0.92307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34.1209</v>
      </c>
      <c r="I81" s="46" t="n">
        <f aca="false">V81</f>
        <v>47.3985</v>
      </c>
      <c r="J81" s="46" t="n">
        <f aca="false">T81</f>
        <v>334.1209</v>
      </c>
      <c r="K81" s="46" t="n">
        <f aca="false">W81</f>
        <v>47.065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2697.834</v>
      </c>
      <c r="Q81" s="76" t="n">
        <v>5.725</v>
      </c>
      <c r="R81" s="47" t="n">
        <f aca="false">P81/3600</f>
        <v>0.749398333333333</v>
      </c>
      <c r="S81" s="48"/>
      <c r="T81" s="47" t="n">
        <v>334.1209</v>
      </c>
      <c r="U81" s="47" t="n">
        <v>40.7357</v>
      </c>
      <c r="V81" s="47" t="n">
        <v>47.3985</v>
      </c>
      <c r="W81" s="47" t="n">
        <v>47.065</v>
      </c>
      <c r="X81" s="47" t="n">
        <v>3188.02</v>
      </c>
      <c r="Y81" s="76" t="n">
        <v>3.775</v>
      </c>
      <c r="Z81" s="47" t="n">
        <f aca="false">X81/3600</f>
        <v>0.8855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381</v>
      </c>
      <c r="E82" s="60" t="n">
        <f aca="false">N82</f>
        <v>45.1777</v>
      </c>
      <c r="F82" s="60" t="n">
        <f aca="false">L82</f>
        <v>221.0381</v>
      </c>
      <c r="G82" s="60" t="n">
        <f aca="false">O82</f>
        <v>44.9595</v>
      </c>
      <c r="H82" s="60" t="n">
        <f aca="false">T82</f>
        <v>185.2316</v>
      </c>
      <c r="I82" s="60" t="n">
        <f aca="false">V82</f>
        <v>45.227</v>
      </c>
      <c r="J82" s="60" t="n">
        <f aca="false">T82</f>
        <v>185.2316</v>
      </c>
      <c r="K82" s="60" t="n">
        <f aca="false">W82</f>
        <v>44.6706</v>
      </c>
      <c r="L82" s="53" t="n">
        <v>221.0381</v>
      </c>
      <c r="M82" s="53" t="n">
        <v>37.8537</v>
      </c>
      <c r="N82" s="53" t="n">
        <v>45.1777</v>
      </c>
      <c r="O82" s="53" t="n">
        <v>44.9595</v>
      </c>
      <c r="P82" s="53" t="n">
        <v>2462.428</v>
      </c>
      <c r="Q82" s="53" t="n">
        <v>4.461</v>
      </c>
      <c r="R82" s="53" t="n">
        <f aca="false">P82/3600</f>
        <v>0.684007777777778</v>
      </c>
      <c r="S82" s="51"/>
      <c r="T82" s="53" t="n">
        <v>185.2316</v>
      </c>
      <c r="U82" s="53" t="n">
        <v>38.2838</v>
      </c>
      <c r="V82" s="53" t="n">
        <v>45.227</v>
      </c>
      <c r="W82" s="53" t="n">
        <v>44.6706</v>
      </c>
      <c r="X82" s="53" t="n">
        <v>3109.074</v>
      </c>
      <c r="Y82" s="53" t="n">
        <v>3.4</v>
      </c>
      <c r="Z82" s="53" t="n">
        <f aca="false">X82/3600</f>
        <v>0.86363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8875324643986</v>
      </c>
      <c r="R89" s="65" t="n">
        <f aca="false">GEOMEAN(R19:R82)</f>
        <v>0.406538217261467</v>
      </c>
      <c r="S89" s="65"/>
      <c r="T89" s="65"/>
      <c r="U89" s="65"/>
      <c r="V89" s="65"/>
      <c r="W89" s="65"/>
      <c r="X89" s="65"/>
      <c r="Y89" s="65" t="n">
        <f aca="false">GEOMEAN(Y19:Y82)</f>
        <v>2.76725243978514</v>
      </c>
      <c r="Z89" s="65" t="n">
        <f aca="false">GEOMEAN(Z19:Z82)</f>
        <v>0.4746277695845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41429025659116</v>
      </c>
      <c r="Z90" s="75" t="n">
        <f aca="false">Z89/R89</f>
        <v>1.167486227449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00185833333333</v>
      </c>
      <c r="R91" s="64" t="n">
        <f aca="false">SUM(R19:R82)</f>
        <v>43.9022525</v>
      </c>
      <c r="X91" s="64"/>
      <c r="Y91" s="64" t="n">
        <f aca="false">SUM(Y19:Y82)/3600</f>
        <v>0.0827888888888889</v>
      </c>
      <c r="Z91" s="64" t="n">
        <f aca="false">SUM(Z19:Z82)</f>
        <v>50.7492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15.99"/>
    <col collapsed="false" customWidth="false" hidden="false" outlineLevel="0" max="257" min="32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5000.4284</v>
      </c>
      <c r="I19" s="46" t="n">
        <f aca="false">V19</f>
        <v>45.6297</v>
      </c>
      <c r="J19" s="46" t="n">
        <f aca="false">T19</f>
        <v>5000.4284</v>
      </c>
      <c r="K19" s="46" t="n">
        <f aca="false">W19</f>
        <v>47.1973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2993.872</v>
      </c>
      <c r="Q19" s="76" t="n">
        <v>5.522</v>
      </c>
      <c r="R19" s="47" t="n">
        <f aca="false">P19/3600</f>
        <v>0.831631111111111</v>
      </c>
      <c r="S19" s="48"/>
      <c r="T19" s="47" t="n">
        <v>5000.4284</v>
      </c>
      <c r="U19" s="47" t="n">
        <v>44.5711</v>
      </c>
      <c r="V19" s="47" t="n">
        <v>45.6297</v>
      </c>
      <c r="W19" s="47" t="n">
        <v>47.1973</v>
      </c>
      <c r="X19" s="47" t="n">
        <v>3597.6</v>
      </c>
      <c r="Y19" s="76" t="n">
        <v>5.319</v>
      </c>
      <c r="Z19" s="47" t="n">
        <f aca="false">X19/3600</f>
        <v>0.9993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421.3198</v>
      </c>
      <c r="I20" s="46" t="n">
        <f aca="false">V20</f>
        <v>44.1322</v>
      </c>
      <c r="J20" s="46" t="n">
        <f aca="false">T20</f>
        <v>2421.3198</v>
      </c>
      <c r="K20" s="46" t="n">
        <f aca="false">W20</f>
        <v>45.8132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2622.739</v>
      </c>
      <c r="Q20" s="76" t="n">
        <v>5.21</v>
      </c>
      <c r="R20" s="47" t="n">
        <f aca="false">P20/3600</f>
        <v>0.728538611111111</v>
      </c>
      <c r="S20" s="48"/>
      <c r="T20" s="47" t="n">
        <v>2421.3198</v>
      </c>
      <c r="U20" s="47" t="n">
        <v>42.2028</v>
      </c>
      <c r="V20" s="47" t="n">
        <v>44.1322</v>
      </c>
      <c r="W20" s="47" t="n">
        <v>45.8132</v>
      </c>
      <c r="X20" s="47" t="n">
        <v>3261.056</v>
      </c>
      <c r="Y20" s="76" t="n">
        <v>4.695</v>
      </c>
      <c r="Z20" s="47" t="n">
        <f aca="false">X20/3600</f>
        <v>0.90584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67.4462</v>
      </c>
      <c r="I21" s="46" t="n">
        <f aca="false">V21</f>
        <v>42.6452</v>
      </c>
      <c r="J21" s="46" t="n">
        <f aca="false">T21</f>
        <v>1167.4462</v>
      </c>
      <c r="K21" s="46" t="n">
        <f aca="false">W21</f>
        <v>44.6278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2339.045</v>
      </c>
      <c r="Q21" s="76" t="n">
        <v>4.851</v>
      </c>
      <c r="R21" s="47" t="n">
        <f aca="false">P21/3600</f>
        <v>0.649734722222222</v>
      </c>
      <c r="S21" s="48"/>
      <c r="T21" s="47" t="n">
        <v>1167.4462</v>
      </c>
      <c r="U21" s="47" t="n">
        <v>39.4728</v>
      </c>
      <c r="V21" s="47" t="n">
        <v>42.6452</v>
      </c>
      <c r="W21" s="47" t="n">
        <v>44.6278</v>
      </c>
      <c r="X21" s="47" t="n">
        <v>3013.681</v>
      </c>
      <c r="Y21" s="76" t="n">
        <v>4.134</v>
      </c>
      <c r="Z21" s="47" t="n">
        <f aca="false">X21/3600</f>
        <v>0.83713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3</v>
      </c>
      <c r="E22" s="52" t="n">
        <f aca="false">N22</f>
        <v>41.6029</v>
      </c>
      <c r="F22" s="52" t="n">
        <f aca="false">L22</f>
        <v>686.063</v>
      </c>
      <c r="G22" s="52" t="n">
        <f aca="false">O22</f>
        <v>43.7567</v>
      </c>
      <c r="H22" s="52" t="n">
        <f aca="false">T22</f>
        <v>571.6389</v>
      </c>
      <c r="I22" s="52" t="n">
        <f aca="false">V22</f>
        <v>41.4157</v>
      </c>
      <c r="J22" s="52" t="n">
        <f aca="false">T22</f>
        <v>571.6389</v>
      </c>
      <c r="K22" s="52" t="n">
        <f aca="false">W22</f>
        <v>43.837</v>
      </c>
      <c r="L22" s="53" t="n">
        <v>686.063</v>
      </c>
      <c r="M22" s="53" t="n">
        <v>36.9505</v>
      </c>
      <c r="N22" s="53" t="n">
        <v>41.6029</v>
      </c>
      <c r="O22" s="53" t="n">
        <v>43.7567</v>
      </c>
      <c r="P22" s="53" t="n">
        <v>2157.816</v>
      </c>
      <c r="Q22" s="53" t="n">
        <v>4.274</v>
      </c>
      <c r="R22" s="53" t="n">
        <f aca="false">P22/3600</f>
        <v>0.599393333333333</v>
      </c>
      <c r="S22" s="51"/>
      <c r="T22" s="53" t="n">
        <v>571.6389</v>
      </c>
      <c r="U22" s="53" t="n">
        <v>36.9492</v>
      </c>
      <c r="V22" s="53" t="n">
        <v>41.4157</v>
      </c>
      <c r="W22" s="53" t="n">
        <v>43.837</v>
      </c>
      <c r="X22" s="53" t="n">
        <v>2856.617</v>
      </c>
      <c r="Y22" s="53" t="n">
        <v>3.634</v>
      </c>
      <c r="Z22" s="53" t="n">
        <f aca="false">X22/3600</f>
        <v>0.79350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38</v>
      </c>
      <c r="E23" s="55" t="n">
        <f aca="false">N23</f>
        <v>44.0192</v>
      </c>
      <c r="F23" s="55" t="n">
        <f aca="false">L23</f>
        <v>7843.1138</v>
      </c>
      <c r="G23" s="55" t="n">
        <f aca="false">O23</f>
        <v>45.3044</v>
      </c>
      <c r="H23" s="55" t="n">
        <f aca="false">T23</f>
        <v>6445.8553</v>
      </c>
      <c r="I23" s="55" t="n">
        <f aca="false">V23</f>
        <v>44.3521</v>
      </c>
      <c r="J23" s="55" t="n">
        <f aca="false">T23</f>
        <v>6445.8553</v>
      </c>
      <c r="K23" s="55" t="n">
        <f aca="false">W23</f>
        <v>45.7884</v>
      </c>
      <c r="L23" s="54" t="n">
        <v>7843.1138</v>
      </c>
      <c r="M23" s="54" t="n">
        <v>41.6142</v>
      </c>
      <c r="N23" s="54" t="n">
        <v>44.0192</v>
      </c>
      <c r="O23" s="54" t="n">
        <v>45.3044</v>
      </c>
      <c r="P23" s="54" t="n">
        <v>2934.716</v>
      </c>
      <c r="Q23" s="76" t="n">
        <v>5.896</v>
      </c>
      <c r="R23" s="54" t="n">
        <f aca="false">P23/3600</f>
        <v>0.815198888888889</v>
      </c>
      <c r="S23" s="56"/>
      <c r="T23" s="54" t="n">
        <v>6445.8553</v>
      </c>
      <c r="U23" s="54" t="n">
        <v>41.9083</v>
      </c>
      <c r="V23" s="54" t="n">
        <v>44.3521</v>
      </c>
      <c r="W23" s="54" t="n">
        <v>45.7884</v>
      </c>
      <c r="X23" s="54" t="n">
        <v>3172.457</v>
      </c>
      <c r="Y23" s="76" t="n">
        <v>5.397</v>
      </c>
      <c r="Z23" s="54" t="n">
        <f aca="false">X23/3600</f>
        <v>0.88123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769.2199</v>
      </c>
      <c r="I24" s="46" t="n">
        <f aca="false">V24</f>
        <v>42.6605</v>
      </c>
      <c r="J24" s="46" t="n">
        <f aca="false">T24</f>
        <v>2769.2199</v>
      </c>
      <c r="K24" s="46" t="n">
        <f aca="false">W24</f>
        <v>44.2167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2505.225</v>
      </c>
      <c r="Q24" s="76" t="n">
        <v>5.319</v>
      </c>
      <c r="R24" s="47" t="n">
        <f aca="false">P24/3600</f>
        <v>0.695895833333333</v>
      </c>
      <c r="S24" s="48"/>
      <c r="T24" s="47" t="n">
        <v>2769.2199</v>
      </c>
      <c r="U24" s="47" t="n">
        <v>39.2789</v>
      </c>
      <c r="V24" s="47" t="n">
        <v>42.6605</v>
      </c>
      <c r="W24" s="47" t="n">
        <v>44.2167</v>
      </c>
      <c r="X24" s="47" t="n">
        <v>2892.935</v>
      </c>
      <c r="Y24" s="76" t="n">
        <v>4.477</v>
      </c>
      <c r="Z24" s="47" t="n">
        <f aca="false">X24/3600</f>
        <v>0.80359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215.4501</v>
      </c>
      <c r="I25" s="46" t="n">
        <f aca="false">V25</f>
        <v>41.0313</v>
      </c>
      <c r="J25" s="46" t="n">
        <f aca="false">T25</f>
        <v>1215.4501</v>
      </c>
      <c r="K25" s="46" t="n">
        <f aca="false">W25</f>
        <v>42.9663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209.399</v>
      </c>
      <c r="Q25" s="76" t="n">
        <v>4.804</v>
      </c>
      <c r="R25" s="47" t="n">
        <f aca="false">P25/3600</f>
        <v>0.613721944444444</v>
      </c>
      <c r="S25" s="48"/>
      <c r="T25" s="47" t="n">
        <v>1215.4501</v>
      </c>
      <c r="U25" s="47" t="n">
        <v>36.8754</v>
      </c>
      <c r="V25" s="47" t="n">
        <v>41.0313</v>
      </c>
      <c r="W25" s="47" t="n">
        <v>42.9663</v>
      </c>
      <c r="X25" s="47" t="n">
        <v>2727.9</v>
      </c>
      <c r="Y25" s="76" t="n">
        <v>3.806</v>
      </c>
      <c r="Z25" s="47" t="n">
        <f aca="false">X25/3600</f>
        <v>0.757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32</v>
      </c>
      <c r="E26" s="52" t="n">
        <f aca="false">N26</f>
        <v>39.5976</v>
      </c>
      <c r="F26" s="52" t="n">
        <f aca="false">L26</f>
        <v>683.9432</v>
      </c>
      <c r="G26" s="52" t="n">
        <f aca="false">O26</f>
        <v>41.9589</v>
      </c>
      <c r="H26" s="52" t="n">
        <f aca="false">T26</f>
        <v>531.8047</v>
      </c>
      <c r="I26" s="52" t="n">
        <f aca="false">V26</f>
        <v>39.6026</v>
      </c>
      <c r="J26" s="52" t="n">
        <f aca="false">T26</f>
        <v>531.8047</v>
      </c>
      <c r="K26" s="52" t="n">
        <f aca="false">W26</f>
        <v>42.2396</v>
      </c>
      <c r="L26" s="53" t="n">
        <v>683.9432</v>
      </c>
      <c r="M26" s="53" t="n">
        <v>34.4797</v>
      </c>
      <c r="N26" s="53" t="n">
        <v>39.5976</v>
      </c>
      <c r="O26" s="53" t="n">
        <v>41.9589</v>
      </c>
      <c r="P26" s="53" t="n">
        <v>2036.929</v>
      </c>
      <c r="Q26" s="53" t="n">
        <v>4.258</v>
      </c>
      <c r="R26" s="53" t="n">
        <f aca="false">P26/3600</f>
        <v>0.565813611111111</v>
      </c>
      <c r="S26" s="51"/>
      <c r="T26" s="53" t="n">
        <v>531.8047</v>
      </c>
      <c r="U26" s="53" t="n">
        <v>34.7162</v>
      </c>
      <c r="V26" s="53" t="n">
        <v>39.6026</v>
      </c>
      <c r="W26" s="53" t="n">
        <v>42.2396</v>
      </c>
      <c r="X26" s="53" t="n">
        <v>2623.503</v>
      </c>
      <c r="Y26" s="53" t="n">
        <v>3.369</v>
      </c>
      <c r="Z26" s="53" t="n">
        <f aca="false">X26/3600</f>
        <v>0.728750833333333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68</v>
      </c>
      <c r="E27" s="55" t="n">
        <f aca="false">N27</f>
        <v>42.8301</v>
      </c>
      <c r="F27" s="55" t="n">
        <f aca="false">L27</f>
        <v>14263.068</v>
      </c>
      <c r="G27" s="55" t="n">
        <f aca="false">O27</f>
        <v>45.1179</v>
      </c>
      <c r="H27" s="55" t="n">
        <f aca="false">T27</f>
        <v>12019.5505</v>
      </c>
      <c r="I27" s="55" t="n">
        <f aca="false">V27</f>
        <v>43.1428</v>
      </c>
      <c r="J27" s="55" t="n">
        <f aca="false">T27</f>
        <v>12019.5505</v>
      </c>
      <c r="K27" s="55" t="n">
        <f aca="false">W27</f>
        <v>45.473</v>
      </c>
      <c r="L27" s="54" t="n">
        <v>14263.068</v>
      </c>
      <c r="M27" s="54" t="n">
        <v>41.0066</v>
      </c>
      <c r="N27" s="54" t="n">
        <v>42.8301</v>
      </c>
      <c r="O27" s="54" t="n">
        <v>45.1179</v>
      </c>
      <c r="P27" s="54" t="n">
        <v>5488.558</v>
      </c>
      <c r="Q27" s="76" t="n">
        <v>10.883</v>
      </c>
      <c r="R27" s="54" t="n">
        <f aca="false">P27/3600</f>
        <v>1.52459944444444</v>
      </c>
      <c r="S27" s="56"/>
      <c r="T27" s="54" t="n">
        <v>12019.5505</v>
      </c>
      <c r="U27" s="54" t="n">
        <v>41.2712</v>
      </c>
      <c r="V27" s="54" t="n">
        <v>43.1428</v>
      </c>
      <c r="W27" s="54" t="n">
        <v>45.473</v>
      </c>
      <c r="X27" s="54" t="n">
        <v>6347.709</v>
      </c>
      <c r="Y27" s="76" t="n">
        <v>9.251</v>
      </c>
      <c r="Z27" s="54" t="n">
        <f aca="false">X27/3600</f>
        <v>1.76325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101"/>
      <c r="AF27" s="101"/>
      <c r="AG27" s="101"/>
      <c r="AH27" s="101"/>
      <c r="AI27" s="101"/>
      <c r="AJ27" s="101"/>
      <c r="AK27" s="101"/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688.1402</v>
      </c>
      <c r="I28" s="46" t="n">
        <f aca="false">V28</f>
        <v>42.0153</v>
      </c>
      <c r="J28" s="46" t="n">
        <f aca="false">T28</f>
        <v>4688.1402</v>
      </c>
      <c r="K28" s="46" t="n">
        <f aca="false">W28</f>
        <v>43.7206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4650.608</v>
      </c>
      <c r="Q28" s="76" t="n">
        <v>9.64</v>
      </c>
      <c r="R28" s="47" t="n">
        <f aca="false">P28/3600</f>
        <v>1.29183555555556</v>
      </c>
      <c r="S28" s="48"/>
      <c r="T28" s="47" t="n">
        <v>4688.1402</v>
      </c>
      <c r="U28" s="47" t="n">
        <v>39.2109</v>
      </c>
      <c r="V28" s="47" t="n">
        <v>42.0153</v>
      </c>
      <c r="W28" s="47" t="n">
        <v>43.7206</v>
      </c>
      <c r="X28" s="47" t="n">
        <v>5722.642</v>
      </c>
      <c r="Y28" s="76" t="n">
        <v>7.784</v>
      </c>
      <c r="Z28" s="47" t="n">
        <f aca="false">X28/3600</f>
        <v>1.58962277777778</v>
      </c>
      <c r="AA28" s="48"/>
      <c r="AB28" s="48"/>
      <c r="AC28" s="48"/>
      <c r="AE28" s="101"/>
      <c r="AF28" s="101"/>
      <c r="AG28" s="101"/>
      <c r="AH28" s="101"/>
      <c r="AI28" s="101"/>
      <c r="AJ28" s="101"/>
      <c r="AK28" s="101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56.3423</v>
      </c>
      <c r="I29" s="46" t="n">
        <f aca="false">V29</f>
        <v>40.8356</v>
      </c>
      <c r="J29" s="46" t="n">
        <f aca="false">T29</f>
        <v>2156.3423</v>
      </c>
      <c r="K29" s="46" t="n">
        <f aca="false">W29</f>
        <v>41.9379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4129.081</v>
      </c>
      <c r="Q29" s="76" t="n">
        <v>8.58</v>
      </c>
      <c r="R29" s="47" t="n">
        <f aca="false">P29/3600</f>
        <v>1.14696694444444</v>
      </c>
      <c r="S29" s="48"/>
      <c r="T29" s="47" t="n">
        <v>2156.3423</v>
      </c>
      <c r="U29" s="47" t="n">
        <v>37.0221</v>
      </c>
      <c r="V29" s="47" t="n">
        <v>40.8356</v>
      </c>
      <c r="W29" s="47" t="n">
        <v>41.9379</v>
      </c>
      <c r="X29" s="47" t="n">
        <v>5342.416</v>
      </c>
      <c r="Y29" s="76" t="n">
        <v>6.52</v>
      </c>
      <c r="Z29" s="47" t="n">
        <f aca="false">X29/3600</f>
        <v>1.48400444444444</v>
      </c>
      <c r="AA29" s="48"/>
      <c r="AB29" s="48"/>
      <c r="AC29" s="48"/>
      <c r="AE29" s="101"/>
      <c r="AF29" s="101"/>
      <c r="AG29" s="101"/>
      <c r="AH29" s="101"/>
      <c r="AI29" s="101"/>
      <c r="AJ29" s="101"/>
      <c r="AK29" s="101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13</v>
      </c>
      <c r="E30" s="52" t="n">
        <f aca="false">N30</f>
        <v>39.2744</v>
      </c>
      <c r="F30" s="52" t="n">
        <f aca="false">L30</f>
        <v>1302.1113</v>
      </c>
      <c r="G30" s="52" t="n">
        <f aca="false">O30</f>
        <v>39.5871</v>
      </c>
      <c r="H30" s="52" t="n">
        <f aca="false">T30</f>
        <v>1049.4433</v>
      </c>
      <c r="I30" s="52" t="n">
        <f aca="false">V30</f>
        <v>39.6021</v>
      </c>
      <c r="J30" s="52" t="n">
        <f aca="false">T30</f>
        <v>1049.4433</v>
      </c>
      <c r="K30" s="52" t="n">
        <f aca="false">W30</f>
        <v>40.1698</v>
      </c>
      <c r="L30" s="53" t="n">
        <v>1302.1113</v>
      </c>
      <c r="M30" s="53" t="n">
        <v>34.4791</v>
      </c>
      <c r="N30" s="53" t="n">
        <v>39.2744</v>
      </c>
      <c r="O30" s="53" t="n">
        <v>39.5871</v>
      </c>
      <c r="P30" s="53" t="n">
        <v>3843.912</v>
      </c>
      <c r="Q30" s="53" t="n">
        <v>7.378</v>
      </c>
      <c r="R30" s="53" t="n">
        <f aca="false">P30/3600</f>
        <v>1.06775333333333</v>
      </c>
      <c r="S30" s="51"/>
      <c r="T30" s="53" t="n">
        <v>1049.4433</v>
      </c>
      <c r="U30" s="53" t="n">
        <v>34.7589</v>
      </c>
      <c r="V30" s="53" t="n">
        <v>39.6021</v>
      </c>
      <c r="W30" s="53" t="n">
        <v>40.1698</v>
      </c>
      <c r="X30" s="53" t="n">
        <v>5124.542</v>
      </c>
      <c r="Y30" s="53" t="n">
        <v>5.865</v>
      </c>
      <c r="Z30" s="53" t="n">
        <f aca="false">X30/3600</f>
        <v>1.42348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454</v>
      </c>
      <c r="E31" s="57" t="n">
        <f aca="false">N31</f>
        <v>46.4814</v>
      </c>
      <c r="F31" s="57" t="n">
        <f aca="false">L31</f>
        <v>12456.4454</v>
      </c>
      <c r="G31" s="57" t="n">
        <f aca="false">O31</f>
        <v>47.0333</v>
      </c>
      <c r="H31" s="57" t="n">
        <f aca="false">T31</f>
        <v>11035.8144</v>
      </c>
      <c r="I31" s="57" t="n">
        <f aca="false">V31</f>
        <v>46.4469</v>
      </c>
      <c r="J31" s="57" t="n">
        <f aca="false">T31</f>
        <v>11035.8144</v>
      </c>
      <c r="K31" s="57" t="n">
        <f aca="false">W31</f>
        <v>47.0143</v>
      </c>
      <c r="L31" s="54" t="n">
        <v>12456.4454</v>
      </c>
      <c r="M31" s="54" t="n">
        <v>42.201</v>
      </c>
      <c r="N31" s="54" t="n">
        <v>46.4814</v>
      </c>
      <c r="O31" s="54" t="n">
        <v>47.0333</v>
      </c>
      <c r="P31" s="54" t="n">
        <v>6183.211</v>
      </c>
      <c r="Q31" s="76" t="n">
        <v>11.402</v>
      </c>
      <c r="R31" s="54" t="n">
        <f aca="false">P31/3600</f>
        <v>1.71755861111111</v>
      </c>
      <c r="S31" s="56"/>
      <c r="T31" s="54" t="n">
        <v>11035.8144</v>
      </c>
      <c r="U31" s="54" t="n">
        <v>42.2622</v>
      </c>
      <c r="V31" s="54" t="n">
        <v>46.4469</v>
      </c>
      <c r="W31" s="54" t="n">
        <v>47.0143</v>
      </c>
      <c r="X31" s="54" t="n">
        <v>7588.824</v>
      </c>
      <c r="Y31" s="76" t="n">
        <v>10.358</v>
      </c>
      <c r="Z31" s="54" t="n">
        <f aca="false">X31/3600</f>
        <v>2.10800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06</v>
      </c>
      <c r="E32" s="58" t="n">
        <f aca="false">N32</f>
        <v>45.0589</v>
      </c>
      <c r="F32" s="58" t="n">
        <f aca="false">L32</f>
        <v>5534.8206</v>
      </c>
      <c r="G32" s="58" t="n">
        <f aca="false">O32</f>
        <v>44.9464</v>
      </c>
      <c r="H32" s="58" t="n">
        <f aca="false">T32</f>
        <v>4622.1361</v>
      </c>
      <c r="I32" s="58" t="n">
        <f aca="false">V32</f>
        <v>44.8678</v>
      </c>
      <c r="J32" s="58" t="n">
        <f aca="false">T32</f>
        <v>4622.1361</v>
      </c>
      <c r="K32" s="58" t="n">
        <f aca="false">W32</f>
        <v>44.9025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5212.276</v>
      </c>
      <c r="Q32" s="76" t="n">
        <v>10.264</v>
      </c>
      <c r="R32" s="47" t="n">
        <f aca="false">P32/3600</f>
        <v>1.44785444444444</v>
      </c>
      <c r="S32" s="48"/>
      <c r="T32" s="47" t="n">
        <v>4622.1361</v>
      </c>
      <c r="U32" s="47" t="n">
        <v>40.4282</v>
      </c>
      <c r="V32" s="47" t="n">
        <v>44.8678</v>
      </c>
      <c r="W32" s="47" t="n">
        <v>44.9025</v>
      </c>
      <c r="X32" s="47" t="n">
        <v>6816.167</v>
      </c>
      <c r="Y32" s="76" t="n">
        <v>8.845</v>
      </c>
      <c r="Z32" s="47" t="n">
        <f aca="false">X32/3600</f>
        <v>1.89337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866</v>
      </c>
      <c r="E33" s="58" t="n">
        <f aca="false">N33</f>
        <v>43.3271</v>
      </c>
      <c r="F33" s="58" t="n">
        <f aca="false">L33</f>
        <v>2624.8866</v>
      </c>
      <c r="G33" s="58" t="n">
        <f aca="false">O33</f>
        <v>42.6471</v>
      </c>
      <c r="H33" s="58" t="n">
        <f aca="false">T33</f>
        <v>2185.3649</v>
      </c>
      <c r="I33" s="58" t="n">
        <f aca="false">V33</f>
        <v>43.1705</v>
      </c>
      <c r="J33" s="58" t="n">
        <f aca="false">T33</f>
        <v>2185.3649</v>
      </c>
      <c r="K33" s="58" t="n">
        <f aca="false">W33</f>
        <v>42.7127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4620.607</v>
      </c>
      <c r="Q33" s="76" t="n">
        <v>9.375</v>
      </c>
      <c r="R33" s="47" t="n">
        <f aca="false">P33/3600</f>
        <v>1.28350194444444</v>
      </c>
      <c r="S33" s="48"/>
      <c r="T33" s="47" t="n">
        <v>2185.3649</v>
      </c>
      <c r="U33" s="47" t="n">
        <v>38.3587</v>
      </c>
      <c r="V33" s="47" t="n">
        <v>43.1705</v>
      </c>
      <c r="W33" s="47" t="n">
        <v>42.7127</v>
      </c>
      <c r="X33" s="47" t="n">
        <v>6239.317</v>
      </c>
      <c r="Y33" s="76" t="n">
        <v>7.55</v>
      </c>
      <c r="Z33" s="47" t="n">
        <f aca="false">X33/3600</f>
        <v>1.73314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68</v>
      </c>
      <c r="E34" s="59" t="n">
        <f aca="false">N34</f>
        <v>41.6133</v>
      </c>
      <c r="F34" s="59" t="n">
        <f aca="false">L34</f>
        <v>1300.268</v>
      </c>
      <c r="G34" s="59" t="n">
        <f aca="false">O34</f>
        <v>40.4235</v>
      </c>
      <c r="H34" s="59" t="n">
        <f aca="false">T34</f>
        <v>1102.6144</v>
      </c>
      <c r="I34" s="59" t="n">
        <f aca="false">V34</f>
        <v>41.5326</v>
      </c>
      <c r="J34" s="59" t="n">
        <f aca="false">T34</f>
        <v>1102.6144</v>
      </c>
      <c r="K34" s="59" t="n">
        <f aca="false">W34</f>
        <v>40.7323</v>
      </c>
      <c r="L34" s="53" t="n">
        <v>1300.268</v>
      </c>
      <c r="M34" s="53" t="n">
        <v>36.1121</v>
      </c>
      <c r="N34" s="53" t="n">
        <v>41.6133</v>
      </c>
      <c r="O34" s="53" t="n">
        <v>40.4235</v>
      </c>
      <c r="P34" s="53" t="n">
        <v>4252.458</v>
      </c>
      <c r="Q34" s="53" t="n">
        <v>8.252</v>
      </c>
      <c r="R34" s="53" t="n">
        <f aca="false">P34/3600</f>
        <v>1.18123833333333</v>
      </c>
      <c r="S34" s="51"/>
      <c r="T34" s="53" t="n">
        <v>1102.6144</v>
      </c>
      <c r="U34" s="53" t="n">
        <v>36.2361</v>
      </c>
      <c r="V34" s="53" t="n">
        <v>41.5326</v>
      </c>
      <c r="W34" s="53" t="n">
        <v>40.7323</v>
      </c>
      <c r="X34" s="53" t="n">
        <v>5902.941</v>
      </c>
      <c r="Y34" s="53" t="n">
        <v>6.801</v>
      </c>
      <c r="Z34" s="53" t="n">
        <f aca="false">X34/3600</f>
        <v>1.63970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098</v>
      </c>
      <c r="E35" s="57" t="n">
        <f aca="false">N35</f>
        <v>44.5672</v>
      </c>
      <c r="F35" s="57" t="n">
        <f aca="false">L35</f>
        <v>23919.7098</v>
      </c>
      <c r="G35" s="57" t="n">
        <f aca="false">O35</f>
        <v>46.6636</v>
      </c>
      <c r="H35" s="57" t="n">
        <f aca="false">T35</f>
        <v>19209.6149</v>
      </c>
      <c r="I35" s="57" t="n">
        <f aca="false">V35</f>
        <v>44.9142</v>
      </c>
      <c r="J35" s="57" t="n">
        <f aca="false">T35</f>
        <v>19209.6149</v>
      </c>
      <c r="K35" s="57" t="n">
        <f aca="false">W35</f>
        <v>47.17</v>
      </c>
      <c r="L35" s="54" t="n">
        <v>23919.7098</v>
      </c>
      <c r="M35" s="54" t="n">
        <v>40.2654</v>
      </c>
      <c r="N35" s="54" t="n">
        <v>44.5672</v>
      </c>
      <c r="O35" s="54" t="n">
        <v>46.6636</v>
      </c>
      <c r="P35" s="54" t="n">
        <v>7275.137</v>
      </c>
      <c r="Q35" s="76" t="n">
        <v>15.335</v>
      </c>
      <c r="R35" s="54" t="n">
        <f aca="false">P35/3600</f>
        <v>2.02087138888889</v>
      </c>
      <c r="S35" s="56"/>
      <c r="T35" s="54" t="n">
        <v>19209.6149</v>
      </c>
      <c r="U35" s="54" t="n">
        <v>40.6098</v>
      </c>
      <c r="V35" s="54" t="n">
        <v>44.9142</v>
      </c>
      <c r="W35" s="54" t="n">
        <v>47.17</v>
      </c>
      <c r="X35" s="54" t="n">
        <v>8477.647</v>
      </c>
      <c r="Y35" s="76" t="n">
        <v>12.916</v>
      </c>
      <c r="Z35" s="54" t="n">
        <f aca="false">X35/3600</f>
        <v>2.3549019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372</v>
      </c>
      <c r="E36" s="58" t="n">
        <f aca="false">N36</f>
        <v>43.0445</v>
      </c>
      <c r="F36" s="58" t="n">
        <f aca="false">L36</f>
        <v>7137.6372</v>
      </c>
      <c r="G36" s="58" t="n">
        <f aca="false">O36</f>
        <v>45.2524</v>
      </c>
      <c r="H36" s="58" t="n">
        <f aca="false">T36</f>
        <v>4916.7405</v>
      </c>
      <c r="I36" s="58" t="n">
        <f aca="false">V36</f>
        <v>43.5817</v>
      </c>
      <c r="J36" s="58" t="n">
        <f aca="false">T36</f>
        <v>4916.7405</v>
      </c>
      <c r="K36" s="58" t="n">
        <f aca="false">W36</f>
        <v>45.9904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6103.889</v>
      </c>
      <c r="Q36" s="76" t="n">
        <v>13.336</v>
      </c>
      <c r="R36" s="47" t="n">
        <f aca="false">P36/3600</f>
        <v>1.69552472222222</v>
      </c>
      <c r="S36" s="48"/>
      <c r="T36" s="47" t="n">
        <v>4916.7405</v>
      </c>
      <c r="U36" s="47" t="n">
        <v>38.435</v>
      </c>
      <c r="V36" s="47" t="n">
        <v>43.5817</v>
      </c>
      <c r="W36" s="47" t="n">
        <v>45.9904</v>
      </c>
      <c r="X36" s="47" t="n">
        <v>7595.752</v>
      </c>
      <c r="Y36" s="76" t="n">
        <v>10.124</v>
      </c>
      <c r="Z36" s="47" t="n">
        <f aca="false">X36/3600</f>
        <v>2.10993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12</v>
      </c>
      <c r="E37" s="58" t="n">
        <f aca="false">N37</f>
        <v>41.7028</v>
      </c>
      <c r="F37" s="58" t="n">
        <f aca="false">L37</f>
        <v>2640.3312</v>
      </c>
      <c r="G37" s="58" t="n">
        <f aca="false">O37</f>
        <v>43.8028</v>
      </c>
      <c r="H37" s="58" t="n">
        <f aca="false">T37</f>
        <v>1734.906</v>
      </c>
      <c r="I37" s="58" t="n">
        <f aca="false">V37</f>
        <v>42.2242</v>
      </c>
      <c r="J37" s="58" t="n">
        <f aca="false">T37</f>
        <v>1734.906</v>
      </c>
      <c r="K37" s="58" t="n">
        <f aca="false">W37</f>
        <v>44.7042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5472.495</v>
      </c>
      <c r="Q37" s="76" t="n">
        <v>11.695</v>
      </c>
      <c r="R37" s="47" t="n">
        <f aca="false">P37/3600</f>
        <v>1.5201375</v>
      </c>
      <c r="S37" s="48"/>
      <c r="T37" s="47" t="n">
        <v>1734.906</v>
      </c>
      <c r="U37" s="47" t="n">
        <v>36.4774</v>
      </c>
      <c r="V37" s="47" t="n">
        <v>42.2242</v>
      </c>
      <c r="W37" s="47" t="n">
        <v>44.7042</v>
      </c>
      <c r="X37" s="47" t="n">
        <v>7188.65</v>
      </c>
      <c r="Y37" s="76" t="n">
        <v>8.673</v>
      </c>
      <c r="Z37" s="47" t="n">
        <f aca="false">X37/3600</f>
        <v>1.9968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023</v>
      </c>
      <c r="E38" s="59" t="n">
        <f aca="false">N38</f>
        <v>40.7254</v>
      </c>
      <c r="F38" s="59" t="n">
        <f aca="false">L38</f>
        <v>1089.3023</v>
      </c>
      <c r="G38" s="59" t="n">
        <f aca="false">O38</f>
        <v>42.8365</v>
      </c>
      <c r="H38" s="59" t="n">
        <f aca="false">T38</f>
        <v>743.3228</v>
      </c>
      <c r="I38" s="59" t="n">
        <f aca="false">V38</f>
        <v>40.7681</v>
      </c>
      <c r="J38" s="59" t="n">
        <f aca="false">T38</f>
        <v>743.3228</v>
      </c>
      <c r="K38" s="59" t="n">
        <f aca="false">W38</f>
        <v>43.6177</v>
      </c>
      <c r="L38" s="53" t="n">
        <v>1089.3023</v>
      </c>
      <c r="M38" s="53" t="n">
        <v>33.4695</v>
      </c>
      <c r="N38" s="53" t="n">
        <v>40.7254</v>
      </c>
      <c r="O38" s="53" t="n">
        <v>42.8365</v>
      </c>
      <c r="P38" s="53" t="n">
        <v>5169.364</v>
      </c>
      <c r="Q38" s="53" t="n">
        <v>10.452</v>
      </c>
      <c r="R38" s="53" t="n">
        <f aca="false">P38/3600</f>
        <v>1.43593444444444</v>
      </c>
      <c r="S38" s="51"/>
      <c r="T38" s="53" t="n">
        <v>743.3228</v>
      </c>
      <c r="U38" s="53" t="n">
        <v>34.4842</v>
      </c>
      <c r="V38" s="53" t="n">
        <v>40.7681</v>
      </c>
      <c r="W38" s="53" t="n">
        <v>43.6177</v>
      </c>
      <c r="X38" s="53" t="n">
        <v>6929.33</v>
      </c>
      <c r="Y38" s="53" t="n">
        <v>7.971</v>
      </c>
      <c r="Z38" s="53" t="n">
        <f aca="false">X38/3600</f>
        <v>1.9248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68</v>
      </c>
      <c r="E39" s="57" t="n">
        <f aca="false">N39</f>
        <v>44.4634</v>
      </c>
      <c r="F39" s="57" t="n">
        <f aca="false">L39</f>
        <v>3008.668</v>
      </c>
      <c r="G39" s="57" t="n">
        <f aca="false">O39</f>
        <v>44.5547</v>
      </c>
      <c r="H39" s="57" t="n">
        <f aca="false">T39</f>
        <v>2580.9485</v>
      </c>
      <c r="I39" s="57" t="n">
        <f aca="false">V39</f>
        <v>44.9451</v>
      </c>
      <c r="J39" s="57" t="n">
        <f aca="false">T39</f>
        <v>2580.9485</v>
      </c>
      <c r="K39" s="57" t="n">
        <f aca="false">W39</f>
        <v>45.0313</v>
      </c>
      <c r="L39" s="54" t="n">
        <v>3008.668</v>
      </c>
      <c r="M39" s="54" t="n">
        <v>41.7253</v>
      </c>
      <c r="N39" s="54" t="n">
        <v>44.4634</v>
      </c>
      <c r="O39" s="54" t="n">
        <v>44.5547</v>
      </c>
      <c r="P39" s="54" t="n">
        <v>1134.352</v>
      </c>
      <c r="Q39" s="76" t="n">
        <v>2.23</v>
      </c>
      <c r="R39" s="54" t="n">
        <f aca="false">P39/3600</f>
        <v>0.315097777777778</v>
      </c>
      <c r="S39" s="56"/>
      <c r="T39" s="54" t="n">
        <v>2580.9485</v>
      </c>
      <c r="U39" s="54" t="n">
        <v>42.0552</v>
      </c>
      <c r="V39" s="54" t="n">
        <v>44.9451</v>
      </c>
      <c r="W39" s="54" t="n">
        <v>45.0313</v>
      </c>
      <c r="X39" s="54" t="n">
        <v>1299.691</v>
      </c>
      <c r="Y39" s="76" t="n">
        <v>2.043</v>
      </c>
      <c r="Z39" s="54" t="n">
        <f aca="false">X39/3600</f>
        <v>0.36102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3959</v>
      </c>
      <c r="E40" s="58" t="n">
        <f aca="false">N40</f>
        <v>42.1624</v>
      </c>
      <c r="F40" s="58" t="n">
        <f aca="false">L40</f>
        <v>1416.3959</v>
      </c>
      <c r="G40" s="58" t="n">
        <f aca="false">O40</f>
        <v>41.948</v>
      </c>
      <c r="H40" s="58" t="n">
        <f aca="false">T40</f>
        <v>1181.2866</v>
      </c>
      <c r="I40" s="58" t="n">
        <f aca="false">V40</f>
        <v>42.7577</v>
      </c>
      <c r="J40" s="58" t="n">
        <f aca="false">T40</f>
        <v>1181.2866</v>
      </c>
      <c r="K40" s="58" t="n">
        <f aca="false">W40</f>
        <v>42.4749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946.635</v>
      </c>
      <c r="Q40" s="76" t="n">
        <v>2.028</v>
      </c>
      <c r="R40" s="47" t="n">
        <f aca="false">P40/3600</f>
        <v>0.262954166666667</v>
      </c>
      <c r="S40" s="48"/>
      <c r="T40" s="47" t="n">
        <v>1181.2866</v>
      </c>
      <c r="U40" s="47" t="n">
        <v>39.2731</v>
      </c>
      <c r="V40" s="47" t="n">
        <v>42.7577</v>
      </c>
      <c r="W40" s="47" t="n">
        <v>42.4749</v>
      </c>
      <c r="X40" s="47" t="n">
        <v>1179.336</v>
      </c>
      <c r="Y40" s="76" t="n">
        <v>1.716</v>
      </c>
      <c r="Z40" s="47" t="n">
        <f aca="false">X40/3600</f>
        <v>0.32759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22</v>
      </c>
      <c r="E41" s="58" t="n">
        <f aca="false">N41</f>
        <v>39.9663</v>
      </c>
      <c r="F41" s="58" t="n">
        <f aca="false">L41</f>
        <v>645.4722</v>
      </c>
      <c r="G41" s="58" t="n">
        <f aca="false">O41</f>
        <v>39.4953</v>
      </c>
      <c r="H41" s="58" t="n">
        <f aca="false">T41</f>
        <v>558.5897</v>
      </c>
      <c r="I41" s="58" t="n">
        <f aca="false">V41</f>
        <v>40.6886</v>
      </c>
      <c r="J41" s="58" t="n">
        <f aca="false">T41</f>
        <v>558.5897</v>
      </c>
      <c r="K41" s="58" t="n">
        <f aca="false">W41</f>
        <v>40.0602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841.973</v>
      </c>
      <c r="Q41" s="76" t="n">
        <v>1.794</v>
      </c>
      <c r="R41" s="47" t="n">
        <f aca="false">P41/3600</f>
        <v>0.233881388888889</v>
      </c>
      <c r="S41" s="48"/>
      <c r="T41" s="47" t="n">
        <v>558.5897</v>
      </c>
      <c r="U41" s="47" t="n">
        <v>36.7384</v>
      </c>
      <c r="V41" s="47" t="n">
        <v>40.6886</v>
      </c>
      <c r="W41" s="47" t="n">
        <v>40.0602</v>
      </c>
      <c r="X41" s="47" t="n">
        <v>1095.101</v>
      </c>
      <c r="Y41" s="76" t="n">
        <v>1.435</v>
      </c>
      <c r="Z41" s="47" t="n">
        <f aca="false">X41/3600</f>
        <v>0.30419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598</v>
      </c>
      <c r="E42" s="59" t="n">
        <f aca="false">N42</f>
        <v>37.8572</v>
      </c>
      <c r="F42" s="59" t="n">
        <f aca="false">L42</f>
        <v>313.4598</v>
      </c>
      <c r="G42" s="59" t="n">
        <f aca="false">O42</f>
        <v>37.3034</v>
      </c>
      <c r="H42" s="59" t="n">
        <f aca="false">T42</f>
        <v>283.6948</v>
      </c>
      <c r="I42" s="59" t="n">
        <f aca="false">V42</f>
        <v>38.7228</v>
      </c>
      <c r="J42" s="59" t="n">
        <f aca="false">T42</f>
        <v>283.6948</v>
      </c>
      <c r="K42" s="59" t="n">
        <f aca="false">W42</f>
        <v>37.892</v>
      </c>
      <c r="L42" s="53" t="n">
        <v>313.4598</v>
      </c>
      <c r="M42" s="53" t="n">
        <v>34.159</v>
      </c>
      <c r="N42" s="53" t="n">
        <v>37.8572</v>
      </c>
      <c r="O42" s="53" t="n">
        <v>37.3034</v>
      </c>
      <c r="P42" s="53" t="n">
        <v>769.464</v>
      </c>
      <c r="Q42" s="53" t="n">
        <v>1.466</v>
      </c>
      <c r="R42" s="53" t="n">
        <f aca="false">P42/3600</f>
        <v>0.21374</v>
      </c>
      <c r="S42" s="51"/>
      <c r="T42" s="53" t="n">
        <v>283.6948</v>
      </c>
      <c r="U42" s="53" t="n">
        <v>34.4333</v>
      </c>
      <c r="V42" s="53" t="n">
        <v>38.7228</v>
      </c>
      <c r="W42" s="53" t="n">
        <v>37.892</v>
      </c>
      <c r="X42" s="53" t="n">
        <v>1033.417</v>
      </c>
      <c r="Y42" s="53" t="n">
        <v>1.216</v>
      </c>
      <c r="Z42" s="53" t="n">
        <f aca="false">X42/3600</f>
        <v>0.2870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28</v>
      </c>
      <c r="E43" s="57" t="n">
        <f aca="false">N43</f>
        <v>44.8133</v>
      </c>
      <c r="F43" s="57" t="n">
        <f aca="false">L43</f>
        <v>4287.3228</v>
      </c>
      <c r="G43" s="57" t="n">
        <f aca="false">O43</f>
        <v>45.2356</v>
      </c>
      <c r="H43" s="57" t="n">
        <f aca="false">T43</f>
        <v>3836.8707</v>
      </c>
      <c r="I43" s="57" t="n">
        <f aca="false">V43</f>
        <v>45.0545</v>
      </c>
      <c r="J43" s="57" t="n">
        <f aca="false">T43</f>
        <v>3836.8707</v>
      </c>
      <c r="K43" s="57" t="n">
        <f aca="false">W43</f>
        <v>45.3092</v>
      </c>
      <c r="L43" s="54" t="n">
        <v>4287.3228</v>
      </c>
      <c r="M43" s="54" t="n">
        <v>41.1998</v>
      </c>
      <c r="N43" s="54" t="n">
        <v>44.8133</v>
      </c>
      <c r="O43" s="54" t="n">
        <v>45.2356</v>
      </c>
      <c r="P43" s="54" t="n">
        <v>1373.084</v>
      </c>
      <c r="Q43" s="76" t="n">
        <v>2.948</v>
      </c>
      <c r="R43" s="54" t="n">
        <f aca="false">P43/3600</f>
        <v>0.381412222222222</v>
      </c>
      <c r="S43" s="56"/>
      <c r="T43" s="54" t="n">
        <v>3836.8707</v>
      </c>
      <c r="U43" s="54" t="n">
        <v>41.3815</v>
      </c>
      <c r="V43" s="54" t="n">
        <v>45.0545</v>
      </c>
      <c r="W43" s="54" t="n">
        <v>45.3092</v>
      </c>
      <c r="X43" s="54" t="n">
        <v>1672.025</v>
      </c>
      <c r="Y43" s="76" t="n">
        <v>2.667</v>
      </c>
      <c r="Z43" s="54" t="n">
        <f aca="false">X43/3600</f>
        <v>0.46445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21</v>
      </c>
      <c r="E44" s="58" t="n">
        <f aca="false">N44</f>
        <v>42.9052</v>
      </c>
      <c r="F44" s="58" t="n">
        <f aca="false">L44</f>
        <v>2002.9321</v>
      </c>
      <c r="G44" s="58" t="n">
        <f aca="false">O44</f>
        <v>42.9552</v>
      </c>
      <c r="H44" s="58" t="n">
        <f aca="false">T44</f>
        <v>1785.1386</v>
      </c>
      <c r="I44" s="58" t="n">
        <f aca="false">V44</f>
        <v>43.1661</v>
      </c>
      <c r="J44" s="58" t="n">
        <f aca="false">T44</f>
        <v>1785.1386</v>
      </c>
      <c r="K44" s="58" t="n">
        <f aca="false">W44</f>
        <v>43.0454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184.741</v>
      </c>
      <c r="Q44" s="76" t="n">
        <v>2.605</v>
      </c>
      <c r="R44" s="47" t="n">
        <f aca="false">P44/3600</f>
        <v>0.329094722222222</v>
      </c>
      <c r="S44" s="48"/>
      <c r="T44" s="47" t="n">
        <v>1785.1386</v>
      </c>
      <c r="U44" s="47" t="n">
        <v>38.4188</v>
      </c>
      <c r="V44" s="47" t="n">
        <v>43.1661</v>
      </c>
      <c r="W44" s="47" t="n">
        <v>43.0454</v>
      </c>
      <c r="X44" s="47" t="n">
        <v>1513.931</v>
      </c>
      <c r="Y44" s="76" t="n">
        <v>2.215</v>
      </c>
      <c r="Z44" s="47" t="n">
        <f aca="false">X44/3600</f>
        <v>0.42053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33</v>
      </c>
      <c r="E45" s="58" t="n">
        <f aca="false">N45</f>
        <v>41.0531</v>
      </c>
      <c r="F45" s="58" t="n">
        <f aca="false">L45</f>
        <v>942.6233</v>
      </c>
      <c r="G45" s="58" t="n">
        <f aca="false">O45</f>
        <v>40.8142</v>
      </c>
      <c r="H45" s="58" t="n">
        <f aca="false">T45</f>
        <v>873.027</v>
      </c>
      <c r="I45" s="58" t="n">
        <f aca="false">V45</f>
        <v>41.3567</v>
      </c>
      <c r="J45" s="58" t="n">
        <f aca="false">T45</f>
        <v>873.027</v>
      </c>
      <c r="K45" s="58" t="n">
        <f aca="false">W45</f>
        <v>40.8651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063.432</v>
      </c>
      <c r="Q45" s="76" t="n">
        <v>2.293</v>
      </c>
      <c r="R45" s="47" t="n">
        <f aca="false">P45/3600</f>
        <v>0.295397777777778</v>
      </c>
      <c r="S45" s="48"/>
      <c r="T45" s="47" t="n">
        <v>873.027</v>
      </c>
      <c r="U45" s="47" t="n">
        <v>35.5412</v>
      </c>
      <c r="V45" s="47" t="n">
        <v>41.3567</v>
      </c>
      <c r="W45" s="47" t="n">
        <v>40.8651</v>
      </c>
      <c r="X45" s="47" t="n">
        <v>1414.401</v>
      </c>
      <c r="Y45" s="76" t="n">
        <v>1.856</v>
      </c>
      <c r="Z45" s="47" t="n">
        <f aca="false">X45/3600</f>
        <v>0.39288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3</v>
      </c>
      <c r="E46" s="59" t="n">
        <f aca="false">N46</f>
        <v>39.5042</v>
      </c>
      <c r="F46" s="59" t="n">
        <f aca="false">L46</f>
        <v>454.973</v>
      </c>
      <c r="G46" s="59" t="n">
        <f aca="false">O46</f>
        <v>38.8171</v>
      </c>
      <c r="H46" s="59" t="n">
        <f aca="false">T46</f>
        <v>440.7367</v>
      </c>
      <c r="I46" s="59" t="n">
        <f aca="false">V46</f>
        <v>39.7734</v>
      </c>
      <c r="J46" s="59" t="n">
        <f aca="false">T46</f>
        <v>440.7367</v>
      </c>
      <c r="K46" s="59" t="n">
        <f aca="false">W46</f>
        <v>38.8686</v>
      </c>
      <c r="L46" s="53" t="n">
        <v>454.973</v>
      </c>
      <c r="M46" s="53" t="n">
        <v>32.6895</v>
      </c>
      <c r="N46" s="53" t="n">
        <v>39.5042</v>
      </c>
      <c r="O46" s="53" t="n">
        <v>38.8171</v>
      </c>
      <c r="P46" s="53" t="n">
        <v>987.38</v>
      </c>
      <c r="Q46" s="53" t="n">
        <v>1.778</v>
      </c>
      <c r="R46" s="53" t="n">
        <f aca="false">P46/3600</f>
        <v>0.274272222222222</v>
      </c>
      <c r="S46" s="51"/>
      <c r="T46" s="53" t="n">
        <v>440.7367</v>
      </c>
      <c r="U46" s="53" t="n">
        <v>32.8234</v>
      </c>
      <c r="V46" s="53" t="n">
        <v>39.7734</v>
      </c>
      <c r="W46" s="53" t="n">
        <v>38.8686</v>
      </c>
      <c r="X46" s="53" t="n">
        <v>1350.781</v>
      </c>
      <c r="Y46" s="53" t="n">
        <v>1.622</v>
      </c>
      <c r="Z46" s="53" t="n">
        <f aca="false">X46/3600</f>
        <v>0.37521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28</v>
      </c>
      <c r="E47" s="57" t="n">
        <f aca="false">N47</f>
        <v>42.0872</v>
      </c>
      <c r="F47" s="57" t="n">
        <f aca="false">L47</f>
        <v>7743.0928</v>
      </c>
      <c r="G47" s="57" t="n">
        <f aca="false">O47</f>
        <v>42.5159</v>
      </c>
      <c r="H47" s="57" t="n">
        <f aca="false">T47</f>
        <v>6756.8247</v>
      </c>
      <c r="I47" s="57" t="n">
        <f aca="false">V47</f>
        <v>42.741</v>
      </c>
      <c r="J47" s="57" t="n">
        <f aca="false">T47</f>
        <v>6756.8247</v>
      </c>
      <c r="K47" s="57" t="n">
        <f aca="false">W47</f>
        <v>43.1928</v>
      </c>
      <c r="L47" s="54" t="n">
        <v>7743.0928</v>
      </c>
      <c r="M47" s="54" t="n">
        <v>38.926</v>
      </c>
      <c r="N47" s="54" t="n">
        <v>42.0872</v>
      </c>
      <c r="O47" s="54" t="n">
        <v>42.5159</v>
      </c>
      <c r="P47" s="54" t="n">
        <v>1159.009</v>
      </c>
      <c r="Q47" s="76" t="n">
        <v>2.698</v>
      </c>
      <c r="R47" s="54" t="n">
        <f aca="false">P47/3600</f>
        <v>0.321946944444444</v>
      </c>
      <c r="S47" s="56"/>
      <c r="T47" s="54" t="n">
        <v>6756.8247</v>
      </c>
      <c r="U47" s="54" t="n">
        <v>39.2635</v>
      </c>
      <c r="V47" s="54" t="n">
        <v>42.741</v>
      </c>
      <c r="W47" s="54" t="n">
        <v>43.1928</v>
      </c>
      <c r="X47" s="54" t="n">
        <v>1386.766</v>
      </c>
      <c r="Y47" s="76" t="n">
        <v>2.558</v>
      </c>
      <c r="Z47" s="54" t="n">
        <f aca="false">X47/3600</f>
        <v>0.38521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186</v>
      </c>
      <c r="E48" s="58" t="n">
        <f aca="false">N48</f>
        <v>39.7503</v>
      </c>
      <c r="F48" s="58" t="n">
        <f aca="false">L48</f>
        <v>3515.0186</v>
      </c>
      <c r="G48" s="58" t="n">
        <f aca="false">O48</f>
        <v>40.0328</v>
      </c>
      <c r="H48" s="58" t="n">
        <f aca="false">T48</f>
        <v>3036.8412</v>
      </c>
      <c r="I48" s="58" t="n">
        <f aca="false">V48</f>
        <v>40.5143</v>
      </c>
      <c r="J48" s="58" t="n">
        <f aca="false">T48</f>
        <v>3036.8412</v>
      </c>
      <c r="K48" s="58" t="n">
        <f aca="false">W48</f>
        <v>40.9199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972.167</v>
      </c>
      <c r="Q48" s="76" t="n">
        <v>2.34</v>
      </c>
      <c r="R48" s="47" t="n">
        <f aca="false">P48/3600</f>
        <v>0.270046388888889</v>
      </c>
      <c r="S48" s="48"/>
      <c r="T48" s="47" t="n">
        <v>3036.8412</v>
      </c>
      <c r="U48" s="47" t="n">
        <v>35.7532</v>
      </c>
      <c r="V48" s="47" t="n">
        <v>40.5143</v>
      </c>
      <c r="W48" s="47" t="n">
        <v>40.9199</v>
      </c>
      <c r="X48" s="47" t="n">
        <v>1227.158</v>
      </c>
      <c r="Y48" s="76" t="n">
        <v>2.074</v>
      </c>
      <c r="Z48" s="47" t="n">
        <f aca="false">X48/3600</f>
        <v>0.34087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773</v>
      </c>
      <c r="E49" s="58" t="n">
        <f aca="false">N49</f>
        <v>37.7205</v>
      </c>
      <c r="F49" s="58" t="n">
        <f aca="false">L49</f>
        <v>1534.1773</v>
      </c>
      <c r="G49" s="58" t="n">
        <f aca="false">O49</f>
        <v>37.9923</v>
      </c>
      <c r="H49" s="58" t="n">
        <f aca="false">T49</f>
        <v>1360.7794</v>
      </c>
      <c r="I49" s="58" t="n">
        <f aca="false">V49</f>
        <v>38.7356</v>
      </c>
      <c r="J49" s="58" t="n">
        <f aca="false">T49</f>
        <v>1360.7794</v>
      </c>
      <c r="K49" s="58" t="n">
        <f aca="false">W49</f>
        <v>39.0134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858.364</v>
      </c>
      <c r="Q49" s="76" t="n">
        <v>2.012</v>
      </c>
      <c r="R49" s="47" t="n">
        <f aca="false">P49/3600</f>
        <v>0.238434444444444</v>
      </c>
      <c r="S49" s="48"/>
      <c r="T49" s="47" t="n">
        <v>1360.7794</v>
      </c>
      <c r="U49" s="47" t="n">
        <v>32.6757</v>
      </c>
      <c r="V49" s="47" t="n">
        <v>38.7356</v>
      </c>
      <c r="W49" s="47" t="n">
        <v>39.0134</v>
      </c>
      <c r="X49" s="47" t="n">
        <v>1118.681</v>
      </c>
      <c r="Y49" s="76" t="n">
        <v>1.684</v>
      </c>
      <c r="Z49" s="47" t="n">
        <f aca="false">X49/3600</f>
        <v>0.31074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33</v>
      </c>
      <c r="E50" s="59" t="n">
        <f aca="false">N50</f>
        <v>35.9481</v>
      </c>
      <c r="F50" s="59" t="n">
        <f aca="false">L50</f>
        <v>651.8433</v>
      </c>
      <c r="G50" s="59" t="n">
        <f aca="false">O50</f>
        <v>36.078</v>
      </c>
      <c r="H50" s="59" t="n">
        <f aca="false">T50</f>
        <v>597.8351</v>
      </c>
      <c r="I50" s="59" t="n">
        <f aca="false">V50</f>
        <v>37.1437</v>
      </c>
      <c r="J50" s="59" t="n">
        <f aca="false">T50</f>
        <v>597.8351</v>
      </c>
      <c r="K50" s="59" t="n">
        <f aca="false">W50</f>
        <v>37.2869</v>
      </c>
      <c r="L50" s="53" t="n">
        <v>651.8433</v>
      </c>
      <c r="M50" s="53" t="n">
        <v>29.6425</v>
      </c>
      <c r="N50" s="53" t="n">
        <v>35.9481</v>
      </c>
      <c r="O50" s="53" t="n">
        <v>36.078</v>
      </c>
      <c r="P50" s="53" t="n">
        <v>778.054</v>
      </c>
      <c r="Q50" s="53" t="n">
        <v>1.622</v>
      </c>
      <c r="R50" s="53" t="n">
        <f aca="false">P50/3600</f>
        <v>0.216126111111111</v>
      </c>
      <c r="S50" s="51"/>
      <c r="T50" s="53" t="n">
        <v>597.8351</v>
      </c>
      <c r="U50" s="53" t="n">
        <v>30.0207</v>
      </c>
      <c r="V50" s="53" t="n">
        <v>37.1437</v>
      </c>
      <c r="W50" s="53" t="n">
        <v>37.2869</v>
      </c>
      <c r="X50" s="53" t="n">
        <v>1051.834</v>
      </c>
      <c r="Y50" s="53" t="n">
        <v>1.388</v>
      </c>
      <c r="Z50" s="53" t="n">
        <f aca="false">X50/3600</f>
        <v>0.29217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02</v>
      </c>
      <c r="E51" s="57" t="n">
        <f aca="false">N51</f>
        <v>43.3828</v>
      </c>
      <c r="F51" s="57" t="n">
        <f aca="false">L51</f>
        <v>4544.2302</v>
      </c>
      <c r="G51" s="57" t="n">
        <f aca="false">O51</f>
        <v>44.2434</v>
      </c>
      <c r="H51" s="57" t="n">
        <f aca="false">T51</f>
        <v>4195.9126</v>
      </c>
      <c r="I51" s="57" t="n">
        <f aca="false">V51</f>
        <v>43.4709</v>
      </c>
      <c r="J51" s="57" t="n">
        <f aca="false">T51</f>
        <v>4195.9126</v>
      </c>
      <c r="K51" s="57" t="n">
        <f aca="false">W51</f>
        <v>44.3667</v>
      </c>
      <c r="L51" s="54" t="n">
        <v>4544.2302</v>
      </c>
      <c r="M51" s="54" t="n">
        <v>40.4121</v>
      </c>
      <c r="N51" s="54" t="n">
        <v>43.3828</v>
      </c>
      <c r="O51" s="54" t="n">
        <v>44.2434</v>
      </c>
      <c r="P51" s="54" t="n">
        <v>854.012</v>
      </c>
      <c r="Q51" s="76" t="n">
        <v>1.825</v>
      </c>
      <c r="R51" s="54" t="n">
        <f aca="false">P51/3600</f>
        <v>0.237225555555556</v>
      </c>
      <c r="S51" s="56"/>
      <c r="T51" s="54" t="n">
        <v>4195.9126</v>
      </c>
      <c r="U51" s="54" t="n">
        <v>40.5533</v>
      </c>
      <c r="V51" s="54" t="n">
        <v>43.4709</v>
      </c>
      <c r="W51" s="54" t="n">
        <v>44.3667</v>
      </c>
      <c r="X51" s="54" t="n">
        <v>1104.532</v>
      </c>
      <c r="Y51" s="76" t="n">
        <v>1.794</v>
      </c>
      <c r="Z51" s="54" t="n">
        <f aca="false">X51/3600</f>
        <v>0.30681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452</v>
      </c>
      <c r="E52" s="58" t="n">
        <f aca="false">N52</f>
        <v>41.1809</v>
      </c>
      <c r="F52" s="58" t="n">
        <f aca="false">L52</f>
        <v>2022.9452</v>
      </c>
      <c r="G52" s="58" t="n">
        <f aca="false">O52</f>
        <v>41.875</v>
      </c>
      <c r="H52" s="58" t="n">
        <f aca="false">T52</f>
        <v>1824.8677</v>
      </c>
      <c r="I52" s="58" t="n">
        <f aca="false">V52</f>
        <v>41.2288</v>
      </c>
      <c r="J52" s="58" t="n">
        <f aca="false">T52</f>
        <v>1824.8677</v>
      </c>
      <c r="K52" s="58" t="n">
        <f aca="false">W52</f>
        <v>42.0552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740.784</v>
      </c>
      <c r="Q52" s="76" t="n">
        <v>1.56</v>
      </c>
      <c r="R52" s="47" t="n">
        <f aca="false">P52/3600</f>
        <v>0.205773333333333</v>
      </c>
      <c r="S52" s="48"/>
      <c r="T52" s="47" t="n">
        <v>1824.8677</v>
      </c>
      <c r="U52" s="47" t="n">
        <v>37.0272</v>
      </c>
      <c r="V52" s="47" t="n">
        <v>41.2288</v>
      </c>
      <c r="W52" s="47" t="n">
        <v>42.0552</v>
      </c>
      <c r="X52" s="47" t="n">
        <v>967.483</v>
      </c>
      <c r="Y52" s="76" t="n">
        <v>1.466</v>
      </c>
      <c r="Z52" s="47" t="n">
        <f aca="false">X52/3600</f>
        <v>0.26874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23</v>
      </c>
      <c r="E53" s="58" t="n">
        <f aca="false">N53</f>
        <v>39.2267</v>
      </c>
      <c r="F53" s="58" t="n">
        <f aca="false">L53</f>
        <v>911.6123</v>
      </c>
      <c r="G53" s="58" t="n">
        <f aca="false">O53</f>
        <v>39.6877</v>
      </c>
      <c r="H53" s="58" t="n">
        <f aca="false">T53</f>
        <v>822.4098</v>
      </c>
      <c r="I53" s="58" t="n">
        <f aca="false">V53</f>
        <v>39.3723</v>
      </c>
      <c r="J53" s="58" t="n">
        <f aca="false">T53</f>
        <v>822.4098</v>
      </c>
      <c r="K53" s="58" t="n">
        <f aca="false">W53</f>
        <v>39.9458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647.12</v>
      </c>
      <c r="Q53" s="76" t="n">
        <v>1.372</v>
      </c>
      <c r="R53" s="47" t="n">
        <f aca="false">P53/3600</f>
        <v>0.179755555555556</v>
      </c>
      <c r="S53" s="48"/>
      <c r="T53" s="47" t="n">
        <v>822.4098</v>
      </c>
      <c r="U53" s="47" t="n">
        <v>34.0492</v>
      </c>
      <c r="V53" s="47" t="n">
        <v>39.3723</v>
      </c>
      <c r="W53" s="47" t="n">
        <v>39.9458</v>
      </c>
      <c r="X53" s="47" t="n">
        <v>867.371</v>
      </c>
      <c r="Y53" s="76" t="n">
        <v>1.216</v>
      </c>
      <c r="Z53" s="47" t="n">
        <f aca="false">X53/3600</f>
        <v>0.24093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658</v>
      </c>
      <c r="E54" s="59" t="n">
        <f aca="false">N54</f>
        <v>37.472</v>
      </c>
      <c r="F54" s="59" t="n">
        <f aca="false">L54</f>
        <v>396.2658</v>
      </c>
      <c r="G54" s="59" t="n">
        <f aca="false">O54</f>
        <v>37.5343</v>
      </c>
      <c r="H54" s="59" t="n">
        <f aca="false">T54</f>
        <v>362.5662</v>
      </c>
      <c r="I54" s="59" t="n">
        <f aca="false">V54</f>
        <v>37.6563</v>
      </c>
      <c r="J54" s="59" t="n">
        <f aca="false">T54</f>
        <v>362.5662</v>
      </c>
      <c r="K54" s="59" t="n">
        <f aca="false">W54</f>
        <v>37.8437</v>
      </c>
      <c r="L54" s="53" t="n">
        <v>396.2658</v>
      </c>
      <c r="M54" s="53" t="n">
        <v>31.5958</v>
      </c>
      <c r="N54" s="53" t="n">
        <v>37.472</v>
      </c>
      <c r="O54" s="53" t="n">
        <v>37.5343</v>
      </c>
      <c r="P54" s="53" t="n">
        <v>587.464</v>
      </c>
      <c r="Q54" s="53" t="n">
        <v>1.201</v>
      </c>
      <c r="R54" s="53" t="n">
        <f aca="false">P54/3600</f>
        <v>0.163184444444444</v>
      </c>
      <c r="S54" s="51"/>
      <c r="T54" s="53" t="n">
        <v>362.5662</v>
      </c>
      <c r="U54" s="53" t="n">
        <v>31.6714</v>
      </c>
      <c r="V54" s="53" t="n">
        <v>37.6563</v>
      </c>
      <c r="W54" s="53" t="n">
        <v>37.8437</v>
      </c>
      <c r="X54" s="53" t="n">
        <v>798.48</v>
      </c>
      <c r="Y54" s="53" t="n">
        <v>1.045</v>
      </c>
      <c r="Z54" s="53" t="n">
        <f aca="false">X54/3600</f>
        <v>0.221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289</v>
      </c>
      <c r="E55" s="57" t="n">
        <f aca="false">N55</f>
        <v>45.1644</v>
      </c>
      <c r="F55" s="57" t="n">
        <f aca="false">L55</f>
        <v>1025.6289</v>
      </c>
      <c r="G55" s="57" t="n">
        <f aca="false">O55</f>
        <v>44.7782</v>
      </c>
      <c r="H55" s="57" t="n">
        <f aca="false">T55</f>
        <v>919.4887</v>
      </c>
      <c r="I55" s="57" t="n">
        <f aca="false">V55</f>
        <v>45.7759</v>
      </c>
      <c r="J55" s="57" t="n">
        <f aca="false">T55</f>
        <v>919.4887</v>
      </c>
      <c r="K55" s="57" t="n">
        <f aca="false">W55</f>
        <v>45.2629</v>
      </c>
      <c r="L55" s="54" t="n">
        <v>1025.6289</v>
      </c>
      <c r="M55" s="54" t="n">
        <v>42.4371</v>
      </c>
      <c r="N55" s="54" t="n">
        <v>45.1644</v>
      </c>
      <c r="O55" s="54" t="n">
        <v>44.7782</v>
      </c>
      <c r="P55" s="54" t="n">
        <v>271.537</v>
      </c>
      <c r="Q55" s="76" t="n">
        <v>0.592</v>
      </c>
      <c r="R55" s="54" t="n">
        <f aca="false">P55/3600</f>
        <v>0.0754269444444444</v>
      </c>
      <c r="S55" s="56"/>
      <c r="T55" s="54" t="n">
        <v>919.4887</v>
      </c>
      <c r="U55" s="54" t="n">
        <v>42.8487</v>
      </c>
      <c r="V55" s="54" t="n">
        <v>45.7759</v>
      </c>
      <c r="W55" s="54" t="n">
        <v>45.2629</v>
      </c>
      <c r="X55" s="54" t="n">
        <v>296.169</v>
      </c>
      <c r="Y55" s="76" t="n">
        <v>0.53</v>
      </c>
      <c r="Z55" s="54" t="n">
        <f aca="false">X55/3600</f>
        <v>0.08226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2969</v>
      </c>
      <c r="E56" s="58" t="n">
        <f aca="false">N56</f>
        <v>42.8674</v>
      </c>
      <c r="F56" s="58" t="n">
        <f aca="false">L56</f>
        <v>510.2969</v>
      </c>
      <c r="G56" s="58" t="n">
        <f aca="false">O56</f>
        <v>42.1781</v>
      </c>
      <c r="H56" s="58" t="n">
        <f aca="false">T56</f>
        <v>453.9423</v>
      </c>
      <c r="I56" s="58" t="n">
        <f aca="false">V56</f>
        <v>43.4594</v>
      </c>
      <c r="J56" s="58" t="n">
        <f aca="false">T56</f>
        <v>453.9423</v>
      </c>
      <c r="K56" s="58" t="n">
        <f aca="false">W56</f>
        <v>42.6612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227.029</v>
      </c>
      <c r="Q56" s="76" t="n">
        <v>0.53</v>
      </c>
      <c r="R56" s="47" t="n">
        <f aca="false">P56/3600</f>
        <v>0.0630636111111111</v>
      </c>
      <c r="S56" s="48"/>
      <c r="T56" s="47" t="n">
        <v>453.9423</v>
      </c>
      <c r="U56" s="47" t="n">
        <v>39.473</v>
      </c>
      <c r="V56" s="47" t="n">
        <v>43.4594</v>
      </c>
      <c r="W56" s="47" t="n">
        <v>42.6612</v>
      </c>
      <c r="X56" s="47" t="n">
        <v>272.083</v>
      </c>
      <c r="Y56" s="76" t="n">
        <v>0.452</v>
      </c>
      <c r="Z56" s="47" t="n">
        <f aca="false">X56/3600</f>
        <v>0.07557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866</v>
      </c>
      <c r="E57" s="58" t="n">
        <f aca="false">N57</f>
        <v>40.7092</v>
      </c>
      <c r="F57" s="58" t="n">
        <f aca="false">L57</f>
        <v>237.6866</v>
      </c>
      <c r="G57" s="58" t="n">
        <f aca="false">O57</f>
        <v>39.7361</v>
      </c>
      <c r="H57" s="58" t="n">
        <f aca="false">T57</f>
        <v>228.5691</v>
      </c>
      <c r="I57" s="58" t="n">
        <f aca="false">V57</f>
        <v>41.2649</v>
      </c>
      <c r="J57" s="58" t="n">
        <f aca="false">T57</f>
        <v>228.5691</v>
      </c>
      <c r="K57" s="58" t="n">
        <f aca="false">W57</f>
        <v>40.2577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201.429</v>
      </c>
      <c r="Q57" s="76" t="n">
        <v>0.483</v>
      </c>
      <c r="R57" s="47" t="n">
        <f aca="false">P57/3600</f>
        <v>0.0559525</v>
      </c>
      <c r="S57" s="48"/>
      <c r="T57" s="47" t="n">
        <v>228.5691</v>
      </c>
      <c r="U57" s="47" t="n">
        <v>36.4667</v>
      </c>
      <c r="V57" s="47" t="n">
        <v>41.2649</v>
      </c>
      <c r="W57" s="47" t="n">
        <v>40.2577</v>
      </c>
      <c r="X57" s="47" t="n">
        <v>255.921</v>
      </c>
      <c r="Y57" s="76" t="n">
        <v>0.374</v>
      </c>
      <c r="Z57" s="47" t="n">
        <f aca="false">X57/3600</f>
        <v>0.07108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052</v>
      </c>
      <c r="E58" s="59" t="n">
        <f aca="false">N58</f>
        <v>38.5456</v>
      </c>
      <c r="F58" s="59" t="n">
        <f aca="false">L58</f>
        <v>116.7052</v>
      </c>
      <c r="G58" s="59" t="n">
        <f aca="false">O58</f>
        <v>37.4105</v>
      </c>
      <c r="H58" s="59" t="n">
        <f aca="false">T58</f>
        <v>122.9732</v>
      </c>
      <c r="I58" s="59" t="n">
        <f aca="false">V58</f>
        <v>39.326</v>
      </c>
      <c r="J58" s="59" t="n">
        <f aca="false">T58</f>
        <v>122.9732</v>
      </c>
      <c r="K58" s="59" t="n">
        <f aca="false">W58</f>
        <v>37.9529</v>
      </c>
      <c r="L58" s="53" t="n">
        <v>116.7052</v>
      </c>
      <c r="M58" s="53" t="n">
        <v>33.6652</v>
      </c>
      <c r="N58" s="53" t="n">
        <v>38.5456</v>
      </c>
      <c r="O58" s="53" t="n">
        <v>37.4105</v>
      </c>
      <c r="P58" s="53" t="n">
        <v>186.874</v>
      </c>
      <c r="Q58" s="53" t="n">
        <v>0.39</v>
      </c>
      <c r="R58" s="53" t="n">
        <f aca="false">P58/3600</f>
        <v>0.0519094444444444</v>
      </c>
      <c r="S58" s="51"/>
      <c r="T58" s="53" t="n">
        <v>122.9732</v>
      </c>
      <c r="U58" s="53" t="n">
        <v>33.8581</v>
      </c>
      <c r="V58" s="53" t="n">
        <v>39.326</v>
      </c>
      <c r="W58" s="53" t="n">
        <v>37.9529</v>
      </c>
      <c r="X58" s="53" t="n">
        <v>247.434</v>
      </c>
      <c r="Y58" s="53" t="n">
        <v>0.343</v>
      </c>
      <c r="Z58" s="53" t="n">
        <f aca="false">X58/3600</f>
        <v>0.06873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21</v>
      </c>
      <c r="E59" s="55" t="n">
        <f aca="false">N59</f>
        <v>44.3541</v>
      </c>
      <c r="F59" s="55" t="n">
        <f aca="false">L59</f>
        <v>1800.0521</v>
      </c>
      <c r="G59" s="55" t="n">
        <f aca="false">O59</f>
        <v>44.8981</v>
      </c>
      <c r="H59" s="55" t="n">
        <f aca="false">T59</f>
        <v>1415.427</v>
      </c>
      <c r="I59" s="55" t="n">
        <f aca="false">V59</f>
        <v>44.7934</v>
      </c>
      <c r="J59" s="55" t="n">
        <f aca="false">T59</f>
        <v>1415.427</v>
      </c>
      <c r="K59" s="55" t="n">
        <f aca="false">W59</f>
        <v>45.266</v>
      </c>
      <c r="L59" s="54" t="n">
        <v>1800.0521</v>
      </c>
      <c r="M59" s="54" t="n">
        <v>39.0456</v>
      </c>
      <c r="N59" s="54" t="n">
        <v>44.3541</v>
      </c>
      <c r="O59" s="54" t="n">
        <v>44.8981</v>
      </c>
      <c r="P59" s="54" t="n">
        <v>349.885</v>
      </c>
      <c r="Q59" s="76" t="n">
        <v>0.842</v>
      </c>
      <c r="R59" s="54" t="n">
        <f aca="false">P59/3600</f>
        <v>0.0971902777777778</v>
      </c>
      <c r="S59" s="56"/>
      <c r="T59" s="54" t="n">
        <v>1415.427</v>
      </c>
      <c r="U59" s="54" t="n">
        <v>39.4442</v>
      </c>
      <c r="V59" s="54" t="n">
        <v>44.7934</v>
      </c>
      <c r="W59" s="54" t="n">
        <v>45.266</v>
      </c>
      <c r="X59" s="54" t="n">
        <v>391.726</v>
      </c>
      <c r="Y59" s="76" t="n">
        <v>0.764</v>
      </c>
      <c r="Z59" s="54" t="n">
        <f aca="false">X59/3600</f>
        <v>0.10881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84.1637</v>
      </c>
      <c r="I60" s="46" t="n">
        <f aca="false">V60</f>
        <v>43.0609</v>
      </c>
      <c r="J60" s="46" t="n">
        <f aca="false">T60</f>
        <v>584.1637</v>
      </c>
      <c r="K60" s="46" t="n">
        <f aca="false">W60</f>
        <v>43.7082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297.203</v>
      </c>
      <c r="Q60" s="76" t="n">
        <v>0.733</v>
      </c>
      <c r="R60" s="47" t="n">
        <f aca="false">P60/3600</f>
        <v>0.0825563888888889</v>
      </c>
      <c r="S60" s="48"/>
      <c r="T60" s="47" t="n">
        <v>584.1637</v>
      </c>
      <c r="U60" s="47" t="n">
        <v>36.0293</v>
      </c>
      <c r="V60" s="47" t="n">
        <v>43.0609</v>
      </c>
      <c r="W60" s="47" t="n">
        <v>43.7082</v>
      </c>
      <c r="X60" s="47" t="n">
        <v>352.335</v>
      </c>
      <c r="Y60" s="76" t="n">
        <v>0.592</v>
      </c>
      <c r="Z60" s="47" t="n">
        <f aca="false">X60/3600</f>
        <v>0.09787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8.0726</v>
      </c>
      <c r="I61" s="46" t="n">
        <f aca="false">V61</f>
        <v>41.5898</v>
      </c>
      <c r="J61" s="46" t="n">
        <f aca="false">T61</f>
        <v>278.0726</v>
      </c>
      <c r="K61" s="46" t="n">
        <f aca="false">W61</f>
        <v>42.1577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264.239</v>
      </c>
      <c r="Q61" s="76" t="n">
        <v>0.655</v>
      </c>
      <c r="R61" s="47" t="n">
        <f aca="false">P61/3600</f>
        <v>0.0733997222222222</v>
      </c>
      <c r="S61" s="48"/>
      <c r="T61" s="47" t="n">
        <v>278.0726</v>
      </c>
      <c r="U61" s="47" t="n">
        <v>33.0908</v>
      </c>
      <c r="V61" s="47" t="n">
        <v>41.5898</v>
      </c>
      <c r="W61" s="47" t="n">
        <v>42.1577</v>
      </c>
      <c r="X61" s="47" t="n">
        <v>331.461</v>
      </c>
      <c r="Y61" s="76" t="n">
        <v>0.53</v>
      </c>
      <c r="Z61" s="47" t="n">
        <f aca="false">X61/3600</f>
        <v>0.09207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23</v>
      </c>
      <c r="E62" s="52" t="n">
        <f aca="false">N62</f>
        <v>40.3918</v>
      </c>
      <c r="F62" s="52" t="n">
        <f aca="false">L62</f>
        <v>145.7823</v>
      </c>
      <c r="G62" s="52" t="n">
        <f aca="false">O62</f>
        <v>39.8562</v>
      </c>
      <c r="H62" s="52" t="n">
        <f aca="false">T62</f>
        <v>146.3777</v>
      </c>
      <c r="I62" s="52" t="n">
        <f aca="false">V62</f>
        <v>40.5836</v>
      </c>
      <c r="J62" s="52" t="n">
        <f aca="false">T62</f>
        <v>146.3777</v>
      </c>
      <c r="K62" s="52" t="n">
        <f aca="false">W62</f>
        <v>40.6505</v>
      </c>
      <c r="L62" s="53" t="n">
        <v>145.7823</v>
      </c>
      <c r="M62" s="53" t="n">
        <v>29.777</v>
      </c>
      <c r="N62" s="53" t="n">
        <v>40.3918</v>
      </c>
      <c r="O62" s="53" t="n">
        <v>39.8562</v>
      </c>
      <c r="P62" s="53" t="n">
        <v>241.618</v>
      </c>
      <c r="Q62" s="53" t="n">
        <v>0.53</v>
      </c>
      <c r="R62" s="53" t="n">
        <f aca="false">P62/3600</f>
        <v>0.0671161111111111</v>
      </c>
      <c r="S62" s="51"/>
      <c r="T62" s="53" t="n">
        <v>146.3777</v>
      </c>
      <c r="U62" s="53" t="n">
        <v>30.3371</v>
      </c>
      <c r="V62" s="53" t="n">
        <v>40.5836</v>
      </c>
      <c r="W62" s="53" t="n">
        <v>40.6505</v>
      </c>
      <c r="X62" s="53" t="n">
        <v>317.031</v>
      </c>
      <c r="Y62" s="53" t="n">
        <v>0.436</v>
      </c>
      <c r="Z62" s="53" t="n">
        <f aca="false">X62/3600</f>
        <v>0.08806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041</v>
      </c>
      <c r="E63" s="57" t="n">
        <f aca="false">N63</f>
        <v>42.8888</v>
      </c>
      <c r="F63" s="57" t="n">
        <f aca="false">L63</f>
        <v>1370.8041</v>
      </c>
      <c r="G63" s="57" t="n">
        <f aca="false">O63</f>
        <v>43.6962</v>
      </c>
      <c r="H63" s="57" t="n">
        <f aca="false">T63</f>
        <v>1227.9216</v>
      </c>
      <c r="I63" s="57" t="n">
        <f aca="false">V63</f>
        <v>43.0188</v>
      </c>
      <c r="J63" s="57" t="n">
        <f aca="false">T63</f>
        <v>1227.9216</v>
      </c>
      <c r="K63" s="57" t="n">
        <f aca="false">W63</f>
        <v>43.9233</v>
      </c>
      <c r="L63" s="54" t="n">
        <v>1370.8041</v>
      </c>
      <c r="M63" s="54" t="n">
        <v>39.4313</v>
      </c>
      <c r="N63" s="54" t="n">
        <v>42.8888</v>
      </c>
      <c r="O63" s="54" t="n">
        <v>43.6962</v>
      </c>
      <c r="P63" s="54" t="n">
        <v>270.178</v>
      </c>
      <c r="Q63" s="76" t="n">
        <v>0.655</v>
      </c>
      <c r="R63" s="54" t="n">
        <f aca="false">P63/3600</f>
        <v>0.0750494444444445</v>
      </c>
      <c r="S63" s="56"/>
      <c r="T63" s="54" t="n">
        <v>1227.9216</v>
      </c>
      <c r="U63" s="54" t="n">
        <v>39.6468</v>
      </c>
      <c r="V63" s="54" t="n">
        <v>43.0188</v>
      </c>
      <c r="W63" s="54" t="n">
        <v>43.9233</v>
      </c>
      <c r="X63" s="54" t="n">
        <v>323.53</v>
      </c>
      <c r="Y63" s="76" t="n">
        <v>0.624</v>
      </c>
      <c r="Z63" s="54" t="n">
        <f aca="false">X63/3600</f>
        <v>0.08986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08</v>
      </c>
      <c r="E64" s="58" t="n">
        <f aca="false">N64</f>
        <v>40.5823</v>
      </c>
      <c r="F64" s="58" t="n">
        <f aca="false">L64</f>
        <v>601.7608</v>
      </c>
      <c r="G64" s="58" t="n">
        <f aca="false">O64</f>
        <v>41.3119</v>
      </c>
      <c r="H64" s="58" t="n">
        <f aca="false">T64</f>
        <v>542.5979</v>
      </c>
      <c r="I64" s="58" t="n">
        <f aca="false">V64</f>
        <v>40.7182</v>
      </c>
      <c r="J64" s="58" t="n">
        <f aca="false">T64</f>
        <v>542.5979</v>
      </c>
      <c r="K64" s="58" t="n">
        <f aca="false">W64</f>
        <v>41.5776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230.928</v>
      </c>
      <c r="Q64" s="76" t="n">
        <v>0.546</v>
      </c>
      <c r="R64" s="47" t="n">
        <f aca="false">P64/3600</f>
        <v>0.0641466666666667</v>
      </c>
      <c r="S64" s="48"/>
      <c r="T64" s="47" t="n">
        <v>542.5979</v>
      </c>
      <c r="U64" s="47" t="n">
        <v>36.442</v>
      </c>
      <c r="V64" s="47" t="n">
        <v>40.7182</v>
      </c>
      <c r="W64" s="47" t="n">
        <v>41.5776</v>
      </c>
      <c r="X64" s="47" t="n">
        <v>289.584</v>
      </c>
      <c r="Y64" s="76" t="n">
        <v>0.514</v>
      </c>
      <c r="Z64" s="47" t="n">
        <f aca="false">X64/3600</f>
        <v>0.080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361</v>
      </c>
      <c r="E65" s="58" t="n">
        <f aca="false">N65</f>
        <v>38.477</v>
      </c>
      <c r="F65" s="58" t="n">
        <f aca="false">L65</f>
        <v>261.7361</v>
      </c>
      <c r="G65" s="58" t="n">
        <f aca="false">O65</f>
        <v>39.1347</v>
      </c>
      <c r="H65" s="58" t="n">
        <f aca="false">T65</f>
        <v>248.8742</v>
      </c>
      <c r="I65" s="58" t="n">
        <f aca="false">V65</f>
        <v>38.7425</v>
      </c>
      <c r="J65" s="58" t="n">
        <f aca="false">T65</f>
        <v>248.8742</v>
      </c>
      <c r="K65" s="58" t="n">
        <f aca="false">W65</f>
        <v>39.5872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204.61</v>
      </c>
      <c r="Q65" s="76" t="n">
        <v>0.468</v>
      </c>
      <c r="R65" s="47" t="n">
        <f aca="false">P65/3600</f>
        <v>0.0568361111111111</v>
      </c>
      <c r="S65" s="48"/>
      <c r="T65" s="47" t="n">
        <v>248.8742</v>
      </c>
      <c r="U65" s="47" t="n">
        <v>33.6674</v>
      </c>
      <c r="V65" s="47" t="n">
        <v>38.7425</v>
      </c>
      <c r="W65" s="47" t="n">
        <v>39.5872</v>
      </c>
      <c r="X65" s="47" t="n">
        <v>267.167</v>
      </c>
      <c r="Y65" s="76" t="n">
        <v>0.405</v>
      </c>
      <c r="Z65" s="47" t="n">
        <f aca="false">X65/3600</f>
        <v>0.07421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23</v>
      </c>
      <c r="E66" s="59" t="n">
        <f aca="false">N66</f>
        <v>36.6423</v>
      </c>
      <c r="F66" s="59" t="n">
        <f aca="false">L66</f>
        <v>117.1423</v>
      </c>
      <c r="G66" s="59" t="n">
        <f aca="false">O66</f>
        <v>37.2378</v>
      </c>
      <c r="H66" s="59" t="n">
        <f aca="false">T66</f>
        <v>122.4206</v>
      </c>
      <c r="I66" s="59" t="n">
        <f aca="false">V66</f>
        <v>36.9943</v>
      </c>
      <c r="J66" s="59" t="n">
        <f aca="false">T66</f>
        <v>122.4206</v>
      </c>
      <c r="K66" s="59" t="n">
        <f aca="false">W66</f>
        <v>37.8594</v>
      </c>
      <c r="L66" s="53" t="n">
        <v>117.1423</v>
      </c>
      <c r="M66" s="53" t="n">
        <v>31.0611</v>
      </c>
      <c r="N66" s="53" t="n">
        <v>36.6423</v>
      </c>
      <c r="O66" s="53" t="n">
        <v>37.2378</v>
      </c>
      <c r="P66" s="53" t="n">
        <v>186.982</v>
      </c>
      <c r="Q66" s="53" t="n">
        <v>0.374</v>
      </c>
      <c r="R66" s="53" t="n">
        <f aca="false">P66/3600</f>
        <v>0.0519394444444444</v>
      </c>
      <c r="S66" s="51"/>
      <c r="T66" s="53" t="n">
        <v>122.4206</v>
      </c>
      <c r="U66" s="53" t="n">
        <v>31.2503</v>
      </c>
      <c r="V66" s="53" t="n">
        <v>36.9943</v>
      </c>
      <c r="W66" s="53" t="n">
        <v>37.8594</v>
      </c>
      <c r="X66" s="53" t="n">
        <v>250.402</v>
      </c>
      <c r="Y66" s="53" t="n">
        <v>0.358</v>
      </c>
      <c r="Z66" s="53" t="n">
        <f aca="false">X66/3600</f>
        <v>0.06955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1969</v>
      </c>
      <c r="E67" s="55" t="n">
        <f aca="false">N67</f>
        <v>43.2266</v>
      </c>
      <c r="F67" s="55" t="n">
        <f aca="false">L67</f>
        <v>1208.1969</v>
      </c>
      <c r="G67" s="55" t="n">
        <f aca="false">O67</f>
        <v>43.4907</v>
      </c>
      <c r="H67" s="55" t="n">
        <f aca="false">T67</f>
        <v>1092.7791</v>
      </c>
      <c r="I67" s="55" t="n">
        <f aca="false">V67</f>
        <v>43.2991</v>
      </c>
      <c r="J67" s="55" t="n">
        <f aca="false">T67</f>
        <v>1092.7791</v>
      </c>
      <c r="K67" s="55" t="n">
        <f aca="false">W67</f>
        <v>43.6032</v>
      </c>
      <c r="L67" s="54" t="n">
        <v>1208.1969</v>
      </c>
      <c r="M67" s="54" t="n">
        <v>40.3468</v>
      </c>
      <c r="N67" s="54" t="n">
        <v>43.2266</v>
      </c>
      <c r="O67" s="54" t="n">
        <v>43.4907</v>
      </c>
      <c r="P67" s="54" t="n">
        <v>208</v>
      </c>
      <c r="Q67" s="76" t="n">
        <v>0.499</v>
      </c>
      <c r="R67" s="54" t="n">
        <f aca="false">P67/3600</f>
        <v>0.0577777777777778</v>
      </c>
      <c r="S67" s="56"/>
      <c r="T67" s="54" t="n">
        <v>1092.7791</v>
      </c>
      <c r="U67" s="54" t="n">
        <v>40.5277</v>
      </c>
      <c r="V67" s="54" t="n">
        <v>43.2991</v>
      </c>
      <c r="W67" s="54" t="n">
        <v>43.6032</v>
      </c>
      <c r="X67" s="54" t="n">
        <v>250.776</v>
      </c>
      <c r="Y67" s="76" t="n">
        <v>0.499</v>
      </c>
      <c r="Z67" s="54" t="n">
        <f aca="false">X67/3600</f>
        <v>0.0696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24.496</v>
      </c>
      <c r="I68" s="46" t="n">
        <f aca="false">V68</f>
        <v>40.7982</v>
      </c>
      <c r="J68" s="46" t="n">
        <f aca="false">T68</f>
        <v>524.496</v>
      </c>
      <c r="K68" s="46" t="n">
        <f aca="false">W68</f>
        <v>40.8883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178.749</v>
      </c>
      <c r="Q68" s="76" t="n">
        <v>0.421</v>
      </c>
      <c r="R68" s="47" t="n">
        <f aca="false">P68/3600</f>
        <v>0.0496525</v>
      </c>
      <c r="S68" s="48"/>
      <c r="T68" s="47" t="n">
        <v>524.496</v>
      </c>
      <c r="U68" s="47" t="n">
        <v>36.8162</v>
      </c>
      <c r="V68" s="47" t="n">
        <v>40.7982</v>
      </c>
      <c r="W68" s="47" t="n">
        <v>40.8883</v>
      </c>
      <c r="X68" s="47" t="n">
        <v>221.9</v>
      </c>
      <c r="Y68" s="76" t="n">
        <v>0.405</v>
      </c>
      <c r="Z68" s="47" t="n">
        <f aca="false">X68/3600</f>
        <v>0.0616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52.0295</v>
      </c>
      <c r="I69" s="46" t="n">
        <f aca="false">V69</f>
        <v>38.6424</v>
      </c>
      <c r="J69" s="46" t="n">
        <f aca="false">T69</f>
        <v>252.0295</v>
      </c>
      <c r="K69" s="46" t="n">
        <f aca="false">W69</f>
        <v>38.5212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156.83</v>
      </c>
      <c r="Q69" s="76" t="n">
        <v>0.374</v>
      </c>
      <c r="R69" s="47" t="n">
        <f aca="false">P69/3600</f>
        <v>0.0435638888888889</v>
      </c>
      <c r="S69" s="48"/>
      <c r="T69" s="47" t="n">
        <v>252.0295</v>
      </c>
      <c r="U69" s="47" t="n">
        <v>33.7983</v>
      </c>
      <c r="V69" s="47" t="n">
        <v>38.6424</v>
      </c>
      <c r="W69" s="47" t="n">
        <v>38.5212</v>
      </c>
      <c r="X69" s="47" t="n">
        <v>201.135</v>
      </c>
      <c r="Y69" s="76" t="n">
        <v>0.327</v>
      </c>
      <c r="Z69" s="47" t="n">
        <f aca="false">X69/3600</f>
        <v>0.05587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14</v>
      </c>
      <c r="E70" s="60" t="n">
        <f aca="false">N70</f>
        <v>36.3253</v>
      </c>
      <c r="F70" s="60" t="n">
        <f aca="false">L70</f>
        <v>128.7914</v>
      </c>
      <c r="G70" s="60" t="n">
        <f aca="false">O70</f>
        <v>35.8272</v>
      </c>
      <c r="H70" s="60" t="n">
        <f aca="false">T70</f>
        <v>126.8677</v>
      </c>
      <c r="I70" s="60" t="n">
        <f aca="false">V70</f>
        <v>36.718</v>
      </c>
      <c r="J70" s="60" t="n">
        <f aca="false">T70</f>
        <v>126.8677</v>
      </c>
      <c r="K70" s="60" t="n">
        <f aca="false">W70</f>
        <v>36.316</v>
      </c>
      <c r="L70" s="53" t="n">
        <v>128.7914</v>
      </c>
      <c r="M70" s="53" t="n">
        <v>31.2295</v>
      </c>
      <c r="N70" s="53" t="n">
        <v>36.3253</v>
      </c>
      <c r="O70" s="53" t="n">
        <v>35.8272</v>
      </c>
      <c r="P70" s="53" t="n">
        <v>141.604</v>
      </c>
      <c r="Q70" s="53" t="n">
        <v>0.327</v>
      </c>
      <c r="R70" s="53" t="n">
        <f aca="false">P70/3600</f>
        <v>0.0393344444444445</v>
      </c>
      <c r="S70" s="51"/>
      <c r="T70" s="53" t="n">
        <v>126.8677</v>
      </c>
      <c r="U70" s="53" t="n">
        <v>31.3317</v>
      </c>
      <c r="V70" s="53" t="n">
        <v>36.718</v>
      </c>
      <c r="W70" s="53" t="n">
        <v>36.316</v>
      </c>
      <c r="X70" s="53" t="n">
        <v>188.421</v>
      </c>
      <c r="Y70" s="53" t="n">
        <v>0.296</v>
      </c>
      <c r="Z70" s="53" t="n">
        <f aca="false">X70/3600</f>
        <v>0.05233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35</v>
      </c>
      <c r="E71" s="57" t="n">
        <f aca="false">N71</f>
        <v>48.4097</v>
      </c>
      <c r="F71" s="57" t="n">
        <f aca="false">L71</f>
        <v>2360.6735</v>
      </c>
      <c r="G71" s="57" t="n">
        <f aca="false">O71</f>
        <v>49.1698</v>
      </c>
      <c r="H71" s="57" t="n">
        <f aca="false">T71</f>
        <v>1396.5284</v>
      </c>
      <c r="I71" s="57" t="n">
        <f aca="false">V71</f>
        <v>48.6679</v>
      </c>
      <c r="J71" s="57" t="n">
        <f aca="false">T71</f>
        <v>1396.5284</v>
      </c>
      <c r="K71" s="57" t="n">
        <f aca="false">W71</f>
        <v>49.5958</v>
      </c>
      <c r="L71" s="54" t="n">
        <v>2360.6735</v>
      </c>
      <c r="M71" s="54" t="n">
        <v>45.1233</v>
      </c>
      <c r="N71" s="54" t="n">
        <v>48.4097</v>
      </c>
      <c r="O71" s="54" t="n">
        <v>49.1698</v>
      </c>
      <c r="P71" s="54" t="n">
        <v>2913.908</v>
      </c>
      <c r="Q71" s="76" t="n">
        <v>5.226</v>
      </c>
      <c r="R71" s="54" t="n">
        <f aca="false">P71/3600</f>
        <v>0.809418888888889</v>
      </c>
      <c r="S71" s="56"/>
      <c r="T71" s="54" t="n">
        <v>1396.5284</v>
      </c>
      <c r="U71" s="54" t="n">
        <v>45.7029</v>
      </c>
      <c r="V71" s="54" t="n">
        <v>48.6679</v>
      </c>
      <c r="W71" s="54" t="n">
        <v>49.5958</v>
      </c>
      <c r="X71" s="54" t="n">
        <v>3174.65</v>
      </c>
      <c r="Y71" s="76" t="n">
        <v>3.806</v>
      </c>
      <c r="Z71" s="54" t="n">
        <f aca="false">X71/3600</f>
        <v>0.8818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42</v>
      </c>
      <c r="E72" s="58" t="n">
        <f aca="false">N72</f>
        <v>47.146</v>
      </c>
      <c r="F72" s="58" t="n">
        <f aca="false">L72</f>
        <v>1118.0242</v>
      </c>
      <c r="G72" s="58" t="n">
        <f aca="false">O72</f>
        <v>47.4541</v>
      </c>
      <c r="H72" s="58" t="n">
        <f aca="false">T72</f>
        <v>617.8865</v>
      </c>
      <c r="I72" s="58" t="n">
        <f aca="false">V72</f>
        <v>47.2885</v>
      </c>
      <c r="J72" s="58" t="n">
        <f aca="false">T72</f>
        <v>617.8865</v>
      </c>
      <c r="K72" s="58" t="n">
        <f aca="false">W72</f>
        <v>47.99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2512.256</v>
      </c>
      <c r="Q72" s="76" t="n">
        <v>4.804</v>
      </c>
      <c r="R72" s="47" t="n">
        <f aca="false">P72/3600</f>
        <v>0.697848888888889</v>
      </c>
      <c r="S72" s="48"/>
      <c r="T72" s="47" t="n">
        <v>617.8865</v>
      </c>
      <c r="U72" s="47" t="n">
        <v>43.5744</v>
      </c>
      <c r="V72" s="47" t="n">
        <v>47.2885</v>
      </c>
      <c r="W72" s="47" t="n">
        <v>47.99</v>
      </c>
      <c r="X72" s="47" t="n">
        <v>2995.136</v>
      </c>
      <c r="Y72" s="76" t="n">
        <v>3.322</v>
      </c>
      <c r="Z72" s="47" t="n">
        <f aca="false">X72/3600</f>
        <v>0.83198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693</v>
      </c>
      <c r="E73" s="58" t="n">
        <f aca="false">N73</f>
        <v>45.4878</v>
      </c>
      <c r="F73" s="58" t="n">
        <f aca="false">L73</f>
        <v>509.3693</v>
      </c>
      <c r="G73" s="58" t="n">
        <f aca="false">O73</f>
        <v>45.4171</v>
      </c>
      <c r="H73" s="58" t="n">
        <f aca="false">T73</f>
        <v>315.9219</v>
      </c>
      <c r="I73" s="58" t="n">
        <f aca="false">V73</f>
        <v>45.6243</v>
      </c>
      <c r="J73" s="58" t="n">
        <f aca="false">T73</f>
        <v>315.9219</v>
      </c>
      <c r="K73" s="58" t="n">
        <f aca="false">W73</f>
        <v>46.3915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2292.331</v>
      </c>
      <c r="Q73" s="76" t="n">
        <v>4.321</v>
      </c>
      <c r="R73" s="47" t="n">
        <f aca="false">P73/3600</f>
        <v>0.636758611111111</v>
      </c>
      <c r="S73" s="48"/>
      <c r="T73" s="47" t="n">
        <v>315.9219</v>
      </c>
      <c r="U73" s="47" t="n">
        <v>41.2993</v>
      </c>
      <c r="V73" s="47" t="n">
        <v>45.6243</v>
      </c>
      <c r="W73" s="47" t="n">
        <v>46.3915</v>
      </c>
      <c r="X73" s="47" t="n">
        <v>2862.747</v>
      </c>
      <c r="Y73" s="76" t="n">
        <v>2.995</v>
      </c>
      <c r="Z73" s="47" t="n">
        <f aca="false">X73/3600</f>
        <v>0.79520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3</v>
      </c>
      <c r="E74" s="59" t="n">
        <f aca="false">N74</f>
        <v>44.0413</v>
      </c>
      <c r="F74" s="59" t="n">
        <f aca="false">L74</f>
        <v>260.253</v>
      </c>
      <c r="G74" s="59" t="n">
        <f aca="false">O74</f>
        <v>43.5413</v>
      </c>
      <c r="H74" s="59" t="n">
        <f aca="false">T74</f>
        <v>184.4874</v>
      </c>
      <c r="I74" s="59" t="n">
        <f aca="false">V74</f>
        <v>43.8708</v>
      </c>
      <c r="J74" s="59" t="n">
        <f aca="false">T74</f>
        <v>184.4874</v>
      </c>
      <c r="K74" s="59" t="n">
        <f aca="false">W74</f>
        <v>44.4891</v>
      </c>
      <c r="L74" s="53" t="n">
        <v>260.253</v>
      </c>
      <c r="M74" s="53" t="n">
        <v>38.0559</v>
      </c>
      <c r="N74" s="53" t="n">
        <v>44.0413</v>
      </c>
      <c r="O74" s="53" t="n">
        <v>43.5413</v>
      </c>
      <c r="P74" s="53" t="n">
        <v>2136.016</v>
      </c>
      <c r="Q74" s="53" t="n">
        <v>3.431</v>
      </c>
      <c r="R74" s="53" t="n">
        <f aca="false">P74/3600</f>
        <v>0.593337777777778</v>
      </c>
      <c r="S74" s="51"/>
      <c r="T74" s="53" t="n">
        <v>184.4874</v>
      </c>
      <c r="U74" s="53" t="n">
        <v>38.8536</v>
      </c>
      <c r="V74" s="53" t="n">
        <v>43.8708</v>
      </c>
      <c r="W74" s="53" t="n">
        <v>44.4891</v>
      </c>
      <c r="X74" s="53" t="n">
        <v>2801.115</v>
      </c>
      <c r="Y74" s="53" t="n">
        <v>2.807</v>
      </c>
      <c r="Z74" s="53" t="n">
        <f aca="false">X74/3600</f>
        <v>0.77808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684</v>
      </c>
      <c r="E75" s="55" t="n">
        <f aca="false">N75</f>
        <v>49.7868</v>
      </c>
      <c r="F75" s="55" t="n">
        <f aca="false">L75</f>
        <v>2928.3684</v>
      </c>
      <c r="G75" s="55" t="n">
        <f aca="false">O75</f>
        <v>49.1253</v>
      </c>
      <c r="H75" s="55" t="n">
        <f aca="false">T75</f>
        <v>2027.0735</v>
      </c>
      <c r="I75" s="55" t="n">
        <f aca="false">V75</f>
        <v>49.8577</v>
      </c>
      <c r="J75" s="55" t="n">
        <f aca="false">T75</f>
        <v>2027.0735</v>
      </c>
      <c r="K75" s="55" t="n">
        <f aca="false">W75</f>
        <v>49.5545</v>
      </c>
      <c r="L75" s="54" t="n">
        <v>2928.3684</v>
      </c>
      <c r="M75" s="54" t="n">
        <v>44.8106</v>
      </c>
      <c r="N75" s="54" t="n">
        <v>49.7868</v>
      </c>
      <c r="O75" s="54" t="n">
        <v>49.1253</v>
      </c>
      <c r="P75" s="54" t="n">
        <v>2859.859</v>
      </c>
      <c r="Q75" s="76" t="n">
        <v>5.444</v>
      </c>
      <c r="R75" s="54" t="n">
        <f aca="false">P75/3600</f>
        <v>0.794405277777778</v>
      </c>
      <c r="S75" s="56"/>
      <c r="T75" s="54" t="n">
        <v>2027.0735</v>
      </c>
      <c r="U75" s="54" t="n">
        <v>45.1977</v>
      </c>
      <c r="V75" s="54" t="n">
        <v>49.8577</v>
      </c>
      <c r="W75" s="54" t="n">
        <v>49.5545</v>
      </c>
      <c r="X75" s="54" t="n">
        <v>3230.226</v>
      </c>
      <c r="Y75" s="76" t="n">
        <v>3.931</v>
      </c>
      <c r="Z75" s="54" t="n">
        <f aca="false">X75/3600</f>
        <v>0.89728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65.5702</v>
      </c>
      <c r="I76" s="46" t="n">
        <f aca="false">V76</f>
        <v>48.5038</v>
      </c>
      <c r="J76" s="46" t="n">
        <f aca="false">T76</f>
        <v>865.5702</v>
      </c>
      <c r="K76" s="46" t="n">
        <f aca="false">W76</f>
        <v>48.0692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2457.276</v>
      </c>
      <c r="Q76" s="76" t="n">
        <v>5.038</v>
      </c>
      <c r="R76" s="47" t="n">
        <f aca="false">P76/3600</f>
        <v>0.682576666666667</v>
      </c>
      <c r="S76" s="48"/>
      <c r="T76" s="47" t="n">
        <v>865.5702</v>
      </c>
      <c r="U76" s="47" t="n">
        <v>42.825</v>
      </c>
      <c r="V76" s="47" t="n">
        <v>48.5038</v>
      </c>
      <c r="W76" s="47" t="n">
        <v>48.0692</v>
      </c>
      <c r="X76" s="47" t="n">
        <v>2987.715</v>
      </c>
      <c r="Y76" s="76" t="n">
        <v>3.416</v>
      </c>
      <c r="Z76" s="47" t="n">
        <f aca="false">X76/3600</f>
        <v>0.82992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41.5256</v>
      </c>
      <c r="I77" s="46" t="n">
        <f aca="false">V77</f>
        <v>46.9066</v>
      </c>
      <c r="J77" s="46" t="n">
        <f aca="false">T77</f>
        <v>441.5256</v>
      </c>
      <c r="K77" s="46" t="n">
        <f aca="false">W77</f>
        <v>46.4408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2233.484</v>
      </c>
      <c r="Q77" s="76" t="n">
        <v>4.617</v>
      </c>
      <c r="R77" s="47" t="n">
        <f aca="false">P77/3600</f>
        <v>0.620412222222222</v>
      </c>
      <c r="S77" s="48"/>
      <c r="T77" s="47" t="n">
        <v>441.5256</v>
      </c>
      <c r="U77" s="47" t="n">
        <v>40.24</v>
      </c>
      <c r="V77" s="47" t="n">
        <v>46.9066</v>
      </c>
      <c r="W77" s="47" t="n">
        <v>46.4408</v>
      </c>
      <c r="X77" s="47" t="n">
        <v>2839.6</v>
      </c>
      <c r="Y77" s="76" t="n">
        <v>2.976</v>
      </c>
      <c r="Z77" s="47" t="n">
        <f aca="false">X77/3600</f>
        <v>0.7887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26</v>
      </c>
      <c r="E78" s="52" t="n">
        <f aca="false">N78</f>
        <v>45.5838</v>
      </c>
      <c r="F78" s="52" t="n">
        <f aca="false">L78</f>
        <v>304.7926</v>
      </c>
      <c r="G78" s="52" t="n">
        <f aca="false">O78</f>
        <v>44.5605</v>
      </c>
      <c r="H78" s="52" t="n">
        <f aca="false">T78</f>
        <v>245.3284</v>
      </c>
      <c r="I78" s="52" t="n">
        <f aca="false">V78</f>
        <v>45.5053</v>
      </c>
      <c r="J78" s="52" t="n">
        <f aca="false">T78</f>
        <v>245.3284</v>
      </c>
      <c r="K78" s="52" t="n">
        <f aca="false">W78</f>
        <v>44.3968</v>
      </c>
      <c r="L78" s="53" t="n">
        <v>304.7926</v>
      </c>
      <c r="M78" s="53" t="n">
        <v>37.2017</v>
      </c>
      <c r="N78" s="53" t="n">
        <v>45.5838</v>
      </c>
      <c r="O78" s="53" t="n">
        <v>44.5605</v>
      </c>
      <c r="P78" s="53" t="n">
        <v>2099.248</v>
      </c>
      <c r="Q78" s="53" t="n">
        <v>3.461</v>
      </c>
      <c r="R78" s="53" t="n">
        <f aca="false">P78/3600</f>
        <v>0.583124444444444</v>
      </c>
      <c r="S78" s="51"/>
      <c r="T78" s="53" t="n">
        <v>245.3284</v>
      </c>
      <c r="U78" s="53" t="n">
        <v>37.573</v>
      </c>
      <c r="V78" s="53" t="n">
        <v>45.5053</v>
      </c>
      <c r="W78" s="53" t="n">
        <v>44.3968</v>
      </c>
      <c r="X78" s="53" t="n">
        <v>2760.765</v>
      </c>
      <c r="Y78" s="53" t="n">
        <v>2.714</v>
      </c>
      <c r="Z78" s="53" t="n">
        <f aca="false">X78/3600</f>
        <v>0.76687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377</v>
      </c>
      <c r="E79" s="55" t="n">
        <f aca="false">N79</f>
        <v>49.6312</v>
      </c>
      <c r="F79" s="55" t="n">
        <f aca="false">L79</f>
        <v>2795.3377</v>
      </c>
      <c r="G79" s="55" t="n">
        <f aca="false">O79</f>
        <v>49.5649</v>
      </c>
      <c r="H79" s="55" t="n">
        <f aca="false">T79</f>
        <v>1888.6586</v>
      </c>
      <c r="I79" s="55" t="n">
        <f aca="false">V79</f>
        <v>49.7153</v>
      </c>
      <c r="J79" s="55" t="n">
        <f aca="false">T79</f>
        <v>1888.6586</v>
      </c>
      <c r="K79" s="55" t="n">
        <f aca="false">W79</f>
        <v>49.667</v>
      </c>
      <c r="L79" s="54" t="n">
        <v>2795.3377</v>
      </c>
      <c r="M79" s="54" t="n">
        <v>44.4751</v>
      </c>
      <c r="N79" s="54" t="n">
        <v>49.6312</v>
      </c>
      <c r="O79" s="54" t="n">
        <v>49.5649</v>
      </c>
      <c r="P79" s="54" t="n">
        <v>2957.57</v>
      </c>
      <c r="Q79" s="76" t="n">
        <v>5.506</v>
      </c>
      <c r="R79" s="54" t="n">
        <f aca="false">P79/3600</f>
        <v>0.821547222222222</v>
      </c>
      <c r="S79" s="56"/>
      <c r="T79" s="54" t="n">
        <v>1888.6586</v>
      </c>
      <c r="U79" s="54" t="n">
        <v>44.8314</v>
      </c>
      <c r="V79" s="54" t="n">
        <v>49.7153</v>
      </c>
      <c r="W79" s="54" t="n">
        <v>49.667</v>
      </c>
      <c r="X79" s="54" t="n">
        <v>3304.711</v>
      </c>
      <c r="Y79" s="76" t="n">
        <v>4.087</v>
      </c>
      <c r="Z79" s="54" t="n">
        <f aca="false">X79/3600</f>
        <v>0.91797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790.2028</v>
      </c>
      <c r="I80" s="46" t="n">
        <f aca="false">V80</f>
        <v>48.1355</v>
      </c>
      <c r="J80" s="46" t="n">
        <f aca="false">T80</f>
        <v>790.2028</v>
      </c>
      <c r="K80" s="46" t="n">
        <f aca="false">W80</f>
        <v>48.0318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2568.2</v>
      </c>
      <c r="Q80" s="76" t="n">
        <v>5.007</v>
      </c>
      <c r="R80" s="47" t="n">
        <f aca="false">P80/3600</f>
        <v>0.713388888888889</v>
      </c>
      <c r="S80" s="48"/>
      <c r="T80" s="47" t="n">
        <v>790.2028</v>
      </c>
      <c r="U80" s="47" t="n">
        <v>42.634</v>
      </c>
      <c r="V80" s="47" t="n">
        <v>48.1355</v>
      </c>
      <c r="W80" s="47" t="n">
        <v>48.0318</v>
      </c>
      <c r="X80" s="47" t="n">
        <v>3053.669</v>
      </c>
      <c r="Y80" s="76" t="n">
        <v>3.541</v>
      </c>
      <c r="Z80" s="47" t="n">
        <f aca="false">X80/3600</f>
        <v>0.84824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85.1795</v>
      </c>
      <c r="I81" s="46" t="n">
        <f aca="false">V81</f>
        <v>46.184</v>
      </c>
      <c r="J81" s="46" t="n">
        <f aca="false">T81</f>
        <v>385.1795</v>
      </c>
      <c r="K81" s="46" t="n">
        <f aca="false">W81</f>
        <v>45.9732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2327.345</v>
      </c>
      <c r="Q81" s="76" t="n">
        <v>4.57</v>
      </c>
      <c r="R81" s="47" t="n">
        <f aca="false">P81/3600</f>
        <v>0.646484722222222</v>
      </c>
      <c r="S81" s="48"/>
      <c r="T81" s="47" t="n">
        <v>385.1795</v>
      </c>
      <c r="U81" s="47" t="n">
        <v>40.3429</v>
      </c>
      <c r="V81" s="47" t="n">
        <v>46.184</v>
      </c>
      <c r="W81" s="47" t="n">
        <v>45.9732</v>
      </c>
      <c r="X81" s="47" t="n">
        <v>2905.168</v>
      </c>
      <c r="Y81" s="76" t="n">
        <v>3.073</v>
      </c>
      <c r="Z81" s="47" t="n">
        <f aca="false">X81/3600</f>
        <v>0.80699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86</v>
      </c>
      <c r="E82" s="60" t="n">
        <f aca="false">N82</f>
        <v>44.7573</v>
      </c>
      <c r="F82" s="60" t="n">
        <f aca="false">L82</f>
        <v>287.386</v>
      </c>
      <c r="G82" s="60" t="n">
        <f aca="false">O82</f>
        <v>44.3374</v>
      </c>
      <c r="H82" s="60" t="n">
        <f aca="false">T82</f>
        <v>213.6112</v>
      </c>
      <c r="I82" s="60" t="n">
        <f aca="false">V82</f>
        <v>44.3329</v>
      </c>
      <c r="J82" s="60" t="n">
        <f aca="false">T82</f>
        <v>213.6112</v>
      </c>
      <c r="K82" s="60" t="n">
        <f aca="false">W82</f>
        <v>43.7567</v>
      </c>
      <c r="L82" s="53" t="n">
        <v>287.386</v>
      </c>
      <c r="M82" s="53" t="n">
        <v>37.4845</v>
      </c>
      <c r="N82" s="53" t="n">
        <v>44.7573</v>
      </c>
      <c r="O82" s="53" t="n">
        <v>44.3374</v>
      </c>
      <c r="P82" s="53" t="n">
        <v>2147.473</v>
      </c>
      <c r="Q82" s="53" t="n">
        <v>3.588</v>
      </c>
      <c r="R82" s="53" t="n">
        <f aca="false">P82/3600</f>
        <v>0.596520277777778</v>
      </c>
      <c r="S82" s="51"/>
      <c r="T82" s="53" t="n">
        <v>213.6112</v>
      </c>
      <c r="U82" s="53" t="n">
        <v>37.9945</v>
      </c>
      <c r="V82" s="53" t="n">
        <v>44.3329</v>
      </c>
      <c r="W82" s="53" t="n">
        <v>43.7567</v>
      </c>
      <c r="X82" s="53" t="n">
        <v>2819.832</v>
      </c>
      <c r="Y82" s="53" t="n">
        <v>2.808</v>
      </c>
      <c r="Z82" s="53" t="n">
        <f aca="false">X82/3600</f>
        <v>0.78328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50219914670538</v>
      </c>
      <c r="R89" s="65" t="n">
        <f aca="false">GEOMEAN(R19:R82)</f>
        <v>0.333631866778031</v>
      </c>
      <c r="S89" s="65"/>
      <c r="T89" s="65"/>
      <c r="U89" s="65"/>
      <c r="V89" s="65"/>
      <c r="W89" s="65"/>
      <c r="X89" s="65"/>
      <c r="Y89" s="65" t="n">
        <f aca="false">GEOMEAN(Y19:Y82)</f>
        <v>2.08417868637024</v>
      </c>
      <c r="Z89" s="65" t="n">
        <f aca="false">GEOMEAN(Z19:Z82)</f>
        <v>0.418154612847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293877272497</v>
      </c>
      <c r="Z90" s="75" t="n">
        <f aca="false">Z89/R89</f>
        <v>1.253341345615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727583333333333</v>
      </c>
      <c r="R91" s="64" t="n">
        <f aca="false">SUM(R19:R82)</f>
        <v>36.1727869444445</v>
      </c>
      <c r="X91" s="64"/>
      <c r="Y91" s="64" t="n">
        <f aca="false">SUM(Y19:Y82)/3600</f>
        <v>0.0590025</v>
      </c>
      <c r="Z91" s="64" t="n">
        <f aca="false">SUM(Z19:Z82)</f>
        <v>45.1930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532.062</v>
      </c>
      <c r="I19" s="46" t="n">
        <f aca="false">V19</f>
        <v>46.2144</v>
      </c>
      <c r="J19" s="46" t="n">
        <f aca="false">T19</f>
        <v>4532.062</v>
      </c>
      <c r="K19" s="46" t="n">
        <f aca="false">W19</f>
        <v>47.6414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2830.366</v>
      </c>
      <c r="Q19" s="76" t="n">
        <v>7.909</v>
      </c>
      <c r="R19" s="47" t="n">
        <f aca="false">P19/3600</f>
        <v>0.786212777777778</v>
      </c>
      <c r="S19" s="48"/>
      <c r="T19" s="47" t="n">
        <v>4532.062</v>
      </c>
      <c r="U19" s="47" t="n">
        <v>45.2258</v>
      </c>
      <c r="V19" s="47" t="n">
        <v>46.2144</v>
      </c>
      <c r="W19" s="47" t="n">
        <v>47.6414</v>
      </c>
      <c r="X19" s="47" t="n">
        <v>2790.32</v>
      </c>
      <c r="Y19" s="76" t="n">
        <v>7.625</v>
      </c>
      <c r="Z19" s="47" t="n">
        <f aca="false">X19/3600</f>
        <v>0.7750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201.9265</v>
      </c>
      <c r="I20" s="46" t="n">
        <f aca="false">V20</f>
        <v>44.6705</v>
      </c>
      <c r="J20" s="46" t="n">
        <f aca="false">T20</f>
        <v>2201.9265</v>
      </c>
      <c r="K20" s="46" t="n">
        <f aca="false">W20</f>
        <v>46.144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2362.384</v>
      </c>
      <c r="Q20" s="76" t="n">
        <v>7.207</v>
      </c>
      <c r="R20" s="47" t="n">
        <f aca="false">P20/3600</f>
        <v>0.656217777777778</v>
      </c>
      <c r="S20" s="48"/>
      <c r="T20" s="47" t="n">
        <v>2201.9265</v>
      </c>
      <c r="U20" s="47" t="n">
        <v>42.7355</v>
      </c>
      <c r="V20" s="47" t="n">
        <v>44.6705</v>
      </c>
      <c r="W20" s="47" t="n">
        <v>46.144</v>
      </c>
      <c r="X20" s="47" t="n">
        <v>2399.997</v>
      </c>
      <c r="Y20" s="76" t="n">
        <v>6.661</v>
      </c>
      <c r="Z20" s="47" t="n">
        <f aca="false">X20/3600</f>
        <v>0.66666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51.5331</v>
      </c>
      <c r="I21" s="46" t="n">
        <f aca="false">V21</f>
        <v>43.3936</v>
      </c>
      <c r="J21" s="46" t="n">
        <f aca="false">T21</f>
        <v>1051.5331</v>
      </c>
      <c r="K21" s="46" t="n">
        <f aca="false">W21</f>
        <v>44.9673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1962.889</v>
      </c>
      <c r="Q21" s="76" t="n">
        <v>6.318</v>
      </c>
      <c r="R21" s="47" t="n">
        <f aca="false">P21/3600</f>
        <v>0.545246944444444</v>
      </c>
      <c r="S21" s="48"/>
      <c r="T21" s="47" t="n">
        <v>1051.5331</v>
      </c>
      <c r="U21" s="47" t="n">
        <v>39.8487</v>
      </c>
      <c r="V21" s="47" t="n">
        <v>43.3936</v>
      </c>
      <c r="W21" s="47" t="n">
        <v>44.9673</v>
      </c>
      <c r="X21" s="47" t="n">
        <v>2120.494</v>
      </c>
      <c r="Y21" s="76" t="n">
        <v>5.412</v>
      </c>
      <c r="Z21" s="47" t="n">
        <f aca="false">X21/3600</f>
        <v>0.58902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157</v>
      </c>
      <c r="E22" s="52" t="n">
        <f aca="false">N22</f>
        <v>41.9903</v>
      </c>
      <c r="F22" s="52" t="n">
        <f aca="false">L22</f>
        <v>590.4157</v>
      </c>
      <c r="G22" s="52" t="n">
        <f aca="false">O22</f>
        <v>44.0151</v>
      </c>
      <c r="H22" s="52" t="n">
        <f aca="false">T22</f>
        <v>507.8518</v>
      </c>
      <c r="I22" s="52" t="n">
        <f aca="false">V22</f>
        <v>42.0861</v>
      </c>
      <c r="J22" s="52" t="n">
        <f aca="false">T22</f>
        <v>507.8518</v>
      </c>
      <c r="K22" s="52" t="n">
        <f aca="false">W22</f>
        <v>44.0246</v>
      </c>
      <c r="L22" s="53" t="n">
        <v>590.4157</v>
      </c>
      <c r="M22" s="53" t="n">
        <v>37.1634</v>
      </c>
      <c r="N22" s="53" t="n">
        <v>41.9903</v>
      </c>
      <c r="O22" s="53" t="n">
        <v>44.0151</v>
      </c>
      <c r="P22" s="53" t="n">
        <v>1724.368</v>
      </c>
      <c r="Q22" s="53" t="n">
        <v>5.304</v>
      </c>
      <c r="R22" s="53" t="n">
        <f aca="false">P22/3600</f>
        <v>0.478991111111111</v>
      </c>
      <c r="S22" s="51"/>
      <c r="T22" s="53" t="n">
        <v>507.8518</v>
      </c>
      <c r="U22" s="53" t="n">
        <v>37.2051</v>
      </c>
      <c r="V22" s="53" t="n">
        <v>42.0861</v>
      </c>
      <c r="W22" s="53" t="n">
        <v>44.0246</v>
      </c>
      <c r="X22" s="53" t="n">
        <v>1957.975</v>
      </c>
      <c r="Y22" s="53" t="n">
        <v>4.726</v>
      </c>
      <c r="Z22" s="53" t="n">
        <f aca="false">X22/3600</f>
        <v>0.54388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752</v>
      </c>
      <c r="E23" s="55" t="n">
        <f aca="false">N23</f>
        <v>44.6902</v>
      </c>
      <c r="F23" s="55" t="n">
        <f aca="false">L23</f>
        <v>6884.7752</v>
      </c>
      <c r="G23" s="55" t="n">
        <f aca="false">O23</f>
        <v>46.1497</v>
      </c>
      <c r="H23" s="55" t="n">
        <f aca="false">T23</f>
        <v>5959.4606</v>
      </c>
      <c r="I23" s="55" t="n">
        <f aca="false">V23</f>
        <v>44.7754</v>
      </c>
      <c r="J23" s="55" t="n">
        <f aca="false">T23</f>
        <v>5959.4606</v>
      </c>
      <c r="K23" s="55" t="n">
        <f aca="false">W23</f>
        <v>46.1784</v>
      </c>
      <c r="L23" s="54" t="n">
        <v>6884.7752</v>
      </c>
      <c r="M23" s="54" t="n">
        <v>42.0081</v>
      </c>
      <c r="N23" s="54" t="n">
        <v>44.6902</v>
      </c>
      <c r="O23" s="54" t="n">
        <v>46.1497</v>
      </c>
      <c r="P23" s="54" t="n">
        <v>2867.862</v>
      </c>
      <c r="Q23" s="76" t="n">
        <v>8.33</v>
      </c>
      <c r="R23" s="54" t="n">
        <f aca="false">P23/3600</f>
        <v>0.796628333333333</v>
      </c>
      <c r="S23" s="56"/>
      <c r="T23" s="54" t="n">
        <v>5959.4606</v>
      </c>
      <c r="U23" s="54" t="n">
        <v>42.2583</v>
      </c>
      <c r="V23" s="54" t="n">
        <v>44.7754</v>
      </c>
      <c r="W23" s="54" t="n">
        <v>46.1784</v>
      </c>
      <c r="X23" s="54" t="n">
        <v>2392.992</v>
      </c>
      <c r="Y23" s="76" t="n">
        <v>7.488</v>
      </c>
      <c r="Z23" s="54" t="n">
        <f aca="false">X23/3600</f>
        <v>0.6647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520.3566</v>
      </c>
      <c r="I24" s="46" t="n">
        <f aca="false">V24</f>
        <v>43.1869</v>
      </c>
      <c r="J24" s="46" t="n">
        <f aca="false">T24</f>
        <v>2520.3566</v>
      </c>
      <c r="K24" s="46" t="n">
        <f aca="false">W24</f>
        <v>44.5798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2240.595</v>
      </c>
      <c r="Q24" s="76" t="n">
        <v>7.238</v>
      </c>
      <c r="R24" s="47" t="n">
        <f aca="false">P24/3600</f>
        <v>0.6223875</v>
      </c>
      <c r="S24" s="48"/>
      <c r="T24" s="47" t="n">
        <v>2520.3566</v>
      </c>
      <c r="U24" s="47" t="n">
        <v>39.6262</v>
      </c>
      <c r="V24" s="47" t="n">
        <v>43.1869</v>
      </c>
      <c r="W24" s="47" t="n">
        <v>44.5798</v>
      </c>
      <c r="X24" s="47" t="n">
        <v>1970.938</v>
      </c>
      <c r="Y24" s="76" t="n">
        <v>5.865</v>
      </c>
      <c r="Z24" s="47" t="n">
        <f aca="false">X24/3600</f>
        <v>0.54748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100.16</v>
      </c>
      <c r="I25" s="46" t="n">
        <f aca="false">V25</f>
        <v>41.7519</v>
      </c>
      <c r="J25" s="46" t="n">
        <f aca="false">T25</f>
        <v>1100.16</v>
      </c>
      <c r="K25" s="46" t="n">
        <f aca="false">W25</f>
        <v>43.4179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1801.015</v>
      </c>
      <c r="Q25" s="76" t="n">
        <v>6.052</v>
      </c>
      <c r="R25" s="47" t="n">
        <f aca="false">P25/3600</f>
        <v>0.500281944444445</v>
      </c>
      <c r="S25" s="48"/>
      <c r="T25" s="47" t="n">
        <v>1100.16</v>
      </c>
      <c r="U25" s="47" t="n">
        <v>37.1674</v>
      </c>
      <c r="V25" s="47" t="n">
        <v>41.7519</v>
      </c>
      <c r="W25" s="47" t="n">
        <v>43.4179</v>
      </c>
      <c r="X25" s="47" t="n">
        <v>1780.988</v>
      </c>
      <c r="Y25" s="76" t="n">
        <v>4.929</v>
      </c>
      <c r="Z25" s="47" t="n">
        <f aca="false">X25/3600</f>
        <v>0.49471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256</v>
      </c>
      <c r="E26" s="52" t="n">
        <f aca="false">N26</f>
        <v>40.2891</v>
      </c>
      <c r="F26" s="52" t="n">
        <f aca="false">L26</f>
        <v>580.7256</v>
      </c>
      <c r="G26" s="52" t="n">
        <f aca="false">O26</f>
        <v>42.4893</v>
      </c>
      <c r="H26" s="52" t="n">
        <f aca="false">T26</f>
        <v>476.881</v>
      </c>
      <c r="I26" s="52" t="n">
        <f aca="false">V26</f>
        <v>40.42</v>
      </c>
      <c r="J26" s="52" t="n">
        <f aca="false">T26</f>
        <v>476.881</v>
      </c>
      <c r="K26" s="52" t="n">
        <f aca="false">W26</f>
        <v>42.4984</v>
      </c>
      <c r="L26" s="53" t="n">
        <v>580.7256</v>
      </c>
      <c r="M26" s="53" t="n">
        <v>34.6704</v>
      </c>
      <c r="N26" s="53" t="n">
        <v>40.2891</v>
      </c>
      <c r="O26" s="53" t="n">
        <v>42.4893</v>
      </c>
      <c r="P26" s="53" t="n">
        <v>1577.356</v>
      </c>
      <c r="Q26" s="53" t="n">
        <v>5.101</v>
      </c>
      <c r="R26" s="53" t="n">
        <f aca="false">P26/3600</f>
        <v>0.438154444444444</v>
      </c>
      <c r="S26" s="51"/>
      <c r="T26" s="53" t="n">
        <v>476.881</v>
      </c>
      <c r="U26" s="53" t="n">
        <v>34.9338</v>
      </c>
      <c r="V26" s="53" t="n">
        <v>40.42</v>
      </c>
      <c r="W26" s="53" t="n">
        <v>42.4984</v>
      </c>
      <c r="X26" s="53" t="n">
        <v>1679.044</v>
      </c>
      <c r="Y26" s="53" t="n">
        <v>4.352</v>
      </c>
      <c r="Z26" s="53" t="n">
        <f aca="false">X26/3600</f>
        <v>0.46640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02</v>
      </c>
      <c r="E27" s="55" t="n">
        <f aca="false">N27</f>
        <v>43.3231</v>
      </c>
      <c r="F27" s="55" t="n">
        <f aca="false">L27</f>
        <v>12825.7402</v>
      </c>
      <c r="G27" s="55" t="n">
        <f aca="false">O27</f>
        <v>45.6883</v>
      </c>
      <c r="H27" s="55" t="n">
        <f aca="false">T27</f>
        <v>11430.8619</v>
      </c>
      <c r="I27" s="55" t="n">
        <f aca="false">V27</f>
        <v>43.4162</v>
      </c>
      <c r="J27" s="55" t="n">
        <f aca="false">T27</f>
        <v>11430.8619</v>
      </c>
      <c r="K27" s="55" t="n">
        <f aca="false">W27</f>
        <v>45.8375</v>
      </c>
      <c r="L27" s="54" t="n">
        <v>12825.7402</v>
      </c>
      <c r="M27" s="54" t="n">
        <v>41.349</v>
      </c>
      <c r="N27" s="54" t="n">
        <v>43.3231</v>
      </c>
      <c r="O27" s="54" t="n">
        <v>45.6883</v>
      </c>
      <c r="P27" s="54" t="n">
        <v>5261.32</v>
      </c>
      <c r="Q27" s="76" t="n">
        <v>15.069</v>
      </c>
      <c r="R27" s="54" t="n">
        <f aca="false">P27/3600</f>
        <v>1.46147777777778</v>
      </c>
      <c r="S27" s="56"/>
      <c r="T27" s="54" t="n">
        <v>11430.8619</v>
      </c>
      <c r="U27" s="54" t="n">
        <v>41.5598</v>
      </c>
      <c r="V27" s="54" t="n">
        <v>43.4162</v>
      </c>
      <c r="W27" s="54" t="n">
        <v>45.8375</v>
      </c>
      <c r="X27" s="54" t="n">
        <v>4806.374</v>
      </c>
      <c r="Y27" s="76" t="n">
        <v>12.948</v>
      </c>
      <c r="Z27" s="54" t="n">
        <f aca="false">X27/3600</f>
        <v>1.33510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217.2</v>
      </c>
      <c r="I28" s="46" t="n">
        <f aca="false">V28</f>
        <v>42.3507</v>
      </c>
      <c r="J28" s="46" t="n">
        <f aca="false">T28</f>
        <v>4217.2</v>
      </c>
      <c r="K28" s="46" t="n">
        <f aca="false">W28</f>
        <v>44.0181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4073.498</v>
      </c>
      <c r="Q28" s="76" t="n">
        <v>13.026</v>
      </c>
      <c r="R28" s="47" t="n">
        <f aca="false">P28/3600</f>
        <v>1.13152722222222</v>
      </c>
      <c r="S28" s="48"/>
      <c r="T28" s="47" t="n">
        <v>4217.2</v>
      </c>
      <c r="U28" s="47" t="n">
        <v>39.5332</v>
      </c>
      <c r="V28" s="47" t="n">
        <v>42.3507</v>
      </c>
      <c r="W28" s="47" t="n">
        <v>44.0181</v>
      </c>
      <c r="X28" s="47" t="n">
        <v>3908.364</v>
      </c>
      <c r="Y28" s="76" t="n">
        <v>9.968</v>
      </c>
      <c r="Z28" s="47" t="n">
        <f aca="false">X28/3600</f>
        <v>1.08565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26.8454</v>
      </c>
      <c r="I29" s="46" t="n">
        <f aca="false">V29</f>
        <v>41.2392</v>
      </c>
      <c r="J29" s="46" t="n">
        <f aca="false">T29</f>
        <v>1926.8454</v>
      </c>
      <c r="K29" s="46" t="n">
        <f aca="false">W29</f>
        <v>42.2832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3330.825</v>
      </c>
      <c r="Q29" s="76" t="n">
        <v>11.653</v>
      </c>
      <c r="R29" s="47" t="n">
        <f aca="false">P29/3600</f>
        <v>0.925229166666667</v>
      </c>
      <c r="S29" s="48"/>
      <c r="T29" s="47" t="n">
        <v>1926.8454</v>
      </c>
      <c r="U29" s="47" t="n">
        <v>37.3159</v>
      </c>
      <c r="V29" s="47" t="n">
        <v>41.2392</v>
      </c>
      <c r="W29" s="47" t="n">
        <v>42.2832</v>
      </c>
      <c r="X29" s="47" t="n">
        <v>3502.978</v>
      </c>
      <c r="Y29" s="76" t="n">
        <v>8.361</v>
      </c>
      <c r="Z29" s="47" t="n">
        <f aca="false">X29/3600</f>
        <v>0.97304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39</v>
      </c>
      <c r="E30" s="52" t="n">
        <f aca="false">N30</f>
        <v>39.833</v>
      </c>
      <c r="F30" s="52" t="n">
        <f aca="false">L30</f>
        <v>1089.0639</v>
      </c>
      <c r="G30" s="52" t="n">
        <f aca="false">O30</f>
        <v>40.3538</v>
      </c>
      <c r="H30" s="52" t="n">
        <f aca="false">T30</f>
        <v>917.3278</v>
      </c>
      <c r="I30" s="52" t="n">
        <f aca="false">V30</f>
        <v>39.8979</v>
      </c>
      <c r="J30" s="52" t="n">
        <f aca="false">T30</f>
        <v>917.3278</v>
      </c>
      <c r="K30" s="52" t="n">
        <f aca="false">W30</f>
        <v>40.3647</v>
      </c>
      <c r="L30" s="53" t="n">
        <v>1089.0639</v>
      </c>
      <c r="M30" s="53" t="n">
        <v>34.6992</v>
      </c>
      <c r="N30" s="53" t="n">
        <v>39.833</v>
      </c>
      <c r="O30" s="53" t="n">
        <v>40.3538</v>
      </c>
      <c r="P30" s="53" t="n">
        <v>2915.215</v>
      </c>
      <c r="Q30" s="53" t="n">
        <v>9.126</v>
      </c>
      <c r="R30" s="53" t="n">
        <f aca="false">P30/3600</f>
        <v>0.809781944444445</v>
      </c>
      <c r="S30" s="51"/>
      <c r="T30" s="53" t="n">
        <v>917.3278</v>
      </c>
      <c r="U30" s="53" t="n">
        <v>35.0116</v>
      </c>
      <c r="V30" s="53" t="n">
        <v>39.8979</v>
      </c>
      <c r="W30" s="53" t="n">
        <v>40.3647</v>
      </c>
      <c r="X30" s="53" t="n">
        <v>3275.078</v>
      </c>
      <c r="Y30" s="53" t="n">
        <v>7.176</v>
      </c>
      <c r="Z30" s="53" t="n">
        <f aca="false">X30/3600</f>
        <v>0.90974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18</v>
      </c>
      <c r="E31" s="57" t="n">
        <f aca="false">N31</f>
        <v>46.8056</v>
      </c>
      <c r="F31" s="57" t="n">
        <f aca="false">L31</f>
        <v>10911.9918</v>
      </c>
      <c r="G31" s="57" t="n">
        <f aca="false">O31</f>
        <v>47.3841</v>
      </c>
      <c r="H31" s="57" t="n">
        <f aca="false">T31</f>
        <v>10098.8619</v>
      </c>
      <c r="I31" s="57" t="n">
        <f aca="false">V31</f>
        <v>46.8313</v>
      </c>
      <c r="J31" s="57" t="n">
        <f aca="false">T31</f>
        <v>10098.8619</v>
      </c>
      <c r="K31" s="57" t="n">
        <f aca="false">W31</f>
        <v>47.4087</v>
      </c>
      <c r="L31" s="54" t="n">
        <v>10911.9918</v>
      </c>
      <c r="M31" s="54" t="n">
        <v>42.5733</v>
      </c>
      <c r="N31" s="54" t="n">
        <v>46.8056</v>
      </c>
      <c r="O31" s="54" t="n">
        <v>47.3841</v>
      </c>
      <c r="P31" s="54" t="n">
        <v>5989.321</v>
      </c>
      <c r="Q31" s="76" t="n">
        <v>15.74</v>
      </c>
      <c r="R31" s="54" t="n">
        <f aca="false">P31/3600</f>
        <v>1.66370027777778</v>
      </c>
      <c r="S31" s="56"/>
      <c r="T31" s="54" t="n">
        <v>10098.8619</v>
      </c>
      <c r="U31" s="54" t="n">
        <v>42.6289</v>
      </c>
      <c r="V31" s="54" t="n">
        <v>46.8313</v>
      </c>
      <c r="W31" s="54" t="n">
        <v>47.4087</v>
      </c>
      <c r="X31" s="54" t="n">
        <v>6030.933</v>
      </c>
      <c r="Y31" s="76" t="n">
        <v>15.116</v>
      </c>
      <c r="Z31" s="54" t="n">
        <f aca="false">X31/3600</f>
        <v>1.67525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196</v>
      </c>
      <c r="E32" s="58" t="n">
        <f aca="false">N32</f>
        <v>45.2358</v>
      </c>
      <c r="F32" s="58" t="n">
        <f aca="false">L32</f>
        <v>4547.3196</v>
      </c>
      <c r="G32" s="58" t="n">
        <f aca="false">O32</f>
        <v>45.1163</v>
      </c>
      <c r="H32" s="58" t="n">
        <f aca="false">T32</f>
        <v>4138.8619</v>
      </c>
      <c r="I32" s="58" t="n">
        <f aca="false">V32</f>
        <v>45.2328</v>
      </c>
      <c r="J32" s="58" t="n">
        <f aca="false">T32</f>
        <v>4138.8619</v>
      </c>
      <c r="K32" s="58" t="n">
        <f aca="false">W32</f>
        <v>45.1295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4697.732</v>
      </c>
      <c r="Q32" s="76" t="n">
        <v>14.274</v>
      </c>
      <c r="R32" s="47" t="n">
        <f aca="false">P32/3600</f>
        <v>1.30492555555556</v>
      </c>
      <c r="S32" s="48"/>
      <c r="T32" s="47" t="n">
        <v>4138.8619</v>
      </c>
      <c r="U32" s="47" t="n">
        <v>40.801</v>
      </c>
      <c r="V32" s="47" t="n">
        <v>45.2328</v>
      </c>
      <c r="W32" s="47" t="n">
        <v>45.1295</v>
      </c>
      <c r="X32" s="47" t="n">
        <v>4993.546</v>
      </c>
      <c r="Y32" s="76" t="n">
        <v>12.651</v>
      </c>
      <c r="Z32" s="47" t="n">
        <f aca="false">X32/3600</f>
        <v>1.38709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794</v>
      </c>
      <c r="E33" s="58" t="n">
        <f aca="false">N33</f>
        <v>43.547</v>
      </c>
      <c r="F33" s="58" t="n">
        <f aca="false">L33</f>
        <v>2173.9794</v>
      </c>
      <c r="G33" s="58" t="n">
        <f aca="false">O33</f>
        <v>42.8352</v>
      </c>
      <c r="H33" s="58" t="n">
        <f aca="false">T33</f>
        <v>1950.0495</v>
      </c>
      <c r="I33" s="58" t="n">
        <f aca="false">V33</f>
        <v>43.5866</v>
      </c>
      <c r="J33" s="58" t="n">
        <f aca="false">T33</f>
        <v>1950.0495</v>
      </c>
      <c r="K33" s="58" t="n">
        <f aca="false">W33</f>
        <v>42.8697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3846.4</v>
      </c>
      <c r="Q33" s="76" t="n">
        <v>12.948</v>
      </c>
      <c r="R33" s="47" t="n">
        <f aca="false">P33/3600</f>
        <v>1.06844444444444</v>
      </c>
      <c r="S33" s="48"/>
      <c r="T33" s="47" t="n">
        <v>1950.0495</v>
      </c>
      <c r="U33" s="47" t="n">
        <v>38.7174</v>
      </c>
      <c r="V33" s="47" t="n">
        <v>43.5866</v>
      </c>
      <c r="W33" s="47" t="n">
        <v>42.8697</v>
      </c>
      <c r="X33" s="47" t="n">
        <v>4394.381</v>
      </c>
      <c r="Y33" s="76" t="n">
        <v>11.263</v>
      </c>
      <c r="Z33" s="47" t="n">
        <f aca="false">X33/3600</f>
        <v>1.22066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23</v>
      </c>
      <c r="E34" s="59" t="n">
        <f aca="false">N34</f>
        <v>41.4053</v>
      </c>
      <c r="F34" s="59" t="n">
        <f aca="false">L34</f>
        <v>1099.1423</v>
      </c>
      <c r="G34" s="59" t="n">
        <f aca="false">O34</f>
        <v>40.4323</v>
      </c>
      <c r="H34" s="59" t="n">
        <f aca="false">T34</f>
        <v>967.6948</v>
      </c>
      <c r="I34" s="59" t="n">
        <f aca="false">V34</f>
        <v>41.6447</v>
      </c>
      <c r="J34" s="59" t="n">
        <f aca="false">T34</f>
        <v>967.6948</v>
      </c>
      <c r="K34" s="59" t="n">
        <f aca="false">W34</f>
        <v>40.5482</v>
      </c>
      <c r="L34" s="53" t="n">
        <v>1099.1423</v>
      </c>
      <c r="M34" s="53" t="n">
        <v>36.3877</v>
      </c>
      <c r="N34" s="53" t="n">
        <v>41.4053</v>
      </c>
      <c r="O34" s="53" t="n">
        <v>40.4323</v>
      </c>
      <c r="P34" s="53" t="n">
        <v>3369.778</v>
      </c>
      <c r="Q34" s="53" t="n">
        <v>10.67</v>
      </c>
      <c r="R34" s="53" t="n">
        <f aca="false">P34/3600</f>
        <v>0.936049444444444</v>
      </c>
      <c r="S34" s="51"/>
      <c r="T34" s="53" t="n">
        <v>967.6948</v>
      </c>
      <c r="U34" s="53" t="n">
        <v>36.5194</v>
      </c>
      <c r="V34" s="53" t="n">
        <v>41.6447</v>
      </c>
      <c r="W34" s="53" t="n">
        <v>40.5482</v>
      </c>
      <c r="X34" s="53" t="n">
        <v>4044.7</v>
      </c>
      <c r="Y34" s="53" t="n">
        <v>9.625</v>
      </c>
      <c r="Z34" s="53" t="n">
        <f aca="false">X34/3600</f>
        <v>1.1235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07</v>
      </c>
      <c r="E35" s="57" t="n">
        <f aca="false">N35</f>
        <v>45.0525</v>
      </c>
      <c r="F35" s="57" t="n">
        <f aca="false">L35</f>
        <v>25567.5907</v>
      </c>
      <c r="G35" s="57" t="n">
        <f aca="false">O35</f>
        <v>47.2419</v>
      </c>
      <c r="H35" s="57" t="n">
        <f aca="false">T35</f>
        <v>22564.9042</v>
      </c>
      <c r="I35" s="57" t="n">
        <f aca="false">V35</f>
        <v>45.1458</v>
      </c>
      <c r="J35" s="57" t="n">
        <f aca="false">T35</f>
        <v>22564.9042</v>
      </c>
      <c r="K35" s="57" t="n">
        <f aca="false">W35</f>
        <v>47.4069</v>
      </c>
      <c r="L35" s="54" t="n">
        <v>25567.5907</v>
      </c>
      <c r="M35" s="54" t="n">
        <v>40.5963</v>
      </c>
      <c r="N35" s="54" t="n">
        <v>45.0525</v>
      </c>
      <c r="O35" s="54" t="n">
        <v>47.2419</v>
      </c>
      <c r="P35" s="54" t="n">
        <v>7279.755</v>
      </c>
      <c r="Q35" s="76" t="n">
        <v>22.9</v>
      </c>
      <c r="R35" s="54" t="n">
        <f aca="false">P35/3600</f>
        <v>2.02215416666667</v>
      </c>
      <c r="S35" s="56"/>
      <c r="T35" s="54" t="n">
        <v>22564.9042</v>
      </c>
      <c r="U35" s="54" t="n">
        <v>40.8532</v>
      </c>
      <c r="V35" s="54" t="n">
        <v>45.1458</v>
      </c>
      <c r="W35" s="54" t="n">
        <v>47.4069</v>
      </c>
      <c r="X35" s="54" t="n">
        <v>6774.006</v>
      </c>
      <c r="Y35" s="76" t="n">
        <v>20.654</v>
      </c>
      <c r="Z35" s="54" t="n">
        <f aca="false">X35/3600</f>
        <v>1.88166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35</v>
      </c>
      <c r="E36" s="58" t="n">
        <f aca="false">N36</f>
        <v>43.8986</v>
      </c>
      <c r="F36" s="58" t="n">
        <f aca="false">L36</f>
        <v>6440.8335</v>
      </c>
      <c r="G36" s="58" t="n">
        <f aca="false">O36</f>
        <v>46.2309</v>
      </c>
      <c r="H36" s="58" t="n">
        <f aca="false">T36</f>
        <v>5244.934</v>
      </c>
      <c r="I36" s="58" t="n">
        <f aca="false">V36</f>
        <v>43.9354</v>
      </c>
      <c r="J36" s="58" t="n">
        <f aca="false">T36</f>
        <v>5244.934</v>
      </c>
      <c r="K36" s="58" t="n">
        <f aca="false">W36</f>
        <v>46.2685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5407.894</v>
      </c>
      <c r="Q36" s="76" t="n">
        <v>18.174</v>
      </c>
      <c r="R36" s="47" t="n">
        <f aca="false">P36/3600</f>
        <v>1.50219277777778</v>
      </c>
      <c r="S36" s="48"/>
      <c r="T36" s="47" t="n">
        <v>5244.934</v>
      </c>
      <c r="U36" s="47" t="n">
        <v>38.5603</v>
      </c>
      <c r="V36" s="47" t="n">
        <v>43.9354</v>
      </c>
      <c r="W36" s="47" t="n">
        <v>46.2685</v>
      </c>
      <c r="X36" s="47" t="n">
        <v>5190.808</v>
      </c>
      <c r="Y36" s="76" t="n">
        <v>14.476</v>
      </c>
      <c r="Z36" s="47" t="n">
        <f aca="false">X36/3600</f>
        <v>1.44189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688</v>
      </c>
      <c r="E37" s="58" t="n">
        <f aca="false">N37</f>
        <v>42.7511</v>
      </c>
      <c r="F37" s="58" t="n">
        <f aca="false">L37</f>
        <v>2277.2688</v>
      </c>
      <c r="G37" s="58" t="n">
        <f aca="false">O37</f>
        <v>45.0672</v>
      </c>
      <c r="H37" s="58" t="n">
        <f aca="false">T37</f>
        <v>1705.5367</v>
      </c>
      <c r="I37" s="58" t="n">
        <f aca="false">V37</f>
        <v>42.7604</v>
      </c>
      <c r="J37" s="58" t="n">
        <f aca="false">T37</f>
        <v>1705.5367</v>
      </c>
      <c r="K37" s="58" t="n">
        <f aca="false">W37</f>
        <v>45.0789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4359.422</v>
      </c>
      <c r="Q37" s="76" t="n">
        <v>15.381</v>
      </c>
      <c r="R37" s="47" t="n">
        <f aca="false">P37/3600</f>
        <v>1.21095055555556</v>
      </c>
      <c r="S37" s="48"/>
      <c r="T37" s="47" t="n">
        <v>1705.5367</v>
      </c>
      <c r="U37" s="47" t="n">
        <v>36.7209</v>
      </c>
      <c r="V37" s="47" t="n">
        <v>42.7604</v>
      </c>
      <c r="W37" s="47" t="n">
        <v>45.0789</v>
      </c>
      <c r="X37" s="47" t="n">
        <v>4630.56</v>
      </c>
      <c r="Y37" s="76" t="n">
        <v>11.372</v>
      </c>
      <c r="Z37" s="47" t="n">
        <f aca="false">X37/3600</f>
        <v>1.2862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12</v>
      </c>
      <c r="E38" s="59" t="n">
        <f aca="false">N38</f>
        <v>41.4352</v>
      </c>
      <c r="F38" s="59" t="n">
        <f aca="false">L38</f>
        <v>897.2912</v>
      </c>
      <c r="G38" s="59" t="n">
        <f aca="false">O38</f>
        <v>43.6793</v>
      </c>
      <c r="H38" s="59" t="n">
        <f aca="false">T38</f>
        <v>664.7851</v>
      </c>
      <c r="I38" s="59" t="n">
        <f aca="false">V38</f>
        <v>41.4155</v>
      </c>
      <c r="J38" s="59" t="n">
        <f aca="false">T38</f>
        <v>664.7851</v>
      </c>
      <c r="K38" s="59" t="n">
        <f aca="false">W38</f>
        <v>43.6215</v>
      </c>
      <c r="L38" s="53" t="n">
        <v>897.2912</v>
      </c>
      <c r="M38" s="53" t="n">
        <v>33.9255</v>
      </c>
      <c r="N38" s="53" t="n">
        <v>41.4352</v>
      </c>
      <c r="O38" s="53" t="n">
        <v>43.6793</v>
      </c>
      <c r="P38" s="53" t="n">
        <v>3841.396</v>
      </c>
      <c r="Q38" s="53" t="n">
        <v>11.996</v>
      </c>
      <c r="R38" s="53" t="n">
        <f aca="false">P38/3600</f>
        <v>1.06705444444444</v>
      </c>
      <c r="S38" s="51"/>
      <c r="T38" s="53" t="n">
        <v>664.7851</v>
      </c>
      <c r="U38" s="53" t="n">
        <v>34.8174</v>
      </c>
      <c r="V38" s="53" t="n">
        <v>41.4155</v>
      </c>
      <c r="W38" s="53" t="n">
        <v>43.6215</v>
      </c>
      <c r="X38" s="53" t="n">
        <v>4343.868</v>
      </c>
      <c r="Y38" s="53" t="n">
        <v>9.609</v>
      </c>
      <c r="Z38" s="53" t="n">
        <f aca="false">X38/3600</f>
        <v>1.2066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773</v>
      </c>
      <c r="E39" s="57" t="n">
        <f aca="false">N39</f>
        <v>44.9364</v>
      </c>
      <c r="F39" s="57" t="n">
        <f aca="false">L39</f>
        <v>2689.3773</v>
      </c>
      <c r="G39" s="57" t="n">
        <f aca="false">O39</f>
        <v>45.0523</v>
      </c>
      <c r="H39" s="57" t="n">
        <f aca="false">T39</f>
        <v>2424.4041</v>
      </c>
      <c r="I39" s="57" t="n">
        <f aca="false">V39</f>
        <v>45.2085</v>
      </c>
      <c r="J39" s="57" t="n">
        <f aca="false">T39</f>
        <v>2424.4041</v>
      </c>
      <c r="K39" s="57" t="n">
        <f aca="false">W39</f>
        <v>45.2505</v>
      </c>
      <c r="L39" s="54" t="n">
        <v>2689.3773</v>
      </c>
      <c r="M39" s="54" t="n">
        <v>42.1921</v>
      </c>
      <c r="N39" s="54" t="n">
        <v>44.9364</v>
      </c>
      <c r="O39" s="54" t="n">
        <v>45.0523</v>
      </c>
      <c r="P39" s="54" t="n">
        <v>1111.654</v>
      </c>
      <c r="Q39" s="76" t="n">
        <v>3.026</v>
      </c>
      <c r="R39" s="54" t="n">
        <f aca="false">P39/3600</f>
        <v>0.308792777777778</v>
      </c>
      <c r="S39" s="56"/>
      <c r="T39" s="54" t="n">
        <v>2424.4041</v>
      </c>
      <c r="U39" s="54" t="n">
        <v>42.4805</v>
      </c>
      <c r="V39" s="54" t="n">
        <v>45.2085</v>
      </c>
      <c r="W39" s="54" t="n">
        <v>45.2505</v>
      </c>
      <c r="X39" s="54" t="n">
        <v>1039.198</v>
      </c>
      <c r="Y39" s="76" t="n">
        <v>2.761</v>
      </c>
      <c r="Z39" s="54" t="n">
        <f aca="false">X39/3600</f>
        <v>0.28866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02</v>
      </c>
      <c r="E40" s="58" t="n">
        <f aca="false">N40</f>
        <v>42.6034</v>
      </c>
      <c r="F40" s="58" t="n">
        <f aca="false">L40</f>
        <v>1213.7402</v>
      </c>
      <c r="G40" s="58" t="n">
        <f aca="false">O40</f>
        <v>42.3959</v>
      </c>
      <c r="H40" s="58" t="n">
        <f aca="false">T40</f>
        <v>1104.1278</v>
      </c>
      <c r="I40" s="58" t="n">
        <f aca="false">V40</f>
        <v>42.8937</v>
      </c>
      <c r="J40" s="58" t="n">
        <f aca="false">T40</f>
        <v>1104.1278</v>
      </c>
      <c r="K40" s="58" t="n">
        <f aca="false">W40</f>
        <v>42.6103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852.582</v>
      </c>
      <c r="Q40" s="76" t="n">
        <v>2.589</v>
      </c>
      <c r="R40" s="47" t="n">
        <f aca="false">P40/3600</f>
        <v>0.236828333333333</v>
      </c>
      <c r="S40" s="48"/>
      <c r="T40" s="47" t="n">
        <v>1104.1278</v>
      </c>
      <c r="U40" s="47" t="n">
        <v>39.665</v>
      </c>
      <c r="V40" s="47" t="n">
        <v>42.8937</v>
      </c>
      <c r="W40" s="47" t="n">
        <v>42.6103</v>
      </c>
      <c r="X40" s="47" t="n">
        <v>855.473</v>
      </c>
      <c r="Y40" s="76" t="n">
        <v>2.199</v>
      </c>
      <c r="Z40" s="47" t="n">
        <f aca="false">X40/3600</f>
        <v>0.23763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37</v>
      </c>
      <c r="E41" s="58" t="n">
        <f aca="false">N41</f>
        <v>40.438</v>
      </c>
      <c r="F41" s="58" t="n">
        <f aca="false">L41</f>
        <v>575.3237</v>
      </c>
      <c r="G41" s="58" t="n">
        <f aca="false">O41</f>
        <v>40.0637</v>
      </c>
      <c r="H41" s="58" t="n">
        <f aca="false">T41</f>
        <v>517.4928</v>
      </c>
      <c r="I41" s="58" t="n">
        <f aca="false">V41</f>
        <v>40.6954</v>
      </c>
      <c r="J41" s="58" t="n">
        <f aca="false">T41</f>
        <v>517.4928</v>
      </c>
      <c r="K41" s="58" t="n">
        <f aca="false">W41</f>
        <v>40.2398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687.371</v>
      </c>
      <c r="Q41" s="76" t="n">
        <v>2.121</v>
      </c>
      <c r="R41" s="47" t="n">
        <f aca="false">P41/3600</f>
        <v>0.190936388888889</v>
      </c>
      <c r="S41" s="48"/>
      <c r="T41" s="47" t="n">
        <v>517.4928</v>
      </c>
      <c r="U41" s="47" t="n">
        <v>37.093</v>
      </c>
      <c r="V41" s="47" t="n">
        <v>40.6954</v>
      </c>
      <c r="W41" s="47" t="n">
        <v>40.2398</v>
      </c>
      <c r="X41" s="47" t="n">
        <v>748.034</v>
      </c>
      <c r="Y41" s="76" t="n">
        <v>1.716</v>
      </c>
      <c r="Z41" s="47" t="n">
        <f aca="false">X41/3600</f>
        <v>0.20778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887</v>
      </c>
      <c r="E42" s="59" t="n">
        <f aca="false">N42</f>
        <v>38.383</v>
      </c>
      <c r="F42" s="59" t="n">
        <f aca="false">L42</f>
        <v>276.2887</v>
      </c>
      <c r="G42" s="59" t="n">
        <f aca="false">O42</f>
        <v>37.5995</v>
      </c>
      <c r="H42" s="59" t="n">
        <f aca="false">T42</f>
        <v>258.1196</v>
      </c>
      <c r="I42" s="59" t="n">
        <f aca="false">V42</f>
        <v>38.652</v>
      </c>
      <c r="J42" s="59" t="n">
        <f aca="false">T42</f>
        <v>258.1196</v>
      </c>
      <c r="K42" s="59" t="n">
        <f aca="false">W42</f>
        <v>37.8895</v>
      </c>
      <c r="L42" s="53" t="n">
        <v>276.2887</v>
      </c>
      <c r="M42" s="53" t="n">
        <v>34.4019</v>
      </c>
      <c r="N42" s="53" t="n">
        <v>38.383</v>
      </c>
      <c r="O42" s="53" t="n">
        <v>37.5995</v>
      </c>
      <c r="P42" s="53" t="n">
        <v>592.179</v>
      </c>
      <c r="Q42" s="53" t="n">
        <v>1.544</v>
      </c>
      <c r="R42" s="53" t="n">
        <f aca="false">P42/3600</f>
        <v>0.164494166666667</v>
      </c>
      <c r="S42" s="51"/>
      <c r="T42" s="53" t="n">
        <v>258.1196</v>
      </c>
      <c r="U42" s="53" t="n">
        <v>34.6714</v>
      </c>
      <c r="V42" s="53" t="n">
        <v>38.652</v>
      </c>
      <c r="W42" s="53" t="n">
        <v>37.8895</v>
      </c>
      <c r="X42" s="53" t="n">
        <v>684.244</v>
      </c>
      <c r="Y42" s="53" t="n">
        <v>1.372</v>
      </c>
      <c r="Z42" s="53" t="n">
        <f aca="false">X42/3600</f>
        <v>0.19006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572</v>
      </c>
      <c r="E43" s="57" t="n">
        <f aca="false">N43</f>
        <v>45.3495</v>
      </c>
      <c r="F43" s="57" t="n">
        <f aca="false">L43</f>
        <v>3954.7572</v>
      </c>
      <c r="G43" s="57" t="n">
        <f aca="false">O43</f>
        <v>45.7241</v>
      </c>
      <c r="H43" s="57" t="n">
        <f aca="false">T43</f>
        <v>3669.5442</v>
      </c>
      <c r="I43" s="57" t="n">
        <f aca="false">V43</f>
        <v>45.379</v>
      </c>
      <c r="J43" s="57" t="n">
        <f aca="false">T43</f>
        <v>3669.5442</v>
      </c>
      <c r="K43" s="57" t="n">
        <f aca="false">W43</f>
        <v>45.7226</v>
      </c>
      <c r="L43" s="54" t="n">
        <v>3954.7572</v>
      </c>
      <c r="M43" s="54" t="n">
        <v>41.5206</v>
      </c>
      <c r="N43" s="54" t="n">
        <v>45.3495</v>
      </c>
      <c r="O43" s="54" t="n">
        <v>45.7241</v>
      </c>
      <c r="P43" s="54" t="n">
        <v>1363.667</v>
      </c>
      <c r="Q43" s="76" t="n">
        <v>3.868</v>
      </c>
      <c r="R43" s="54" t="n">
        <f aca="false">P43/3600</f>
        <v>0.378796388888889</v>
      </c>
      <c r="S43" s="56"/>
      <c r="T43" s="54" t="n">
        <v>3669.5442</v>
      </c>
      <c r="U43" s="54" t="n">
        <v>41.6703</v>
      </c>
      <c r="V43" s="54" t="n">
        <v>45.379</v>
      </c>
      <c r="W43" s="54" t="n">
        <v>45.7226</v>
      </c>
      <c r="X43" s="54" t="n">
        <v>1330.854</v>
      </c>
      <c r="Y43" s="76" t="n">
        <v>3.494</v>
      </c>
      <c r="Z43" s="54" t="n">
        <f aca="false">X43/3600</f>
        <v>0.36968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698</v>
      </c>
      <c r="E44" s="58" t="n">
        <f aca="false">N44</f>
        <v>43.424</v>
      </c>
      <c r="F44" s="58" t="n">
        <f aca="false">L44</f>
        <v>1818.2698</v>
      </c>
      <c r="G44" s="58" t="n">
        <f aca="false">O44</f>
        <v>43.4544</v>
      </c>
      <c r="H44" s="58" t="n">
        <f aca="false">T44</f>
        <v>1678.2921</v>
      </c>
      <c r="I44" s="58" t="n">
        <f aca="false">V44</f>
        <v>43.4331</v>
      </c>
      <c r="J44" s="58" t="n">
        <f aca="false">T44</f>
        <v>1678.2921</v>
      </c>
      <c r="K44" s="58" t="n">
        <f aca="false">W44</f>
        <v>43.4416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050.12</v>
      </c>
      <c r="Q44" s="76" t="n">
        <v>3.291</v>
      </c>
      <c r="R44" s="47" t="n">
        <f aca="false">P44/3600</f>
        <v>0.2917</v>
      </c>
      <c r="S44" s="48"/>
      <c r="T44" s="47" t="n">
        <v>1678.2921</v>
      </c>
      <c r="U44" s="47" t="n">
        <v>38.656</v>
      </c>
      <c r="V44" s="47" t="n">
        <v>43.4331</v>
      </c>
      <c r="W44" s="47" t="n">
        <v>43.4416</v>
      </c>
      <c r="X44" s="47" t="n">
        <v>1093.643</v>
      </c>
      <c r="Y44" s="76" t="n">
        <v>2.808</v>
      </c>
      <c r="Z44" s="47" t="n">
        <f aca="false">X44/3600</f>
        <v>0.30378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37</v>
      </c>
      <c r="E45" s="58" t="n">
        <f aca="false">N45</f>
        <v>41.5492</v>
      </c>
      <c r="F45" s="58" t="n">
        <f aca="false">L45</f>
        <v>874.7237</v>
      </c>
      <c r="G45" s="58" t="n">
        <f aca="false">O45</f>
        <v>41.2455</v>
      </c>
      <c r="H45" s="58" t="n">
        <f aca="false">T45</f>
        <v>813.8009</v>
      </c>
      <c r="I45" s="58" t="n">
        <f aca="false">V45</f>
        <v>41.5292</v>
      </c>
      <c r="J45" s="58" t="n">
        <f aca="false">T45</f>
        <v>813.8009</v>
      </c>
      <c r="K45" s="58" t="n">
        <f aca="false">W45</f>
        <v>41.2244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856.649</v>
      </c>
      <c r="Q45" s="76" t="n">
        <v>2.605</v>
      </c>
      <c r="R45" s="47" t="n">
        <f aca="false">P45/3600</f>
        <v>0.237958055555556</v>
      </c>
      <c r="S45" s="48"/>
      <c r="T45" s="47" t="n">
        <v>813.8009</v>
      </c>
      <c r="U45" s="47" t="n">
        <v>35.7471</v>
      </c>
      <c r="V45" s="47" t="n">
        <v>41.5292</v>
      </c>
      <c r="W45" s="47" t="n">
        <v>41.2244</v>
      </c>
      <c r="X45" s="47" t="n">
        <v>958.78</v>
      </c>
      <c r="Y45" s="76" t="n">
        <v>2.277</v>
      </c>
      <c r="Z45" s="47" t="n">
        <f aca="false">X45/3600</f>
        <v>0.2663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49</v>
      </c>
      <c r="E46" s="59" t="n">
        <f aca="false">N46</f>
        <v>39.6124</v>
      </c>
      <c r="F46" s="59" t="n">
        <f aca="false">L46</f>
        <v>412.3349</v>
      </c>
      <c r="G46" s="59" t="n">
        <f aca="false">O46</f>
        <v>38.9396</v>
      </c>
      <c r="H46" s="59" t="n">
        <f aca="false">T46</f>
        <v>404.413</v>
      </c>
      <c r="I46" s="59" t="n">
        <f aca="false">V46</f>
        <v>39.5253</v>
      </c>
      <c r="J46" s="59" t="n">
        <f aca="false">T46</f>
        <v>404.413</v>
      </c>
      <c r="K46" s="59" t="n">
        <f aca="false">W46</f>
        <v>38.8636</v>
      </c>
      <c r="L46" s="53" t="n">
        <v>412.3349</v>
      </c>
      <c r="M46" s="53" t="n">
        <v>32.8525</v>
      </c>
      <c r="N46" s="53" t="n">
        <v>39.6124</v>
      </c>
      <c r="O46" s="53" t="n">
        <v>38.9396</v>
      </c>
      <c r="P46" s="53" t="n">
        <v>754.014</v>
      </c>
      <c r="Q46" s="53" t="n">
        <v>1.95</v>
      </c>
      <c r="R46" s="53" t="n">
        <f aca="false">P46/3600</f>
        <v>0.209448333333333</v>
      </c>
      <c r="S46" s="51"/>
      <c r="T46" s="53" t="n">
        <v>404.413</v>
      </c>
      <c r="U46" s="53" t="n">
        <v>32.986</v>
      </c>
      <c r="V46" s="53" t="n">
        <v>39.5253</v>
      </c>
      <c r="W46" s="53" t="n">
        <v>38.8636</v>
      </c>
      <c r="X46" s="53" t="n">
        <v>887.334</v>
      </c>
      <c r="Y46" s="53" t="n">
        <v>1.887</v>
      </c>
      <c r="Z46" s="53" t="n">
        <f aca="false">X46/3600</f>
        <v>0.24648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13</v>
      </c>
      <c r="E47" s="57" t="n">
        <f aca="false">N47</f>
        <v>42.8016</v>
      </c>
      <c r="F47" s="57" t="n">
        <f aca="false">L47</f>
        <v>7665.3113</v>
      </c>
      <c r="G47" s="57" t="n">
        <f aca="false">O47</f>
        <v>43.2175</v>
      </c>
      <c r="H47" s="57" t="n">
        <f aca="false">T47</f>
        <v>6937.6371</v>
      </c>
      <c r="I47" s="57" t="n">
        <f aca="false">V47</f>
        <v>42.9011</v>
      </c>
      <c r="J47" s="57" t="n">
        <f aca="false">T47</f>
        <v>6937.6371</v>
      </c>
      <c r="K47" s="57" t="n">
        <f aca="false">W47</f>
        <v>43.3631</v>
      </c>
      <c r="L47" s="54" t="n">
        <v>7665.3113</v>
      </c>
      <c r="M47" s="54" t="n">
        <v>39.1851</v>
      </c>
      <c r="N47" s="54" t="n">
        <v>42.8016</v>
      </c>
      <c r="O47" s="54" t="n">
        <v>43.2175</v>
      </c>
      <c r="P47" s="54" t="n">
        <v>1273.2</v>
      </c>
      <c r="Q47" s="76" t="n">
        <v>3.806</v>
      </c>
      <c r="R47" s="54" t="n">
        <f aca="false">P47/3600</f>
        <v>0.353666666666667</v>
      </c>
      <c r="S47" s="56"/>
      <c r="T47" s="54" t="n">
        <v>6937.6371</v>
      </c>
      <c r="U47" s="54" t="n">
        <v>39.4541</v>
      </c>
      <c r="V47" s="54" t="n">
        <v>42.9011</v>
      </c>
      <c r="W47" s="54" t="n">
        <v>43.3631</v>
      </c>
      <c r="X47" s="54" t="n">
        <v>1246.498</v>
      </c>
      <c r="Y47" s="76" t="n">
        <v>3.431</v>
      </c>
      <c r="Z47" s="54" t="n">
        <f aca="false">X47/3600</f>
        <v>0.3462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794</v>
      </c>
      <c r="E48" s="58" t="n">
        <f aca="false">N48</f>
        <v>40.5663</v>
      </c>
      <c r="F48" s="58" t="n">
        <f aca="false">L48</f>
        <v>3263.5794</v>
      </c>
      <c r="G48" s="58" t="n">
        <f aca="false">O48</f>
        <v>40.8513</v>
      </c>
      <c r="H48" s="58" t="n">
        <f aca="false">T48</f>
        <v>2979.3237</v>
      </c>
      <c r="I48" s="58" t="n">
        <f aca="false">V48</f>
        <v>40.7082</v>
      </c>
      <c r="J48" s="58" t="n">
        <f aca="false">T48</f>
        <v>2979.3237</v>
      </c>
      <c r="K48" s="58" t="n">
        <f aca="false">W48</f>
        <v>41.0815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955.454</v>
      </c>
      <c r="Q48" s="76" t="n">
        <v>3.057</v>
      </c>
      <c r="R48" s="47" t="n">
        <f aca="false">P48/3600</f>
        <v>0.265403888888889</v>
      </c>
      <c r="S48" s="48"/>
      <c r="T48" s="47" t="n">
        <v>2979.3237</v>
      </c>
      <c r="U48" s="47" t="n">
        <v>35.9232</v>
      </c>
      <c r="V48" s="47" t="n">
        <v>40.7082</v>
      </c>
      <c r="W48" s="47" t="n">
        <v>41.0815</v>
      </c>
      <c r="X48" s="47" t="n">
        <v>955.019</v>
      </c>
      <c r="Y48" s="76" t="n">
        <v>2.636</v>
      </c>
      <c r="Z48" s="47" t="n">
        <f aca="false">X48/3600</f>
        <v>0.26528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49</v>
      </c>
      <c r="E49" s="58" t="n">
        <f aca="false">N49</f>
        <v>38.714</v>
      </c>
      <c r="F49" s="58" t="n">
        <f aca="false">L49</f>
        <v>1430.9649</v>
      </c>
      <c r="G49" s="58" t="n">
        <f aca="false">O49</f>
        <v>38.8794</v>
      </c>
      <c r="H49" s="58" t="n">
        <f aca="false">T49</f>
        <v>1304.3711</v>
      </c>
      <c r="I49" s="58" t="n">
        <f aca="false">V49</f>
        <v>38.8854</v>
      </c>
      <c r="J49" s="58" t="n">
        <f aca="false">T49</f>
        <v>1304.3711</v>
      </c>
      <c r="K49" s="58" t="n">
        <f aca="false">W49</f>
        <v>39.1372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735.246</v>
      </c>
      <c r="Q49" s="76" t="n">
        <v>2.418</v>
      </c>
      <c r="R49" s="47" t="n">
        <f aca="false">P49/3600</f>
        <v>0.204235</v>
      </c>
      <c r="S49" s="48"/>
      <c r="T49" s="47" t="n">
        <v>1304.3711</v>
      </c>
      <c r="U49" s="47" t="n">
        <v>32.8757</v>
      </c>
      <c r="V49" s="47" t="n">
        <v>38.8854</v>
      </c>
      <c r="W49" s="47" t="n">
        <v>39.1372</v>
      </c>
      <c r="X49" s="47" t="n">
        <v>785.865</v>
      </c>
      <c r="Y49" s="76" t="n">
        <v>1.966</v>
      </c>
      <c r="Z49" s="47" t="n">
        <f aca="false">X49/3600</f>
        <v>0.21829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763</v>
      </c>
      <c r="E50" s="59" t="n">
        <f aca="false">N50</f>
        <v>36.9286</v>
      </c>
      <c r="F50" s="59" t="n">
        <f aca="false">L50</f>
        <v>599.8763</v>
      </c>
      <c r="G50" s="59" t="n">
        <f aca="false">O50</f>
        <v>37.0144</v>
      </c>
      <c r="H50" s="59" t="n">
        <f aca="false">T50</f>
        <v>563.7608</v>
      </c>
      <c r="I50" s="59" t="n">
        <f aca="false">V50</f>
        <v>37.111</v>
      </c>
      <c r="J50" s="59" t="n">
        <f aca="false">T50</f>
        <v>563.7608</v>
      </c>
      <c r="K50" s="59" t="n">
        <f aca="false">W50</f>
        <v>37.2895</v>
      </c>
      <c r="L50" s="53" t="n">
        <v>599.8763</v>
      </c>
      <c r="M50" s="53" t="n">
        <v>29.9305</v>
      </c>
      <c r="N50" s="53" t="n">
        <v>36.9286</v>
      </c>
      <c r="O50" s="53" t="n">
        <v>37.0144</v>
      </c>
      <c r="P50" s="53" t="n">
        <v>612.83</v>
      </c>
      <c r="Q50" s="53" t="n">
        <v>1.747</v>
      </c>
      <c r="R50" s="53" t="n">
        <f aca="false">P50/3600</f>
        <v>0.170230555555556</v>
      </c>
      <c r="S50" s="51"/>
      <c r="T50" s="53" t="n">
        <v>563.7608</v>
      </c>
      <c r="U50" s="53" t="n">
        <v>30.2179</v>
      </c>
      <c r="V50" s="53" t="n">
        <v>37.111</v>
      </c>
      <c r="W50" s="53" t="n">
        <v>37.2895</v>
      </c>
      <c r="X50" s="53" t="n">
        <v>700.082</v>
      </c>
      <c r="Y50" s="53" t="n">
        <v>1.544</v>
      </c>
      <c r="Z50" s="53" t="n">
        <f aca="false">X50/3600</f>
        <v>0.19446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277</v>
      </c>
      <c r="E51" s="57" t="n">
        <f aca="false">N51</f>
        <v>43.5653</v>
      </c>
      <c r="F51" s="57" t="n">
        <f aca="false">L51</f>
        <v>4420.2277</v>
      </c>
      <c r="G51" s="57" t="n">
        <f aca="false">O51</f>
        <v>44.4632</v>
      </c>
      <c r="H51" s="57" t="n">
        <f aca="false">T51</f>
        <v>4134.7754</v>
      </c>
      <c r="I51" s="57" t="n">
        <f aca="false">V51</f>
        <v>43.5923</v>
      </c>
      <c r="J51" s="57" t="n">
        <f aca="false">T51</f>
        <v>4134.7754</v>
      </c>
      <c r="K51" s="57" t="n">
        <f aca="false">W51</f>
        <v>44.4787</v>
      </c>
      <c r="L51" s="54" t="n">
        <v>4420.2277</v>
      </c>
      <c r="M51" s="54" t="n">
        <v>40.8321</v>
      </c>
      <c r="N51" s="54" t="n">
        <v>43.5653</v>
      </c>
      <c r="O51" s="54" t="n">
        <v>44.4632</v>
      </c>
      <c r="P51" s="54" t="n">
        <v>922.342</v>
      </c>
      <c r="Q51" s="76" t="n">
        <v>2.776</v>
      </c>
      <c r="R51" s="54" t="n">
        <f aca="false">P51/3600</f>
        <v>0.256206111111111</v>
      </c>
      <c r="S51" s="56"/>
      <c r="T51" s="54" t="n">
        <v>4134.7754</v>
      </c>
      <c r="U51" s="54" t="n">
        <v>40.9258</v>
      </c>
      <c r="V51" s="54" t="n">
        <v>43.5923</v>
      </c>
      <c r="W51" s="54" t="n">
        <v>44.4787</v>
      </c>
      <c r="X51" s="54" t="n">
        <v>1008.753</v>
      </c>
      <c r="Y51" s="76" t="n">
        <v>2.73</v>
      </c>
      <c r="Z51" s="54" t="n">
        <f aca="false">X51/3600</f>
        <v>0.28020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29</v>
      </c>
      <c r="E52" s="58" t="n">
        <f aca="false">N52</f>
        <v>41.3149</v>
      </c>
      <c r="F52" s="58" t="n">
        <f aca="false">L52</f>
        <v>1855.0929</v>
      </c>
      <c r="G52" s="58" t="n">
        <f aca="false">O52</f>
        <v>42.0706</v>
      </c>
      <c r="H52" s="58" t="n">
        <f aca="false">T52</f>
        <v>1734.912</v>
      </c>
      <c r="I52" s="58" t="n">
        <f aca="false">V52</f>
        <v>41.3208</v>
      </c>
      <c r="J52" s="58" t="n">
        <f aca="false">T52</f>
        <v>1734.912</v>
      </c>
      <c r="K52" s="58" t="n">
        <f aca="false">W52</f>
        <v>42.0793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721.164</v>
      </c>
      <c r="Q52" s="76" t="n">
        <v>2.245</v>
      </c>
      <c r="R52" s="47" t="n">
        <f aca="false">P52/3600</f>
        <v>0.200323333333333</v>
      </c>
      <c r="S52" s="48"/>
      <c r="T52" s="47" t="n">
        <v>1734.912</v>
      </c>
      <c r="U52" s="47" t="n">
        <v>37.244</v>
      </c>
      <c r="V52" s="47" t="n">
        <v>41.3208</v>
      </c>
      <c r="W52" s="47" t="n">
        <v>42.0793</v>
      </c>
      <c r="X52" s="47" t="n">
        <v>787.024</v>
      </c>
      <c r="Y52" s="76" t="n">
        <v>2.09</v>
      </c>
      <c r="Z52" s="47" t="n">
        <f aca="false">X52/3600</f>
        <v>0.21861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172</v>
      </c>
      <c r="E53" s="58" t="n">
        <f aca="false">N53</f>
        <v>39.3797</v>
      </c>
      <c r="F53" s="58" t="n">
        <f aca="false">L53</f>
        <v>829.6172</v>
      </c>
      <c r="G53" s="58" t="n">
        <f aca="false">O53</f>
        <v>39.8151</v>
      </c>
      <c r="H53" s="58" t="n">
        <f aca="false">T53</f>
        <v>772.7446</v>
      </c>
      <c r="I53" s="58" t="n">
        <f aca="false">V53</f>
        <v>39.4472</v>
      </c>
      <c r="J53" s="58" t="n">
        <f aca="false">T53</f>
        <v>772.7446</v>
      </c>
      <c r="K53" s="58" t="n">
        <f aca="false">W53</f>
        <v>39.9071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562.324</v>
      </c>
      <c r="Q53" s="76" t="n">
        <v>1.825</v>
      </c>
      <c r="R53" s="47" t="n">
        <f aca="false">P53/3600</f>
        <v>0.156201111111111</v>
      </c>
      <c r="S53" s="48"/>
      <c r="T53" s="47" t="n">
        <v>772.7446</v>
      </c>
      <c r="U53" s="47" t="n">
        <v>34.2005</v>
      </c>
      <c r="V53" s="47" t="n">
        <v>39.4472</v>
      </c>
      <c r="W53" s="47" t="n">
        <v>39.9071</v>
      </c>
      <c r="X53" s="47" t="n">
        <v>648.961</v>
      </c>
      <c r="Y53" s="76" t="n">
        <v>1.606</v>
      </c>
      <c r="Z53" s="47" t="n">
        <f aca="false">X53/3600</f>
        <v>0.18026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03</v>
      </c>
      <c r="E54" s="59" t="n">
        <f aca="false">N54</f>
        <v>37.5219</v>
      </c>
      <c r="F54" s="59" t="n">
        <f aca="false">L54</f>
        <v>360.8603</v>
      </c>
      <c r="G54" s="59" t="n">
        <f aca="false">O54</f>
        <v>37.6494</v>
      </c>
      <c r="H54" s="59" t="n">
        <f aca="false">T54</f>
        <v>338.7766</v>
      </c>
      <c r="I54" s="59" t="n">
        <f aca="false">V54</f>
        <v>37.6033</v>
      </c>
      <c r="J54" s="59" t="n">
        <f aca="false">T54</f>
        <v>338.7766</v>
      </c>
      <c r="K54" s="59" t="n">
        <f aca="false">W54</f>
        <v>37.6941</v>
      </c>
      <c r="L54" s="53" t="n">
        <v>360.8603</v>
      </c>
      <c r="M54" s="53" t="n">
        <v>31.6994</v>
      </c>
      <c r="N54" s="53" t="n">
        <v>37.5219</v>
      </c>
      <c r="O54" s="53" t="n">
        <v>37.6494</v>
      </c>
      <c r="P54" s="53" t="n">
        <v>470.187</v>
      </c>
      <c r="Q54" s="53" t="n">
        <v>1.419</v>
      </c>
      <c r="R54" s="53" t="n">
        <f aca="false">P54/3600</f>
        <v>0.1306075</v>
      </c>
      <c r="S54" s="51"/>
      <c r="T54" s="53" t="n">
        <v>338.7766</v>
      </c>
      <c r="U54" s="53" t="n">
        <v>31.7978</v>
      </c>
      <c r="V54" s="53" t="n">
        <v>37.6033</v>
      </c>
      <c r="W54" s="53" t="n">
        <v>37.6941</v>
      </c>
      <c r="X54" s="53" t="n">
        <v>567.651</v>
      </c>
      <c r="Y54" s="53" t="n">
        <v>1.232</v>
      </c>
      <c r="Z54" s="53" t="n">
        <f aca="false">X54/3600</f>
        <v>0.15768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062</v>
      </c>
      <c r="E55" s="57" t="n">
        <f aca="false">N55</f>
        <v>46.1091</v>
      </c>
      <c r="F55" s="57" t="n">
        <f aca="false">L55</f>
        <v>920.6062</v>
      </c>
      <c r="G55" s="57" t="n">
        <f aca="false">O55</f>
        <v>45.4924</v>
      </c>
      <c r="H55" s="57" t="n">
        <f aca="false">T55</f>
        <v>849.2412</v>
      </c>
      <c r="I55" s="57" t="n">
        <f aca="false">V55</f>
        <v>46.2949</v>
      </c>
      <c r="J55" s="57" t="n">
        <f aca="false">T55</f>
        <v>849.2412</v>
      </c>
      <c r="K55" s="57" t="n">
        <f aca="false">W55</f>
        <v>45.5053</v>
      </c>
      <c r="L55" s="54" t="n">
        <v>920.6062</v>
      </c>
      <c r="M55" s="54" t="n">
        <v>43.0462</v>
      </c>
      <c r="N55" s="54" t="n">
        <v>46.1091</v>
      </c>
      <c r="O55" s="54" t="n">
        <v>45.4924</v>
      </c>
      <c r="P55" s="54" t="n">
        <v>275.388</v>
      </c>
      <c r="Q55" s="76" t="n">
        <v>0.733</v>
      </c>
      <c r="R55" s="54" t="n">
        <f aca="false">P55/3600</f>
        <v>0.0764966666666667</v>
      </c>
      <c r="S55" s="56"/>
      <c r="T55" s="54" t="n">
        <v>849.2412</v>
      </c>
      <c r="U55" s="54" t="n">
        <v>43.3523</v>
      </c>
      <c r="V55" s="54" t="n">
        <v>46.2949</v>
      </c>
      <c r="W55" s="54" t="n">
        <v>45.5053</v>
      </c>
      <c r="X55" s="54" t="n">
        <v>236.36</v>
      </c>
      <c r="Y55" s="76" t="n">
        <v>0.624</v>
      </c>
      <c r="Z55" s="54" t="n">
        <f aca="false">X55/3600</f>
        <v>0.06565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03</v>
      </c>
      <c r="E56" s="58" t="n">
        <f aca="false">N56</f>
        <v>43.6322</v>
      </c>
      <c r="F56" s="58" t="n">
        <f aca="false">L56</f>
        <v>451.4103</v>
      </c>
      <c r="G56" s="58" t="n">
        <f aca="false">O56</f>
        <v>42.7216</v>
      </c>
      <c r="H56" s="58" t="n">
        <f aca="false">T56</f>
        <v>415.3526</v>
      </c>
      <c r="I56" s="58" t="n">
        <f aca="false">V56</f>
        <v>43.8441</v>
      </c>
      <c r="J56" s="58" t="n">
        <f aca="false">T56</f>
        <v>415.3526</v>
      </c>
      <c r="K56" s="58" t="n">
        <f aca="false">W56</f>
        <v>42.768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05.266</v>
      </c>
      <c r="Q56" s="76" t="n">
        <v>0.608</v>
      </c>
      <c r="R56" s="47" t="n">
        <f aca="false">P56/3600</f>
        <v>0.0570183333333333</v>
      </c>
      <c r="S56" s="48"/>
      <c r="T56" s="47" t="n">
        <v>415.3526</v>
      </c>
      <c r="U56" s="47" t="n">
        <v>39.8274</v>
      </c>
      <c r="V56" s="47" t="n">
        <v>43.8441</v>
      </c>
      <c r="W56" s="47" t="n">
        <v>42.768</v>
      </c>
      <c r="X56" s="47" t="n">
        <v>198.357</v>
      </c>
      <c r="Y56" s="76" t="n">
        <v>0.499</v>
      </c>
      <c r="Z56" s="47" t="n">
        <f aca="false">X56/3600</f>
        <v>0.0550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68</v>
      </c>
      <c r="E57" s="58" t="n">
        <f aca="false">N57</f>
        <v>41.0757</v>
      </c>
      <c r="F57" s="58" t="n">
        <f aca="false">L57</f>
        <v>220.668</v>
      </c>
      <c r="G57" s="58" t="n">
        <f aca="false">O57</f>
        <v>39.9766</v>
      </c>
      <c r="H57" s="58" t="n">
        <f aca="false">T57</f>
        <v>205.7897</v>
      </c>
      <c r="I57" s="58" t="n">
        <f aca="false">V57</f>
        <v>41.6817</v>
      </c>
      <c r="J57" s="58" t="n">
        <f aca="false">T57</f>
        <v>205.7897</v>
      </c>
      <c r="K57" s="58" t="n">
        <f aca="false">W57</f>
        <v>40.2003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165.454</v>
      </c>
      <c r="Q57" s="76" t="n">
        <v>0.499</v>
      </c>
      <c r="R57" s="47" t="n">
        <f aca="false">P57/3600</f>
        <v>0.0459594444444445</v>
      </c>
      <c r="S57" s="48"/>
      <c r="T57" s="47" t="n">
        <v>205.7897</v>
      </c>
      <c r="U57" s="47" t="n">
        <v>36.7295</v>
      </c>
      <c r="V57" s="47" t="n">
        <v>41.6817</v>
      </c>
      <c r="W57" s="47" t="n">
        <v>40.2003</v>
      </c>
      <c r="X57" s="47" t="n">
        <v>176.361</v>
      </c>
      <c r="Y57" s="76" t="n">
        <v>0.405</v>
      </c>
      <c r="Z57" s="47" t="n">
        <f aca="false">X57/3600</f>
        <v>0.04898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01</v>
      </c>
      <c r="E58" s="59" t="n">
        <f aca="false">N58</f>
        <v>38.3345</v>
      </c>
      <c r="F58" s="59" t="n">
        <f aca="false">L58</f>
        <v>107.2701</v>
      </c>
      <c r="G58" s="59" t="n">
        <f aca="false">O58</f>
        <v>37.2163</v>
      </c>
      <c r="H58" s="59" t="n">
        <f aca="false">T58</f>
        <v>105.4392</v>
      </c>
      <c r="I58" s="59" t="n">
        <f aca="false">V58</f>
        <v>39.7092</v>
      </c>
      <c r="J58" s="59" t="n">
        <f aca="false">T58</f>
        <v>105.4392</v>
      </c>
      <c r="K58" s="59" t="n">
        <f aca="false">W58</f>
        <v>37.8915</v>
      </c>
      <c r="L58" s="53" t="n">
        <v>107.2701</v>
      </c>
      <c r="M58" s="53" t="n">
        <v>33.7545</v>
      </c>
      <c r="N58" s="53" t="n">
        <v>38.3345</v>
      </c>
      <c r="O58" s="53" t="n">
        <v>37.2163</v>
      </c>
      <c r="P58" s="53" t="n">
        <v>145.689</v>
      </c>
      <c r="Q58" s="53" t="n">
        <v>0.358</v>
      </c>
      <c r="R58" s="53" t="n">
        <f aca="false">P58/3600</f>
        <v>0.0404691666666667</v>
      </c>
      <c r="S58" s="51"/>
      <c r="T58" s="53" t="n">
        <v>105.4392</v>
      </c>
      <c r="U58" s="53" t="n">
        <v>33.977</v>
      </c>
      <c r="V58" s="53" t="n">
        <v>39.7092</v>
      </c>
      <c r="W58" s="53" t="n">
        <v>37.8915</v>
      </c>
      <c r="X58" s="53" t="n">
        <v>164.395</v>
      </c>
      <c r="Y58" s="53" t="n">
        <v>0.343</v>
      </c>
      <c r="Z58" s="53" t="n">
        <f aca="false">X58/3600</f>
        <v>0.04566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26</v>
      </c>
      <c r="E59" s="55" t="n">
        <f aca="false">N59</f>
        <v>45.5425</v>
      </c>
      <c r="F59" s="55" t="n">
        <f aca="false">L59</f>
        <v>1949.5926</v>
      </c>
      <c r="G59" s="55" t="n">
        <f aca="false">O59</f>
        <v>46.1485</v>
      </c>
      <c r="H59" s="55" t="n">
        <f aca="false">T59</f>
        <v>1624.7702</v>
      </c>
      <c r="I59" s="55" t="n">
        <f aca="false">V59</f>
        <v>45.8063</v>
      </c>
      <c r="J59" s="55" t="n">
        <f aca="false">T59</f>
        <v>1624.7702</v>
      </c>
      <c r="K59" s="55" t="n">
        <f aca="false">W59</f>
        <v>46.2995</v>
      </c>
      <c r="L59" s="54" t="n">
        <v>1949.5926</v>
      </c>
      <c r="M59" s="54" t="n">
        <v>39.3469</v>
      </c>
      <c r="N59" s="54" t="n">
        <v>45.5425</v>
      </c>
      <c r="O59" s="54" t="n">
        <v>46.1485</v>
      </c>
      <c r="P59" s="54" t="n">
        <v>386.031</v>
      </c>
      <c r="Q59" s="76" t="n">
        <v>1.123</v>
      </c>
      <c r="R59" s="54" t="n">
        <f aca="false">P59/3600</f>
        <v>0.107230833333333</v>
      </c>
      <c r="S59" s="56"/>
      <c r="T59" s="54" t="n">
        <v>1624.7702</v>
      </c>
      <c r="U59" s="54" t="n">
        <v>39.7099</v>
      </c>
      <c r="V59" s="54" t="n">
        <v>45.8063</v>
      </c>
      <c r="W59" s="54" t="n">
        <v>46.2995</v>
      </c>
      <c r="X59" s="54" t="n">
        <v>341.477</v>
      </c>
      <c r="Y59" s="76" t="n">
        <v>0.982</v>
      </c>
      <c r="Z59" s="54" t="n">
        <f aca="false">X59/3600</f>
        <v>0.09485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08.9786</v>
      </c>
      <c r="I60" s="46" t="n">
        <f aca="false">V60</f>
        <v>44.1011</v>
      </c>
      <c r="J60" s="46" t="n">
        <f aca="false">T60</f>
        <v>608.9786</v>
      </c>
      <c r="K60" s="46" t="n">
        <f aca="false">W60</f>
        <v>44.493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288.108</v>
      </c>
      <c r="Q60" s="76" t="n">
        <v>0.842</v>
      </c>
      <c r="R60" s="47" t="n">
        <f aca="false">P60/3600</f>
        <v>0.08003</v>
      </c>
      <c r="S60" s="48"/>
      <c r="T60" s="47" t="n">
        <v>608.9786</v>
      </c>
      <c r="U60" s="47" t="n">
        <v>36.1255</v>
      </c>
      <c r="V60" s="47" t="n">
        <v>44.1011</v>
      </c>
      <c r="W60" s="47" t="n">
        <v>44.493</v>
      </c>
      <c r="X60" s="47" t="n">
        <v>259.12</v>
      </c>
      <c r="Y60" s="76" t="n">
        <v>0.686</v>
      </c>
      <c r="Z60" s="47" t="n">
        <f aca="false">X60/3600</f>
        <v>0.0719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65.1088</v>
      </c>
      <c r="I61" s="46" t="n">
        <f aca="false">V61</f>
        <v>42.5046</v>
      </c>
      <c r="J61" s="46" t="n">
        <f aca="false">T61</f>
        <v>265.1088</v>
      </c>
      <c r="K61" s="46" t="n">
        <f aca="false">W61</f>
        <v>42.7651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221.335</v>
      </c>
      <c r="Q61" s="76" t="n">
        <v>0.67</v>
      </c>
      <c r="R61" s="47" t="n">
        <f aca="false">P61/3600</f>
        <v>0.0614819444444444</v>
      </c>
      <c r="S61" s="48"/>
      <c r="T61" s="47" t="n">
        <v>265.1088</v>
      </c>
      <c r="U61" s="47" t="n">
        <v>33.1916</v>
      </c>
      <c r="V61" s="47" t="n">
        <v>42.5046</v>
      </c>
      <c r="W61" s="47" t="n">
        <v>42.7651</v>
      </c>
      <c r="X61" s="47" t="n">
        <v>223.131</v>
      </c>
      <c r="Y61" s="76" t="n">
        <v>0.514</v>
      </c>
      <c r="Z61" s="47" t="n">
        <f aca="false">X61/3600</f>
        <v>0.06198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21</v>
      </c>
      <c r="E62" s="52" t="n">
        <f aca="false">N62</f>
        <v>40.2765</v>
      </c>
      <c r="F62" s="52" t="n">
        <f aca="false">L62</f>
        <v>138.4521</v>
      </c>
      <c r="G62" s="52" t="n">
        <f aca="false">O62</f>
        <v>39.4967</v>
      </c>
      <c r="H62" s="52" t="n">
        <f aca="false">T62</f>
        <v>128.9637</v>
      </c>
      <c r="I62" s="52" t="n">
        <f aca="false">V62</f>
        <v>40.7303</v>
      </c>
      <c r="J62" s="52" t="n">
        <f aca="false">T62</f>
        <v>128.9637</v>
      </c>
      <c r="K62" s="52" t="n">
        <f aca="false">W62</f>
        <v>40.5418</v>
      </c>
      <c r="L62" s="53" t="n">
        <v>138.4521</v>
      </c>
      <c r="M62" s="53" t="n">
        <v>29.9405</v>
      </c>
      <c r="N62" s="53" t="n">
        <v>40.2765</v>
      </c>
      <c r="O62" s="53" t="n">
        <v>39.4967</v>
      </c>
      <c r="P62" s="53" t="n">
        <v>187.873</v>
      </c>
      <c r="Q62" s="53" t="n">
        <v>0.499</v>
      </c>
      <c r="R62" s="53" t="n">
        <f aca="false">P62/3600</f>
        <v>0.0521869444444444</v>
      </c>
      <c r="S62" s="51"/>
      <c r="T62" s="53" t="n">
        <v>128.9637</v>
      </c>
      <c r="U62" s="53" t="n">
        <v>30.5032</v>
      </c>
      <c r="V62" s="53" t="n">
        <v>40.7303</v>
      </c>
      <c r="W62" s="53" t="n">
        <v>40.5418</v>
      </c>
      <c r="X62" s="53" t="n">
        <v>205.708</v>
      </c>
      <c r="Y62" s="53" t="n">
        <v>0.452</v>
      </c>
      <c r="Z62" s="53" t="n">
        <f aca="false">X62/3600</f>
        <v>0.05714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1.9959</v>
      </c>
      <c r="E63" s="57" t="n">
        <f aca="false">N63</f>
        <v>43.2183</v>
      </c>
      <c r="F63" s="57" t="n">
        <f aca="false">L63</f>
        <v>1301.9959</v>
      </c>
      <c r="G63" s="57" t="n">
        <f aca="false">O63</f>
        <v>44.148</v>
      </c>
      <c r="H63" s="57" t="n">
        <f aca="false">T63</f>
        <v>1185.1753</v>
      </c>
      <c r="I63" s="57" t="n">
        <f aca="false">V63</f>
        <v>43.2173</v>
      </c>
      <c r="J63" s="57" t="n">
        <f aca="false">T63</f>
        <v>1185.1753</v>
      </c>
      <c r="K63" s="57" t="n">
        <f aca="false">W63</f>
        <v>44.201</v>
      </c>
      <c r="L63" s="54" t="n">
        <v>1301.9959</v>
      </c>
      <c r="M63" s="54" t="n">
        <v>39.6753</v>
      </c>
      <c r="N63" s="54" t="n">
        <v>43.2183</v>
      </c>
      <c r="O63" s="54" t="n">
        <v>44.148</v>
      </c>
      <c r="P63" s="54" t="n">
        <v>281.041</v>
      </c>
      <c r="Q63" s="76" t="n">
        <v>0.826</v>
      </c>
      <c r="R63" s="54" t="n">
        <f aca="false">P63/3600</f>
        <v>0.0780669444444444</v>
      </c>
      <c r="S63" s="56"/>
      <c r="T63" s="54" t="n">
        <v>1185.1753</v>
      </c>
      <c r="U63" s="54" t="n">
        <v>39.8294</v>
      </c>
      <c r="V63" s="54" t="n">
        <v>43.2173</v>
      </c>
      <c r="W63" s="54" t="n">
        <v>44.201</v>
      </c>
      <c r="X63" s="54" t="n">
        <v>273.193</v>
      </c>
      <c r="Y63" s="76" t="n">
        <v>0.717</v>
      </c>
      <c r="Z63" s="54" t="n">
        <f aca="false">X63/3600</f>
        <v>0.07588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01</v>
      </c>
      <c r="E64" s="58" t="n">
        <f aca="false">N64</f>
        <v>40.9471</v>
      </c>
      <c r="F64" s="58" t="n">
        <f aca="false">L64</f>
        <v>557.101</v>
      </c>
      <c r="G64" s="58" t="n">
        <f aca="false">O64</f>
        <v>41.7142</v>
      </c>
      <c r="H64" s="58" t="n">
        <f aca="false">T64</f>
        <v>508.701</v>
      </c>
      <c r="I64" s="58" t="n">
        <f aca="false">V64</f>
        <v>40.9269</v>
      </c>
      <c r="J64" s="58" t="n">
        <f aca="false">T64</f>
        <v>508.701</v>
      </c>
      <c r="K64" s="58" t="n">
        <f aca="false">W64</f>
        <v>41.8023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10.293</v>
      </c>
      <c r="Q64" s="76" t="n">
        <v>0.639</v>
      </c>
      <c r="R64" s="47" t="n">
        <f aca="false">P64/3600</f>
        <v>0.0584147222222222</v>
      </c>
      <c r="S64" s="48"/>
      <c r="T64" s="47" t="n">
        <v>508.701</v>
      </c>
      <c r="U64" s="47" t="n">
        <v>36.5889</v>
      </c>
      <c r="V64" s="47" t="n">
        <v>40.9269</v>
      </c>
      <c r="W64" s="47" t="n">
        <v>41.8023</v>
      </c>
      <c r="X64" s="47" t="n">
        <v>213.958</v>
      </c>
      <c r="Y64" s="76" t="n">
        <v>0.53</v>
      </c>
      <c r="Z64" s="47" t="n">
        <f aca="false">X64/3600</f>
        <v>0.05943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7979</v>
      </c>
      <c r="E65" s="58" t="n">
        <f aca="false">N65</f>
        <v>38.8702</v>
      </c>
      <c r="F65" s="58" t="n">
        <f aca="false">L65</f>
        <v>245.7979</v>
      </c>
      <c r="G65" s="58" t="n">
        <f aca="false">O65</f>
        <v>39.3974</v>
      </c>
      <c r="H65" s="58" t="n">
        <f aca="false">T65</f>
        <v>227.9629</v>
      </c>
      <c r="I65" s="58" t="n">
        <f aca="false">V65</f>
        <v>38.9694</v>
      </c>
      <c r="J65" s="58" t="n">
        <f aca="false">T65</f>
        <v>227.9629</v>
      </c>
      <c r="K65" s="58" t="n">
        <f aca="false">W65</f>
        <v>39.7304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169.201</v>
      </c>
      <c r="Q65" s="76" t="n">
        <v>0.483</v>
      </c>
      <c r="R65" s="47" t="n">
        <f aca="false">P65/3600</f>
        <v>0.0470002777777778</v>
      </c>
      <c r="S65" s="48"/>
      <c r="T65" s="47" t="n">
        <v>227.9629</v>
      </c>
      <c r="U65" s="47" t="n">
        <v>33.7636</v>
      </c>
      <c r="V65" s="47" t="n">
        <v>38.9694</v>
      </c>
      <c r="W65" s="47" t="n">
        <v>39.7304</v>
      </c>
      <c r="X65" s="47" t="n">
        <v>184.286</v>
      </c>
      <c r="Y65" s="76" t="n">
        <v>0.421</v>
      </c>
      <c r="Z65" s="47" t="n">
        <f aca="false">X65/3600</f>
        <v>0.05119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763</v>
      </c>
      <c r="E66" s="59" t="n">
        <f aca="false">N66</f>
        <v>36.3874</v>
      </c>
      <c r="F66" s="59" t="n">
        <f aca="false">L66</f>
        <v>107.8763</v>
      </c>
      <c r="G66" s="59" t="n">
        <f aca="false">O66</f>
        <v>37.0592</v>
      </c>
      <c r="H66" s="59" t="n">
        <f aca="false">T66</f>
        <v>105.8144</v>
      </c>
      <c r="I66" s="59" t="n">
        <f aca="false">V66</f>
        <v>36.9971</v>
      </c>
      <c r="J66" s="59" t="n">
        <f aca="false">T66</f>
        <v>105.8144</v>
      </c>
      <c r="K66" s="59" t="n">
        <f aca="false">W66</f>
        <v>37.6132</v>
      </c>
      <c r="L66" s="53" t="n">
        <v>107.8763</v>
      </c>
      <c r="M66" s="53" t="n">
        <v>31.1165</v>
      </c>
      <c r="N66" s="53" t="n">
        <v>36.3874</v>
      </c>
      <c r="O66" s="53" t="n">
        <v>37.0592</v>
      </c>
      <c r="P66" s="53" t="n">
        <v>146.955</v>
      </c>
      <c r="Q66" s="53" t="n">
        <v>0.374</v>
      </c>
      <c r="R66" s="53" t="n">
        <f aca="false">P66/3600</f>
        <v>0.0408208333333333</v>
      </c>
      <c r="S66" s="51"/>
      <c r="T66" s="53" t="n">
        <v>105.8144</v>
      </c>
      <c r="U66" s="53" t="n">
        <v>31.3335</v>
      </c>
      <c r="V66" s="53" t="n">
        <v>36.9971</v>
      </c>
      <c r="W66" s="53" t="n">
        <v>37.6132</v>
      </c>
      <c r="X66" s="53" t="n">
        <v>166.424</v>
      </c>
      <c r="Y66" s="53" t="n">
        <v>0.343</v>
      </c>
      <c r="Z66" s="53" t="n">
        <f aca="false">X66/3600</f>
        <v>0.04622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49</v>
      </c>
      <c r="E67" s="55" t="n">
        <f aca="false">N67</f>
        <v>43.491</v>
      </c>
      <c r="F67" s="55" t="n">
        <f aca="false">L67</f>
        <v>1127.1249</v>
      </c>
      <c r="G67" s="55" t="n">
        <f aca="false">O67</f>
        <v>43.6621</v>
      </c>
      <c r="H67" s="55" t="n">
        <f aca="false">T67</f>
        <v>1039.1483</v>
      </c>
      <c r="I67" s="55" t="n">
        <f aca="false">V67</f>
        <v>43.4842</v>
      </c>
      <c r="J67" s="55" t="n">
        <f aca="false">T67</f>
        <v>1039.1483</v>
      </c>
      <c r="K67" s="55" t="n">
        <f aca="false">W67</f>
        <v>43.6642</v>
      </c>
      <c r="L67" s="54" t="n">
        <v>1127.1249</v>
      </c>
      <c r="M67" s="54" t="n">
        <v>40.6614</v>
      </c>
      <c r="N67" s="54" t="n">
        <v>43.491</v>
      </c>
      <c r="O67" s="54" t="n">
        <v>43.6621</v>
      </c>
      <c r="P67" s="54" t="n">
        <v>227.856</v>
      </c>
      <c r="Q67" s="76" t="n">
        <v>0.717</v>
      </c>
      <c r="R67" s="54" t="n">
        <f aca="false">P67/3600</f>
        <v>0.0632933333333333</v>
      </c>
      <c r="S67" s="56"/>
      <c r="T67" s="54" t="n">
        <v>1039.1483</v>
      </c>
      <c r="U67" s="54" t="n">
        <v>40.8115</v>
      </c>
      <c r="V67" s="54" t="n">
        <v>43.4842</v>
      </c>
      <c r="W67" s="54" t="n">
        <v>43.6642</v>
      </c>
      <c r="X67" s="54" t="n">
        <v>234.021</v>
      </c>
      <c r="Y67" s="76" t="n">
        <v>0.686</v>
      </c>
      <c r="Z67" s="54" t="n">
        <f aca="false">X67/3600</f>
        <v>0.06500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495.4523</v>
      </c>
      <c r="I68" s="46" t="n">
        <f aca="false">V68</f>
        <v>40.9884</v>
      </c>
      <c r="J68" s="46" t="n">
        <f aca="false">T68</f>
        <v>495.4523</v>
      </c>
      <c r="K68" s="46" t="n">
        <f aca="false">W68</f>
        <v>40.9545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177.592</v>
      </c>
      <c r="Q68" s="76" t="n">
        <v>0.577</v>
      </c>
      <c r="R68" s="47" t="n">
        <f aca="false">P68/3600</f>
        <v>0.0493311111111111</v>
      </c>
      <c r="S68" s="48"/>
      <c r="T68" s="47" t="n">
        <v>495.4523</v>
      </c>
      <c r="U68" s="47" t="n">
        <v>37.0336</v>
      </c>
      <c r="V68" s="47" t="n">
        <v>40.9884</v>
      </c>
      <c r="W68" s="47" t="n">
        <v>40.9545</v>
      </c>
      <c r="X68" s="47" t="n">
        <v>183.273</v>
      </c>
      <c r="Y68" s="76" t="n">
        <v>0.514</v>
      </c>
      <c r="Z68" s="47" t="n">
        <f aca="false">X68/3600</f>
        <v>0.05090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6.0751</v>
      </c>
      <c r="I69" s="46" t="n">
        <f aca="false">V69</f>
        <v>38.6617</v>
      </c>
      <c r="J69" s="46" t="n">
        <f aca="false">T69</f>
        <v>236.0751</v>
      </c>
      <c r="K69" s="46" t="n">
        <f aca="false">W69</f>
        <v>38.5353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36.812</v>
      </c>
      <c r="Q69" s="76" t="n">
        <v>0.436</v>
      </c>
      <c r="R69" s="47" t="n">
        <f aca="false">P69/3600</f>
        <v>0.0380033333333333</v>
      </c>
      <c r="S69" s="48"/>
      <c r="T69" s="47" t="n">
        <v>236.0751</v>
      </c>
      <c r="U69" s="47" t="n">
        <v>33.9553</v>
      </c>
      <c r="V69" s="47" t="n">
        <v>38.6617</v>
      </c>
      <c r="W69" s="47" t="n">
        <v>38.5353</v>
      </c>
      <c r="X69" s="47" t="n">
        <v>152.993</v>
      </c>
      <c r="Y69" s="76" t="n">
        <v>0.39</v>
      </c>
      <c r="Z69" s="47" t="n">
        <f aca="false">X69/3600</f>
        <v>0.04249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898</v>
      </c>
      <c r="E70" s="60" t="n">
        <f aca="false">N70</f>
        <v>36.3449</v>
      </c>
      <c r="F70" s="60" t="n">
        <f aca="false">L70</f>
        <v>119.6898</v>
      </c>
      <c r="G70" s="60" t="n">
        <f aca="false">O70</f>
        <v>35.8316</v>
      </c>
      <c r="H70" s="60" t="n">
        <f aca="false">T70</f>
        <v>114.7865</v>
      </c>
      <c r="I70" s="60" t="n">
        <f aca="false">V70</f>
        <v>36.6731</v>
      </c>
      <c r="J70" s="60" t="n">
        <f aca="false">T70</f>
        <v>114.7865</v>
      </c>
      <c r="K70" s="60" t="n">
        <f aca="false">W70</f>
        <v>36.082</v>
      </c>
      <c r="L70" s="53" t="n">
        <v>119.6898</v>
      </c>
      <c r="M70" s="53" t="n">
        <v>31.3342</v>
      </c>
      <c r="N70" s="53" t="n">
        <v>36.3449</v>
      </c>
      <c r="O70" s="53" t="n">
        <v>35.8316</v>
      </c>
      <c r="P70" s="53" t="n">
        <v>113.849</v>
      </c>
      <c r="Q70" s="53" t="n">
        <v>0.343</v>
      </c>
      <c r="R70" s="53" t="n">
        <f aca="false">P70/3600</f>
        <v>0.0316247222222222</v>
      </c>
      <c r="S70" s="51"/>
      <c r="T70" s="53" t="n">
        <v>114.7865</v>
      </c>
      <c r="U70" s="53" t="n">
        <v>31.4223</v>
      </c>
      <c r="V70" s="53" t="n">
        <v>36.6731</v>
      </c>
      <c r="W70" s="53" t="n">
        <v>36.082</v>
      </c>
      <c r="X70" s="53" t="n">
        <v>133.383</v>
      </c>
      <c r="Y70" s="53" t="n">
        <v>0.296</v>
      </c>
      <c r="Z70" s="53" t="n">
        <f aca="false">X70/3600</f>
        <v>0.03705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493</v>
      </c>
      <c r="E71" s="57" t="n">
        <f aca="false">N71</f>
        <v>49.7198</v>
      </c>
      <c r="F71" s="57" t="n">
        <f aca="false">L71</f>
        <v>1714.6493</v>
      </c>
      <c r="G71" s="57" t="n">
        <f aca="false">O71</f>
        <v>50.5945</v>
      </c>
      <c r="H71" s="57" t="n">
        <f aca="false">T71</f>
        <v>1198.2847</v>
      </c>
      <c r="I71" s="57" t="n">
        <f aca="false">V71</f>
        <v>49.7214</v>
      </c>
      <c r="J71" s="57" t="n">
        <f aca="false">T71</f>
        <v>1198.2847</v>
      </c>
      <c r="K71" s="57" t="n">
        <f aca="false">W71</f>
        <v>50.4147</v>
      </c>
      <c r="L71" s="54" t="n">
        <v>1714.6493</v>
      </c>
      <c r="M71" s="54" t="n">
        <v>45.8771</v>
      </c>
      <c r="N71" s="54" t="n">
        <v>49.7198</v>
      </c>
      <c r="O71" s="54" t="n">
        <v>50.5945</v>
      </c>
      <c r="P71" s="54" t="n">
        <v>2569.292</v>
      </c>
      <c r="Q71" s="76" t="n">
        <v>6.801</v>
      </c>
      <c r="R71" s="54" t="n">
        <f aca="false">P71/3600</f>
        <v>0.713692222222222</v>
      </c>
      <c r="S71" s="56"/>
      <c r="T71" s="54" t="n">
        <v>1198.2847</v>
      </c>
      <c r="U71" s="54" t="n">
        <v>46.4395</v>
      </c>
      <c r="V71" s="54" t="n">
        <v>49.7214</v>
      </c>
      <c r="W71" s="54" t="n">
        <v>50.4147</v>
      </c>
      <c r="X71" s="54" t="n">
        <v>1929.304</v>
      </c>
      <c r="Y71" s="76" t="n">
        <v>4.742</v>
      </c>
      <c r="Z71" s="54" t="n">
        <f aca="false">X71/3600</f>
        <v>0.53591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051</v>
      </c>
      <c r="E72" s="58" t="n">
        <f aca="false">N72</f>
        <v>48.6362</v>
      </c>
      <c r="F72" s="58" t="n">
        <f aca="false">L72</f>
        <v>798.7051</v>
      </c>
      <c r="G72" s="58" t="n">
        <f aca="false">O72</f>
        <v>49.1884</v>
      </c>
      <c r="H72" s="58" t="n">
        <f aca="false">T72</f>
        <v>503.1033</v>
      </c>
      <c r="I72" s="58" t="n">
        <f aca="false">V72</f>
        <v>48.4626</v>
      </c>
      <c r="J72" s="58" t="n">
        <f aca="false">T72</f>
        <v>503.1033</v>
      </c>
      <c r="K72" s="58" t="n">
        <f aca="false">W72</f>
        <v>48.8678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2045.134</v>
      </c>
      <c r="Q72" s="76" t="n">
        <v>6.006</v>
      </c>
      <c r="R72" s="47" t="n">
        <f aca="false">P72/3600</f>
        <v>0.568092777777778</v>
      </c>
      <c r="S72" s="48"/>
      <c r="T72" s="47" t="n">
        <v>503.1033</v>
      </c>
      <c r="U72" s="47" t="n">
        <v>44.3359</v>
      </c>
      <c r="V72" s="47" t="n">
        <v>48.4626</v>
      </c>
      <c r="W72" s="47" t="n">
        <v>48.8678</v>
      </c>
      <c r="X72" s="47" t="n">
        <v>1772.927</v>
      </c>
      <c r="Y72" s="76" t="n">
        <v>3.681</v>
      </c>
      <c r="Z72" s="47" t="n">
        <f aca="false">X72/3600</f>
        <v>0.49247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656</v>
      </c>
      <c r="E73" s="58" t="n">
        <f aca="false">N73</f>
        <v>47.1934</v>
      </c>
      <c r="F73" s="58" t="n">
        <f aca="false">L73</f>
        <v>415.7656</v>
      </c>
      <c r="G73" s="58" t="n">
        <f aca="false">O73</f>
        <v>47.4344</v>
      </c>
      <c r="H73" s="58" t="n">
        <f aca="false">T73</f>
        <v>258.6344</v>
      </c>
      <c r="I73" s="58" t="n">
        <f aca="false">V73</f>
        <v>47.1334</v>
      </c>
      <c r="J73" s="58" t="n">
        <f aca="false">T73</f>
        <v>258.6344</v>
      </c>
      <c r="K73" s="58" t="n">
        <f aca="false">W73</f>
        <v>47.0148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1748.992</v>
      </c>
      <c r="Q73" s="76" t="n">
        <v>4.945</v>
      </c>
      <c r="R73" s="47" t="n">
        <f aca="false">P73/3600</f>
        <v>0.485831111111111</v>
      </c>
      <c r="S73" s="48"/>
      <c r="T73" s="47" t="n">
        <v>258.6344</v>
      </c>
      <c r="U73" s="47" t="n">
        <v>41.908</v>
      </c>
      <c r="V73" s="47" t="n">
        <v>47.1334</v>
      </c>
      <c r="W73" s="47" t="n">
        <v>47.0148</v>
      </c>
      <c r="X73" s="47" t="n">
        <v>1700.37</v>
      </c>
      <c r="Y73" s="76" t="n">
        <v>3.198</v>
      </c>
      <c r="Z73" s="47" t="n">
        <f aca="false">X73/3600</f>
        <v>0.4723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274</v>
      </c>
      <c r="E74" s="59" t="n">
        <f aca="false">N74</f>
        <v>45.2372</v>
      </c>
      <c r="F74" s="59" t="n">
        <f aca="false">L74</f>
        <v>193.1274</v>
      </c>
      <c r="G74" s="59" t="n">
        <f aca="false">O74</f>
        <v>45.4897</v>
      </c>
      <c r="H74" s="59" t="n">
        <f aca="false">T74</f>
        <v>143.8437</v>
      </c>
      <c r="I74" s="59" t="n">
        <f aca="false">V74</f>
        <v>45.3143</v>
      </c>
      <c r="J74" s="59" t="n">
        <f aca="false">T74</f>
        <v>143.8437</v>
      </c>
      <c r="K74" s="59" t="n">
        <f aca="false">W74</f>
        <v>45.167</v>
      </c>
      <c r="L74" s="53" t="n">
        <v>193.1274</v>
      </c>
      <c r="M74" s="53" t="n">
        <v>38.6012</v>
      </c>
      <c r="N74" s="53" t="n">
        <v>45.2372</v>
      </c>
      <c r="O74" s="53" t="n">
        <v>45.4897</v>
      </c>
      <c r="P74" s="53" t="n">
        <v>1577.387</v>
      </c>
      <c r="Q74" s="53" t="n">
        <v>3.9</v>
      </c>
      <c r="R74" s="53" t="n">
        <f aca="false">P74/3600</f>
        <v>0.438163055555556</v>
      </c>
      <c r="S74" s="51"/>
      <c r="T74" s="53" t="n">
        <v>143.8437</v>
      </c>
      <c r="U74" s="53" t="n">
        <v>39.3321</v>
      </c>
      <c r="V74" s="53" t="n">
        <v>45.3143</v>
      </c>
      <c r="W74" s="53" t="n">
        <v>45.167</v>
      </c>
      <c r="X74" s="53" t="n">
        <v>1672.352</v>
      </c>
      <c r="Y74" s="53" t="n">
        <v>2.901</v>
      </c>
      <c r="Z74" s="53" t="n">
        <f aca="false">X74/3600</f>
        <v>0.46454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005</v>
      </c>
      <c r="E75" s="55" t="n">
        <f aca="false">N75</f>
        <v>50.9084</v>
      </c>
      <c r="F75" s="55" t="n">
        <f aca="false">L75</f>
        <v>2305.7005</v>
      </c>
      <c r="G75" s="55" t="n">
        <f aca="false">O75</f>
        <v>50.5552</v>
      </c>
      <c r="H75" s="55" t="n">
        <f aca="false">T75</f>
        <v>1837.6819</v>
      </c>
      <c r="I75" s="55" t="n">
        <f aca="false">V75</f>
        <v>50.8606</v>
      </c>
      <c r="J75" s="55" t="n">
        <f aca="false">T75</f>
        <v>1837.6819</v>
      </c>
      <c r="K75" s="55" t="n">
        <f aca="false">W75</f>
        <v>50.4062</v>
      </c>
      <c r="L75" s="54" t="n">
        <v>2305.7005</v>
      </c>
      <c r="M75" s="54" t="n">
        <v>45.5105</v>
      </c>
      <c r="N75" s="54" t="n">
        <v>50.9084</v>
      </c>
      <c r="O75" s="54" t="n">
        <v>50.5552</v>
      </c>
      <c r="P75" s="54" t="n">
        <v>2552.988</v>
      </c>
      <c r="Q75" s="76" t="n">
        <v>6.645</v>
      </c>
      <c r="R75" s="54" t="n">
        <f aca="false">P75/3600</f>
        <v>0.709163333333333</v>
      </c>
      <c r="S75" s="56"/>
      <c r="T75" s="54" t="n">
        <v>1837.6819</v>
      </c>
      <c r="U75" s="54" t="n">
        <v>45.894</v>
      </c>
      <c r="V75" s="54" t="n">
        <v>50.8606</v>
      </c>
      <c r="W75" s="54" t="n">
        <v>50.4062</v>
      </c>
      <c r="X75" s="54" t="n">
        <v>2017.602</v>
      </c>
      <c r="Y75" s="76" t="n">
        <v>5.319</v>
      </c>
      <c r="Z75" s="54" t="n">
        <f aca="false">X75/3600</f>
        <v>0.560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35.014</v>
      </c>
      <c r="I76" s="46" t="n">
        <f aca="false">V76</f>
        <v>49.5256</v>
      </c>
      <c r="J76" s="46" t="n">
        <f aca="false">T76</f>
        <v>735.014</v>
      </c>
      <c r="K76" s="46" t="n">
        <f aca="false">W76</f>
        <v>48.8548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2002.052</v>
      </c>
      <c r="Q76" s="76" t="n">
        <v>5.959</v>
      </c>
      <c r="R76" s="47" t="n">
        <f aca="false">P76/3600</f>
        <v>0.556125555555556</v>
      </c>
      <c r="S76" s="48"/>
      <c r="T76" s="47" t="n">
        <v>735.014</v>
      </c>
      <c r="U76" s="47" t="n">
        <v>43.5256</v>
      </c>
      <c r="V76" s="47" t="n">
        <v>49.5256</v>
      </c>
      <c r="W76" s="47" t="n">
        <v>48.8548</v>
      </c>
      <c r="X76" s="47" t="n">
        <v>1805.75</v>
      </c>
      <c r="Y76" s="76" t="n">
        <v>4.196</v>
      </c>
      <c r="Z76" s="47" t="n">
        <f aca="false">X76/3600</f>
        <v>0.50159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372.614</v>
      </c>
      <c r="I77" s="46" t="n">
        <f aca="false">V77</f>
        <v>48.2152</v>
      </c>
      <c r="J77" s="46" t="n">
        <f aca="false">T77</f>
        <v>372.614</v>
      </c>
      <c r="K77" s="46" t="n">
        <f aca="false">W77</f>
        <v>47.1899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1744.59</v>
      </c>
      <c r="Q77" s="76" t="n">
        <v>5.179</v>
      </c>
      <c r="R77" s="47" t="n">
        <f aca="false">P77/3600</f>
        <v>0.484608333333333</v>
      </c>
      <c r="S77" s="48"/>
      <c r="T77" s="47" t="n">
        <v>372.614</v>
      </c>
      <c r="U77" s="47" t="n">
        <v>40.8855</v>
      </c>
      <c r="V77" s="47" t="n">
        <v>48.2152</v>
      </c>
      <c r="W77" s="47" t="n">
        <v>47.1899</v>
      </c>
      <c r="X77" s="47" t="n">
        <v>1713.485</v>
      </c>
      <c r="Y77" s="76" t="n">
        <v>3.572</v>
      </c>
      <c r="Z77" s="47" t="n">
        <f aca="false">X77/3600</f>
        <v>0.47596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33</v>
      </c>
      <c r="E78" s="52" t="n">
        <f aca="false">N78</f>
        <v>45.8758</v>
      </c>
      <c r="F78" s="52" t="n">
        <f aca="false">L78</f>
        <v>236.5433</v>
      </c>
      <c r="G78" s="52" t="n">
        <f aca="false">O78</f>
        <v>44.8624</v>
      </c>
      <c r="H78" s="52" t="n">
        <f aca="false">T78</f>
        <v>201.5367</v>
      </c>
      <c r="I78" s="52" t="n">
        <f aca="false">V78</f>
        <v>46.3556</v>
      </c>
      <c r="J78" s="52" t="n">
        <f aca="false">T78</f>
        <v>201.5367</v>
      </c>
      <c r="K78" s="52" t="n">
        <f aca="false">W78</f>
        <v>45.2016</v>
      </c>
      <c r="L78" s="53" t="n">
        <v>236.5433</v>
      </c>
      <c r="M78" s="53" t="n">
        <v>37.6854</v>
      </c>
      <c r="N78" s="53" t="n">
        <v>45.8758</v>
      </c>
      <c r="O78" s="53" t="n">
        <v>44.8624</v>
      </c>
      <c r="P78" s="53" t="n">
        <v>1541.57</v>
      </c>
      <c r="Q78" s="53" t="n">
        <v>3.712</v>
      </c>
      <c r="R78" s="53" t="n">
        <f aca="false">P78/3600</f>
        <v>0.428213888888889</v>
      </c>
      <c r="S78" s="51"/>
      <c r="T78" s="53" t="n">
        <v>201.5367</v>
      </c>
      <c r="U78" s="53" t="n">
        <v>38.0426</v>
      </c>
      <c r="V78" s="53" t="n">
        <v>46.3556</v>
      </c>
      <c r="W78" s="53" t="n">
        <v>45.2016</v>
      </c>
      <c r="X78" s="53" t="n">
        <v>1648.998</v>
      </c>
      <c r="Y78" s="53" t="n">
        <v>3.244</v>
      </c>
      <c r="Z78" s="53" t="n">
        <f aca="false">X78/3600</f>
        <v>0.45805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386</v>
      </c>
      <c r="E79" s="55" t="n">
        <f aca="false">N79</f>
        <v>50.7237</v>
      </c>
      <c r="F79" s="55" t="n">
        <f aca="false">L79</f>
        <v>2216.3386</v>
      </c>
      <c r="G79" s="55" t="n">
        <f aca="false">O79</f>
        <v>50.6282</v>
      </c>
      <c r="H79" s="55" t="n">
        <f aca="false">T79</f>
        <v>1697.4772</v>
      </c>
      <c r="I79" s="55" t="n">
        <f aca="false">V79</f>
        <v>50.6187</v>
      </c>
      <c r="J79" s="55" t="n">
        <f aca="false">T79</f>
        <v>1697.4772</v>
      </c>
      <c r="K79" s="55" t="n">
        <f aca="false">W79</f>
        <v>50.6421</v>
      </c>
      <c r="L79" s="54" t="n">
        <v>2216.3386</v>
      </c>
      <c r="M79" s="54" t="n">
        <v>45.058</v>
      </c>
      <c r="N79" s="54" t="n">
        <v>50.7237</v>
      </c>
      <c r="O79" s="54" t="n">
        <v>50.6282</v>
      </c>
      <c r="P79" s="54" t="n">
        <v>2616.233</v>
      </c>
      <c r="Q79" s="76" t="n">
        <v>6.942</v>
      </c>
      <c r="R79" s="54" t="n">
        <f aca="false">P79/3600</f>
        <v>0.726731388888889</v>
      </c>
      <c r="S79" s="56"/>
      <c r="T79" s="54" t="n">
        <v>1697.4772</v>
      </c>
      <c r="U79" s="54" t="n">
        <v>45.4033</v>
      </c>
      <c r="V79" s="54" t="n">
        <v>50.6187</v>
      </c>
      <c r="W79" s="54" t="n">
        <v>50.6421</v>
      </c>
      <c r="X79" s="54" t="n">
        <v>2127.818</v>
      </c>
      <c r="Y79" s="76" t="n">
        <v>5.46</v>
      </c>
      <c r="Z79" s="54" t="n">
        <f aca="false">X79/3600</f>
        <v>0.59106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669.7898</v>
      </c>
      <c r="I80" s="46" t="n">
        <f aca="false">V80</f>
        <v>48.9859</v>
      </c>
      <c r="J80" s="46" t="n">
        <f aca="false">T80</f>
        <v>669.7898</v>
      </c>
      <c r="K80" s="46" t="n">
        <f aca="false">W80</f>
        <v>48.9919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2080.547</v>
      </c>
      <c r="Q80" s="76" t="n">
        <v>6.24</v>
      </c>
      <c r="R80" s="47" t="n">
        <f aca="false">P80/3600</f>
        <v>0.577929722222222</v>
      </c>
      <c r="S80" s="48"/>
      <c r="T80" s="47" t="n">
        <v>669.7898</v>
      </c>
      <c r="U80" s="47" t="n">
        <v>43.13</v>
      </c>
      <c r="V80" s="47" t="n">
        <v>48.9859</v>
      </c>
      <c r="W80" s="47" t="n">
        <v>48.9919</v>
      </c>
      <c r="X80" s="47" t="n">
        <v>1879.664</v>
      </c>
      <c r="Y80" s="76" t="n">
        <v>4.258</v>
      </c>
      <c r="Z80" s="47" t="n">
        <f aca="false">X80/3600</f>
        <v>0.52212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23.4009</v>
      </c>
      <c r="I81" s="46" t="n">
        <f aca="false">V81</f>
        <v>47.4529</v>
      </c>
      <c r="J81" s="46" t="n">
        <f aca="false">T81</f>
        <v>323.4009</v>
      </c>
      <c r="K81" s="46" t="n">
        <f aca="false">W81</f>
        <v>47.2258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1786.823</v>
      </c>
      <c r="Q81" s="76" t="n">
        <v>5.226</v>
      </c>
      <c r="R81" s="47" t="n">
        <f aca="false">P81/3600</f>
        <v>0.496339722222222</v>
      </c>
      <c r="S81" s="48"/>
      <c r="T81" s="47" t="n">
        <v>323.4009</v>
      </c>
      <c r="U81" s="47" t="n">
        <v>40.7151</v>
      </c>
      <c r="V81" s="47" t="n">
        <v>47.4529</v>
      </c>
      <c r="W81" s="47" t="n">
        <v>47.2258</v>
      </c>
      <c r="X81" s="47" t="n">
        <v>1775.423</v>
      </c>
      <c r="Y81" s="76" t="n">
        <v>3.4</v>
      </c>
      <c r="Z81" s="47" t="n">
        <f aca="false">X81/3600</f>
        <v>0.49317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26</v>
      </c>
      <c r="E82" s="60" t="n">
        <f aca="false">N82</f>
        <v>45.394</v>
      </c>
      <c r="F82" s="60" t="n">
        <f aca="false">L82</f>
        <v>221.626</v>
      </c>
      <c r="G82" s="60" t="n">
        <f aca="false">O82</f>
        <v>45.1329</v>
      </c>
      <c r="H82" s="60" t="n">
        <f aca="false">T82</f>
        <v>173.0047</v>
      </c>
      <c r="I82" s="60" t="n">
        <f aca="false">V82</f>
        <v>45.3663</v>
      </c>
      <c r="J82" s="60" t="n">
        <f aca="false">T82</f>
        <v>173.0047</v>
      </c>
      <c r="K82" s="60" t="n">
        <f aca="false">W82</f>
        <v>45.0027</v>
      </c>
      <c r="L82" s="53" t="n">
        <v>221.626</v>
      </c>
      <c r="M82" s="53" t="n">
        <v>37.8337</v>
      </c>
      <c r="N82" s="53" t="n">
        <v>45.394</v>
      </c>
      <c r="O82" s="53" t="n">
        <v>45.1329</v>
      </c>
      <c r="P82" s="53" t="n">
        <v>1597.605</v>
      </c>
      <c r="Q82" s="53" t="n">
        <v>3.946</v>
      </c>
      <c r="R82" s="53" t="n">
        <f aca="false">P82/3600</f>
        <v>0.443779166666667</v>
      </c>
      <c r="S82" s="51"/>
      <c r="T82" s="53" t="n">
        <v>173.0047</v>
      </c>
      <c r="U82" s="53" t="n">
        <v>38.2855</v>
      </c>
      <c r="V82" s="53" t="n">
        <v>45.3663</v>
      </c>
      <c r="W82" s="53" t="n">
        <v>45.0027</v>
      </c>
      <c r="X82" s="53" t="n">
        <v>1716.267</v>
      </c>
      <c r="Y82" s="53" t="n">
        <v>3.042</v>
      </c>
      <c r="Z82" s="53" t="n">
        <f aca="false">X82/3600</f>
        <v>0.47674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002771253202</v>
      </c>
      <c r="R89" s="65" t="n">
        <f aca="false">GEOMEAN(R19:R82)</f>
        <v>0.289084239120356</v>
      </c>
      <c r="S89" s="65"/>
      <c r="T89" s="65"/>
      <c r="U89" s="65"/>
      <c r="V89" s="65"/>
      <c r="W89" s="65"/>
      <c r="X89" s="65"/>
      <c r="Y89" s="65" t="n">
        <f aca="false">GEOMEAN(Y19:Y82)</f>
        <v>2.57237205670721</v>
      </c>
      <c r="Z89" s="65" t="n">
        <f aca="false">GEOMEAN(Z19:Z82)</f>
        <v>0.2938381526198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5178218118214</v>
      </c>
      <c r="Z90" s="75" t="n">
        <f aca="false">Z89/R89</f>
        <v>1.016444734289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44252777777778</v>
      </c>
      <c r="R91" s="64" t="n">
        <f aca="false">SUM(R19:R82)</f>
        <v>31.2395361111111</v>
      </c>
      <c r="X91" s="64"/>
      <c r="Y91" s="64" t="n">
        <f aca="false">SUM(Y19:Y82)/3600</f>
        <v>0.0781780555555555</v>
      </c>
      <c r="Z91" s="64" t="n">
        <f aca="false">SUM(Z19:Z82)</f>
        <v>31.2200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219.6101</v>
      </c>
      <c r="I19" s="46" t="n">
        <f aca="false">V19</f>
        <v>45.6314</v>
      </c>
      <c r="J19" s="46" t="n">
        <f aca="false">T19</f>
        <v>5219.6101</v>
      </c>
      <c r="K19" s="46" t="n">
        <f aca="false">W19</f>
        <v>47.1285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2156.105</v>
      </c>
      <c r="Q19" s="76" t="n">
        <v>4.976</v>
      </c>
      <c r="R19" s="47" t="n">
        <f aca="false">P19/3600</f>
        <v>0.598918055555556</v>
      </c>
      <c r="S19" s="48"/>
      <c r="T19" s="47" t="n">
        <v>5219.6101</v>
      </c>
      <c r="U19" s="47" t="n">
        <v>44.4567</v>
      </c>
      <c r="V19" s="47" t="n">
        <v>45.6314</v>
      </c>
      <c r="W19" s="47" t="n">
        <v>47.1285</v>
      </c>
      <c r="X19" s="47" t="n">
        <v>2292.962</v>
      </c>
      <c r="Y19" s="76" t="n">
        <v>4.726</v>
      </c>
      <c r="Z19" s="47" t="n">
        <f aca="false">X19/3600</f>
        <v>0.63693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67.3097</v>
      </c>
      <c r="I20" s="46" t="n">
        <f aca="false">V20</f>
        <v>44.1244</v>
      </c>
      <c r="J20" s="46" t="n">
        <f aca="false">T20</f>
        <v>2467.3097</v>
      </c>
      <c r="K20" s="46" t="n">
        <f aca="false">W20</f>
        <v>45.6928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1808.035</v>
      </c>
      <c r="Q20" s="76" t="n">
        <v>4.711</v>
      </c>
      <c r="R20" s="47" t="n">
        <f aca="false">P20/3600</f>
        <v>0.502231944444445</v>
      </c>
      <c r="S20" s="48"/>
      <c r="T20" s="47" t="n">
        <v>2467.3097</v>
      </c>
      <c r="U20" s="47" t="n">
        <v>42.1173</v>
      </c>
      <c r="V20" s="47" t="n">
        <v>44.1244</v>
      </c>
      <c r="W20" s="47" t="n">
        <v>45.6928</v>
      </c>
      <c r="X20" s="47" t="n">
        <v>1970.105</v>
      </c>
      <c r="Y20" s="76" t="n">
        <v>4.165</v>
      </c>
      <c r="Z20" s="47" t="n">
        <f aca="false">X20/3600</f>
        <v>0.54725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74.6717</v>
      </c>
      <c r="I21" s="46" t="n">
        <f aca="false">V21</f>
        <v>42.6887</v>
      </c>
      <c r="J21" s="46" t="n">
        <f aca="false">T21</f>
        <v>1174.6717</v>
      </c>
      <c r="K21" s="46" t="n">
        <f aca="false">W21</f>
        <v>44.5304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1524.705</v>
      </c>
      <c r="Q21" s="76" t="n">
        <v>4.368</v>
      </c>
      <c r="R21" s="47" t="n">
        <f aca="false">P21/3600</f>
        <v>0.423529166666667</v>
      </c>
      <c r="S21" s="48"/>
      <c r="T21" s="47" t="n">
        <v>1174.6717</v>
      </c>
      <c r="U21" s="47" t="n">
        <v>39.4381</v>
      </c>
      <c r="V21" s="47" t="n">
        <v>42.6887</v>
      </c>
      <c r="W21" s="47" t="n">
        <v>44.5304</v>
      </c>
      <c r="X21" s="47" t="n">
        <v>1748.071</v>
      </c>
      <c r="Y21" s="76" t="n">
        <v>3.65</v>
      </c>
      <c r="Z21" s="47" t="n">
        <f aca="false">X21/3600</f>
        <v>0.48557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496</v>
      </c>
      <c r="E22" s="52" t="n">
        <f aca="false">N22</f>
        <v>41.4602</v>
      </c>
      <c r="F22" s="52" t="n">
        <f aca="false">L22</f>
        <v>692.8496</v>
      </c>
      <c r="G22" s="52" t="n">
        <f aca="false">O22</f>
        <v>43.6757</v>
      </c>
      <c r="H22" s="52" t="n">
        <f aca="false">T22</f>
        <v>570.4046</v>
      </c>
      <c r="I22" s="52" t="n">
        <f aca="false">V22</f>
        <v>41.5605</v>
      </c>
      <c r="J22" s="52" t="n">
        <f aca="false">T22</f>
        <v>570.4046</v>
      </c>
      <c r="K22" s="52" t="n">
        <f aca="false">W22</f>
        <v>43.6589</v>
      </c>
      <c r="L22" s="53" t="n">
        <v>692.8496</v>
      </c>
      <c r="M22" s="53" t="n">
        <v>36.9319</v>
      </c>
      <c r="N22" s="53" t="n">
        <v>41.4602</v>
      </c>
      <c r="O22" s="53" t="n">
        <v>43.6757</v>
      </c>
      <c r="P22" s="53" t="n">
        <v>1331.228</v>
      </c>
      <c r="Q22" s="53" t="n">
        <v>3.759</v>
      </c>
      <c r="R22" s="53" t="n">
        <f aca="false">P22/3600</f>
        <v>0.369785555555556</v>
      </c>
      <c r="S22" s="51"/>
      <c r="T22" s="53" t="n">
        <v>570.4046</v>
      </c>
      <c r="U22" s="53" t="n">
        <v>36.9349</v>
      </c>
      <c r="V22" s="53" t="n">
        <v>41.5605</v>
      </c>
      <c r="W22" s="53" t="n">
        <v>43.6589</v>
      </c>
      <c r="X22" s="53" t="n">
        <v>1601.299</v>
      </c>
      <c r="Y22" s="53" t="n">
        <v>3.166</v>
      </c>
      <c r="Z22" s="53" t="n">
        <f aca="false">X22/3600</f>
        <v>0.4448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87</v>
      </c>
      <c r="E23" s="55" t="n">
        <f aca="false">N23</f>
        <v>43.9797</v>
      </c>
      <c r="F23" s="55" t="n">
        <f aca="false">L23</f>
        <v>7991.087</v>
      </c>
      <c r="G23" s="55" t="n">
        <f aca="false">O23</f>
        <v>45.2648</v>
      </c>
      <c r="H23" s="55" t="n">
        <f aca="false">T23</f>
        <v>6648.8973</v>
      </c>
      <c r="I23" s="55" t="n">
        <f aca="false">V23</f>
        <v>44.3041</v>
      </c>
      <c r="J23" s="55" t="n">
        <f aca="false">T23</f>
        <v>6648.8973</v>
      </c>
      <c r="K23" s="55" t="n">
        <f aca="false">W23</f>
        <v>45.7144</v>
      </c>
      <c r="L23" s="54" t="n">
        <v>7991.087</v>
      </c>
      <c r="M23" s="54" t="n">
        <v>41.5714</v>
      </c>
      <c r="N23" s="54" t="n">
        <v>43.9797</v>
      </c>
      <c r="O23" s="54" t="n">
        <v>45.2648</v>
      </c>
      <c r="P23" s="54" t="n">
        <v>2086.069</v>
      </c>
      <c r="Q23" s="76" t="n">
        <v>5.35</v>
      </c>
      <c r="R23" s="54" t="n">
        <f aca="false">P23/3600</f>
        <v>0.579463611111111</v>
      </c>
      <c r="S23" s="56"/>
      <c r="T23" s="54" t="n">
        <v>6648.8973</v>
      </c>
      <c r="U23" s="54" t="n">
        <v>41.8329</v>
      </c>
      <c r="V23" s="54" t="n">
        <v>44.3041</v>
      </c>
      <c r="W23" s="54" t="n">
        <v>45.7144</v>
      </c>
      <c r="X23" s="54" t="n">
        <v>1877.788</v>
      </c>
      <c r="Y23" s="76" t="n">
        <v>4.836</v>
      </c>
      <c r="Z23" s="54" t="n">
        <f aca="false">X23/3600</f>
        <v>0.52160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798.3882</v>
      </c>
      <c r="I24" s="46" t="n">
        <f aca="false">V24</f>
        <v>42.6615</v>
      </c>
      <c r="J24" s="46" t="n">
        <f aca="false">T24</f>
        <v>2798.3882</v>
      </c>
      <c r="K24" s="46" t="n">
        <f aca="false">W24</f>
        <v>44.1552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1685.155</v>
      </c>
      <c r="Q24" s="76" t="n">
        <v>4.82</v>
      </c>
      <c r="R24" s="47" t="n">
        <f aca="false">P24/3600</f>
        <v>0.468098611111111</v>
      </c>
      <c r="S24" s="48"/>
      <c r="T24" s="47" t="n">
        <v>2798.3882</v>
      </c>
      <c r="U24" s="47" t="n">
        <v>39.2547</v>
      </c>
      <c r="V24" s="47" t="n">
        <v>42.6615</v>
      </c>
      <c r="W24" s="47" t="n">
        <v>44.1552</v>
      </c>
      <c r="X24" s="47" t="n">
        <v>1607.658</v>
      </c>
      <c r="Y24" s="76" t="n">
        <v>3.915</v>
      </c>
      <c r="Z24" s="47" t="n">
        <f aca="false">X24/3600</f>
        <v>0.44657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215.7244</v>
      </c>
      <c r="I25" s="46" t="n">
        <f aca="false">V25</f>
        <v>41.1283</v>
      </c>
      <c r="J25" s="46" t="n">
        <f aca="false">T25</f>
        <v>1215.7244</v>
      </c>
      <c r="K25" s="46" t="n">
        <f aca="false">W25</f>
        <v>42.9731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1395.128</v>
      </c>
      <c r="Q25" s="76" t="n">
        <v>4.29</v>
      </c>
      <c r="R25" s="47" t="n">
        <f aca="false">P25/3600</f>
        <v>0.387535555555556</v>
      </c>
      <c r="S25" s="48"/>
      <c r="T25" s="47" t="n">
        <v>1215.7244</v>
      </c>
      <c r="U25" s="47" t="n">
        <v>36.8697</v>
      </c>
      <c r="V25" s="47" t="n">
        <v>41.1283</v>
      </c>
      <c r="W25" s="47" t="n">
        <v>42.9731</v>
      </c>
      <c r="X25" s="47" t="n">
        <v>1451.717</v>
      </c>
      <c r="Y25" s="76" t="n">
        <v>3.276</v>
      </c>
      <c r="Z25" s="47" t="n">
        <f aca="false">X25/3600</f>
        <v>0.40325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393</v>
      </c>
      <c r="E26" s="52" t="n">
        <f aca="false">N26</f>
        <v>39.5457</v>
      </c>
      <c r="F26" s="52" t="n">
        <f aca="false">L26</f>
        <v>683.9393</v>
      </c>
      <c r="G26" s="52" t="n">
        <f aca="false">O26</f>
        <v>41.9246</v>
      </c>
      <c r="H26" s="52" t="n">
        <f aca="false">T26</f>
        <v>527.8002</v>
      </c>
      <c r="I26" s="52" t="n">
        <f aca="false">V26</f>
        <v>39.7866</v>
      </c>
      <c r="J26" s="52" t="n">
        <f aca="false">T26</f>
        <v>527.8002</v>
      </c>
      <c r="K26" s="52" t="n">
        <f aca="false">W26</f>
        <v>42.227</v>
      </c>
      <c r="L26" s="53" t="n">
        <v>683.9393</v>
      </c>
      <c r="M26" s="53" t="n">
        <v>34.4776</v>
      </c>
      <c r="N26" s="53" t="n">
        <v>39.5457</v>
      </c>
      <c r="O26" s="53" t="n">
        <v>41.9246</v>
      </c>
      <c r="P26" s="53" t="n">
        <v>1235.77</v>
      </c>
      <c r="Q26" s="53" t="n">
        <v>3.712</v>
      </c>
      <c r="R26" s="53" t="n">
        <f aca="false">P26/3600</f>
        <v>0.343269444444444</v>
      </c>
      <c r="S26" s="51"/>
      <c r="T26" s="53" t="n">
        <v>527.8002</v>
      </c>
      <c r="U26" s="53" t="n">
        <v>34.7205</v>
      </c>
      <c r="V26" s="53" t="n">
        <v>39.7866</v>
      </c>
      <c r="W26" s="53" t="n">
        <v>42.227</v>
      </c>
      <c r="X26" s="53" t="n">
        <v>1370.203</v>
      </c>
      <c r="Y26" s="53" t="n">
        <v>2.85</v>
      </c>
      <c r="Z26" s="53" t="n">
        <f aca="false">X26/3600</f>
        <v>0.38061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48</v>
      </c>
      <c r="E27" s="55" t="n">
        <f aca="false">N27</f>
        <v>42.6713</v>
      </c>
      <c r="F27" s="55" t="n">
        <f aca="false">L27</f>
        <v>14847.6948</v>
      </c>
      <c r="G27" s="55" t="n">
        <f aca="false">O27</f>
        <v>45.0431</v>
      </c>
      <c r="H27" s="55" t="n">
        <f aca="false">T27</f>
        <v>12958.0041</v>
      </c>
      <c r="I27" s="55" t="n">
        <f aca="false">V27</f>
        <v>42.9573</v>
      </c>
      <c r="J27" s="55" t="n">
        <f aca="false">T27</f>
        <v>12958.0041</v>
      </c>
      <c r="K27" s="55" t="n">
        <f aca="false">W27</f>
        <v>45.2728</v>
      </c>
      <c r="L27" s="54" t="n">
        <v>14847.6948</v>
      </c>
      <c r="M27" s="54" t="n">
        <v>40.9317</v>
      </c>
      <c r="N27" s="54" t="n">
        <v>42.6713</v>
      </c>
      <c r="O27" s="54" t="n">
        <v>45.0431</v>
      </c>
      <c r="P27" s="54" t="n">
        <v>3815.73</v>
      </c>
      <c r="Q27" s="76" t="n">
        <v>9.796</v>
      </c>
      <c r="R27" s="54" t="n">
        <f aca="false">P27/3600</f>
        <v>1.059925</v>
      </c>
      <c r="S27" s="56"/>
      <c r="T27" s="54" t="n">
        <v>12958.0041</v>
      </c>
      <c r="U27" s="54" t="n">
        <v>41.143</v>
      </c>
      <c r="V27" s="54" t="n">
        <v>42.9573</v>
      </c>
      <c r="W27" s="54" t="n">
        <v>45.2728</v>
      </c>
      <c r="X27" s="54" t="n">
        <v>3847.661</v>
      </c>
      <c r="Y27" s="76" t="n">
        <v>8.658</v>
      </c>
      <c r="Z27" s="54" t="n">
        <f aca="false">X27/3600</f>
        <v>1.06879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777.9835</v>
      </c>
      <c r="I28" s="46" t="n">
        <f aca="false">V28</f>
        <v>41.9195</v>
      </c>
      <c r="J28" s="46" t="n">
        <f aca="false">T28</f>
        <v>4777.9835</v>
      </c>
      <c r="K28" s="46" t="n">
        <f aca="false">W28</f>
        <v>43.5121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3048.762</v>
      </c>
      <c r="Q28" s="76" t="n">
        <v>8.595</v>
      </c>
      <c r="R28" s="47" t="n">
        <f aca="false">P28/3600</f>
        <v>0.846878333333333</v>
      </c>
      <c r="S28" s="48"/>
      <c r="T28" s="47" t="n">
        <v>4777.9835</v>
      </c>
      <c r="U28" s="47" t="n">
        <v>39.1422</v>
      </c>
      <c r="V28" s="47" t="n">
        <v>41.9195</v>
      </c>
      <c r="W28" s="47" t="n">
        <v>43.5121</v>
      </c>
      <c r="X28" s="47" t="n">
        <v>3241.686</v>
      </c>
      <c r="Y28" s="76" t="n">
        <v>6.91</v>
      </c>
      <c r="Z28" s="47" t="n">
        <f aca="false">X28/3600</f>
        <v>0.90046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58.2021</v>
      </c>
      <c r="I29" s="46" t="n">
        <f aca="false">V29</f>
        <v>40.8246</v>
      </c>
      <c r="J29" s="46" t="n">
        <f aca="false">T29</f>
        <v>2158.2021</v>
      </c>
      <c r="K29" s="46" t="n">
        <f aca="false">W29</f>
        <v>41.7478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2553.393</v>
      </c>
      <c r="Q29" s="76" t="n">
        <v>7.519</v>
      </c>
      <c r="R29" s="47" t="n">
        <f aca="false">P29/3600</f>
        <v>0.709275833333333</v>
      </c>
      <c r="S29" s="48"/>
      <c r="T29" s="47" t="n">
        <v>2158.2021</v>
      </c>
      <c r="U29" s="47" t="n">
        <v>36.9852</v>
      </c>
      <c r="V29" s="47" t="n">
        <v>40.8246</v>
      </c>
      <c r="W29" s="47" t="n">
        <v>41.7478</v>
      </c>
      <c r="X29" s="47" t="n">
        <v>2910.376</v>
      </c>
      <c r="Y29" s="76" t="n">
        <v>5.756</v>
      </c>
      <c r="Z29" s="47" t="n">
        <f aca="false">X29/3600</f>
        <v>0.80843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897</v>
      </c>
      <c r="E30" s="52" t="n">
        <f aca="false">N30</f>
        <v>39.1916</v>
      </c>
      <c r="F30" s="52" t="n">
        <f aca="false">L30</f>
        <v>1302.9897</v>
      </c>
      <c r="G30" s="52" t="n">
        <f aca="false">O30</f>
        <v>39.442</v>
      </c>
      <c r="H30" s="52" t="n">
        <f aca="false">T30</f>
        <v>1036.1732</v>
      </c>
      <c r="I30" s="52" t="n">
        <f aca="false">V30</f>
        <v>39.6896</v>
      </c>
      <c r="J30" s="52" t="n">
        <f aca="false">T30</f>
        <v>1036.1732</v>
      </c>
      <c r="K30" s="52" t="n">
        <f aca="false">W30</f>
        <v>40.0197</v>
      </c>
      <c r="L30" s="53" t="n">
        <v>1302.9897</v>
      </c>
      <c r="M30" s="53" t="n">
        <v>34.4514</v>
      </c>
      <c r="N30" s="53" t="n">
        <v>39.1916</v>
      </c>
      <c r="O30" s="53" t="n">
        <v>39.442</v>
      </c>
      <c r="P30" s="53" t="n">
        <v>2269.689</v>
      </c>
      <c r="Q30" s="53" t="n">
        <v>6.302</v>
      </c>
      <c r="R30" s="53" t="n">
        <f aca="false">P30/3600</f>
        <v>0.630469166666667</v>
      </c>
      <c r="S30" s="51"/>
      <c r="T30" s="53" t="n">
        <v>1036.1732</v>
      </c>
      <c r="U30" s="53" t="n">
        <v>34.7409</v>
      </c>
      <c r="V30" s="53" t="n">
        <v>39.6896</v>
      </c>
      <c r="W30" s="53" t="n">
        <v>40.0197</v>
      </c>
      <c r="X30" s="53" t="n">
        <v>2690.85</v>
      </c>
      <c r="Y30" s="53" t="n">
        <v>5.054</v>
      </c>
      <c r="Z30" s="53" t="n">
        <f aca="false">X30/3600</f>
        <v>0.74745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47</v>
      </c>
      <c r="E31" s="57" t="n">
        <f aca="false">N31</f>
        <v>46.462</v>
      </c>
      <c r="F31" s="57" t="n">
        <f aca="false">L31</f>
        <v>12809.2247</v>
      </c>
      <c r="G31" s="57" t="n">
        <f aca="false">O31</f>
        <v>46.9992</v>
      </c>
      <c r="H31" s="57" t="n">
        <f aca="false">T31</f>
        <v>11572.6969</v>
      </c>
      <c r="I31" s="57" t="n">
        <f aca="false">V31</f>
        <v>46.3677</v>
      </c>
      <c r="J31" s="57" t="n">
        <f aca="false">T31</f>
        <v>11572.6969</v>
      </c>
      <c r="K31" s="57" t="n">
        <f aca="false">W31</f>
        <v>46.9447</v>
      </c>
      <c r="L31" s="54" t="n">
        <v>12809.2247</v>
      </c>
      <c r="M31" s="54" t="n">
        <v>42.158</v>
      </c>
      <c r="N31" s="54" t="n">
        <v>46.462</v>
      </c>
      <c r="O31" s="54" t="n">
        <v>46.9992</v>
      </c>
      <c r="P31" s="54" t="n">
        <v>4503.804</v>
      </c>
      <c r="Q31" s="76" t="n">
        <v>10.483</v>
      </c>
      <c r="R31" s="54" t="n">
        <f aca="false">P31/3600</f>
        <v>1.25105666666667</v>
      </c>
      <c r="S31" s="56"/>
      <c r="T31" s="54" t="n">
        <v>11572.6969</v>
      </c>
      <c r="U31" s="54" t="n">
        <v>42.1994</v>
      </c>
      <c r="V31" s="54" t="n">
        <v>46.3677</v>
      </c>
      <c r="W31" s="54" t="n">
        <v>46.9447</v>
      </c>
      <c r="X31" s="54" t="n">
        <v>5006.682</v>
      </c>
      <c r="Y31" s="76" t="n">
        <v>9.703</v>
      </c>
      <c r="Z31" s="54" t="n">
        <f aca="false">X31/3600</f>
        <v>1.3907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42</v>
      </c>
      <c r="E32" s="58" t="n">
        <f aca="false">N32</f>
        <v>45.0174</v>
      </c>
      <c r="F32" s="58" t="n">
        <f aca="false">L32</f>
        <v>5607.2742</v>
      </c>
      <c r="G32" s="58" t="n">
        <f aca="false">O32</f>
        <v>44.9044</v>
      </c>
      <c r="H32" s="58" t="n">
        <f aca="false">T32</f>
        <v>4717.4845</v>
      </c>
      <c r="I32" s="58" t="n">
        <f aca="false">V32</f>
        <v>44.8087</v>
      </c>
      <c r="J32" s="58" t="n">
        <f aca="false">T32</f>
        <v>4717.4845</v>
      </c>
      <c r="K32" s="58" t="n">
        <f aca="false">W32</f>
        <v>44.83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3601.929</v>
      </c>
      <c r="Q32" s="76" t="n">
        <v>9.453</v>
      </c>
      <c r="R32" s="47" t="n">
        <f aca="false">P32/3600</f>
        <v>1.00053583333333</v>
      </c>
      <c r="S32" s="48"/>
      <c r="T32" s="47" t="n">
        <v>4717.4845</v>
      </c>
      <c r="U32" s="47" t="n">
        <v>40.3666</v>
      </c>
      <c r="V32" s="47" t="n">
        <v>44.8087</v>
      </c>
      <c r="W32" s="47" t="n">
        <v>44.83</v>
      </c>
      <c r="X32" s="47" t="n">
        <v>4234.701</v>
      </c>
      <c r="Y32" s="76" t="n">
        <v>8.002</v>
      </c>
      <c r="Z32" s="47" t="n">
        <f aca="false">X32/3600</f>
        <v>1.17630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47</v>
      </c>
      <c r="E33" s="58" t="n">
        <f aca="false">N33</f>
        <v>43.2876</v>
      </c>
      <c r="F33" s="58" t="n">
        <f aca="false">L33</f>
        <v>2647.6247</v>
      </c>
      <c r="G33" s="58" t="n">
        <f aca="false">O33</f>
        <v>42.6019</v>
      </c>
      <c r="H33" s="58" t="n">
        <f aca="false">T33</f>
        <v>2202.9732</v>
      </c>
      <c r="I33" s="58" t="n">
        <f aca="false">V33</f>
        <v>43.164</v>
      </c>
      <c r="J33" s="58" t="n">
        <f aca="false">T33</f>
        <v>2202.9732</v>
      </c>
      <c r="K33" s="58" t="n">
        <f aca="false">W33</f>
        <v>42.6401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3013.989</v>
      </c>
      <c r="Q33" s="76" t="n">
        <v>8.564</v>
      </c>
      <c r="R33" s="47" t="n">
        <f aca="false">P33/3600</f>
        <v>0.837219166666667</v>
      </c>
      <c r="S33" s="48"/>
      <c r="T33" s="47" t="n">
        <v>2202.9732</v>
      </c>
      <c r="U33" s="47" t="n">
        <v>38.3071</v>
      </c>
      <c r="V33" s="47" t="n">
        <v>43.164</v>
      </c>
      <c r="W33" s="47" t="n">
        <v>42.6401</v>
      </c>
      <c r="X33" s="47" t="n">
        <v>3718.085</v>
      </c>
      <c r="Y33" s="76" t="n">
        <v>6.786</v>
      </c>
      <c r="Z33" s="47" t="n">
        <f aca="false">X33/3600</f>
        <v>1.03280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371</v>
      </c>
      <c r="E34" s="59" t="n">
        <f aca="false">N34</f>
        <v>41.5406</v>
      </c>
      <c r="F34" s="59" t="n">
        <f aca="false">L34</f>
        <v>1306.0371</v>
      </c>
      <c r="G34" s="59" t="n">
        <f aca="false">O34</f>
        <v>40.3698</v>
      </c>
      <c r="H34" s="59" t="n">
        <f aca="false">T34</f>
        <v>1098.9443</v>
      </c>
      <c r="I34" s="59" t="n">
        <f aca="false">V34</f>
        <v>41.5081</v>
      </c>
      <c r="J34" s="59" t="n">
        <f aca="false">T34</f>
        <v>1098.9443</v>
      </c>
      <c r="K34" s="59" t="n">
        <f aca="false">W34</f>
        <v>40.586</v>
      </c>
      <c r="L34" s="53" t="n">
        <v>1306.0371</v>
      </c>
      <c r="M34" s="53" t="n">
        <v>36.0597</v>
      </c>
      <c r="N34" s="53" t="n">
        <v>41.5406</v>
      </c>
      <c r="O34" s="53" t="n">
        <v>40.3698</v>
      </c>
      <c r="P34" s="53" t="n">
        <v>2639.569</v>
      </c>
      <c r="Q34" s="53" t="n">
        <v>7.285</v>
      </c>
      <c r="R34" s="53" t="n">
        <f aca="false">P34/3600</f>
        <v>0.733213611111111</v>
      </c>
      <c r="S34" s="51"/>
      <c r="T34" s="53" t="n">
        <v>1098.9443</v>
      </c>
      <c r="U34" s="53" t="n">
        <v>36.1601</v>
      </c>
      <c r="V34" s="53" t="n">
        <v>41.5081</v>
      </c>
      <c r="W34" s="53" t="n">
        <v>40.586</v>
      </c>
      <c r="X34" s="53" t="n">
        <v>3377.065</v>
      </c>
      <c r="Y34" s="53" t="n">
        <v>6.02</v>
      </c>
      <c r="Z34" s="53" t="n">
        <f aca="false">X34/3600</f>
        <v>0.93807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5953</v>
      </c>
      <c r="E35" s="57" t="n">
        <f aca="false">N35</f>
        <v>44.5211</v>
      </c>
      <c r="F35" s="57" t="n">
        <f aca="false">L35</f>
        <v>28012.5953</v>
      </c>
      <c r="G35" s="57" t="n">
        <f aca="false">O35</f>
        <v>46.6195</v>
      </c>
      <c r="H35" s="57" t="n">
        <f aca="false">T35</f>
        <v>23794.5042</v>
      </c>
      <c r="I35" s="57" t="n">
        <f aca="false">V35</f>
        <v>44.5254</v>
      </c>
      <c r="J35" s="57" t="n">
        <f aca="false">T35</f>
        <v>23794.5042</v>
      </c>
      <c r="K35" s="57" t="n">
        <f aca="false">W35</f>
        <v>46.7063</v>
      </c>
      <c r="L35" s="54" t="n">
        <v>28012.5953</v>
      </c>
      <c r="M35" s="54" t="n">
        <v>40.1605</v>
      </c>
      <c r="N35" s="54" t="n">
        <v>44.5211</v>
      </c>
      <c r="O35" s="54" t="n">
        <v>46.6195</v>
      </c>
      <c r="P35" s="54" t="n">
        <v>5021.253</v>
      </c>
      <c r="Q35" s="76" t="n">
        <v>14.43</v>
      </c>
      <c r="R35" s="54" t="n">
        <f aca="false">P35/3600</f>
        <v>1.3947925</v>
      </c>
      <c r="S35" s="56"/>
      <c r="T35" s="54" t="n">
        <v>23794.5042</v>
      </c>
      <c r="U35" s="54" t="n">
        <v>40.3942</v>
      </c>
      <c r="V35" s="54" t="n">
        <v>44.5254</v>
      </c>
      <c r="W35" s="54" t="n">
        <v>46.7063</v>
      </c>
      <c r="X35" s="54" t="n">
        <v>5049.631</v>
      </c>
      <c r="Y35" s="76" t="n">
        <v>12.776</v>
      </c>
      <c r="Z35" s="54" t="n">
        <f aca="false">X35/3600</f>
        <v>1.40267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23</v>
      </c>
      <c r="E36" s="58" t="n">
        <f aca="false">N36</f>
        <v>43.0187</v>
      </c>
      <c r="F36" s="58" t="n">
        <f aca="false">L36</f>
        <v>7905.4623</v>
      </c>
      <c r="G36" s="58" t="n">
        <f aca="false">O36</f>
        <v>45.2179</v>
      </c>
      <c r="H36" s="58" t="n">
        <f aca="false">T36</f>
        <v>5834.7795</v>
      </c>
      <c r="I36" s="58" t="n">
        <f aca="false">V36</f>
        <v>43.1939</v>
      </c>
      <c r="J36" s="58" t="n">
        <f aca="false">T36</f>
        <v>5834.7795</v>
      </c>
      <c r="K36" s="58" t="n">
        <f aca="false">W36</f>
        <v>45.5414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3911.504</v>
      </c>
      <c r="Q36" s="76" t="n">
        <v>11.949</v>
      </c>
      <c r="R36" s="47" t="n">
        <f aca="false">P36/3600</f>
        <v>1.08652888888889</v>
      </c>
      <c r="S36" s="48"/>
      <c r="T36" s="47" t="n">
        <v>5834.7795</v>
      </c>
      <c r="U36" s="47" t="n">
        <v>38.1154</v>
      </c>
      <c r="V36" s="47" t="n">
        <v>43.1939</v>
      </c>
      <c r="W36" s="47" t="n">
        <v>45.5414</v>
      </c>
      <c r="X36" s="47" t="n">
        <v>4143.981</v>
      </c>
      <c r="Y36" s="76" t="n">
        <v>9.266</v>
      </c>
      <c r="Z36" s="47" t="n">
        <f aca="false">X36/3600</f>
        <v>1.15110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26</v>
      </c>
      <c r="E37" s="58" t="n">
        <f aca="false">N37</f>
        <v>41.6904</v>
      </c>
      <c r="F37" s="58" t="n">
        <f aca="false">L37</f>
        <v>2812.826</v>
      </c>
      <c r="G37" s="58" t="n">
        <f aca="false">O37</f>
        <v>43.7793</v>
      </c>
      <c r="H37" s="58" t="n">
        <f aca="false">T37</f>
        <v>1930.0651</v>
      </c>
      <c r="I37" s="58" t="n">
        <f aca="false">V37</f>
        <v>42.0025</v>
      </c>
      <c r="J37" s="58" t="n">
        <f aca="false">T37</f>
        <v>1930.0651</v>
      </c>
      <c r="K37" s="58" t="n">
        <f aca="false">W37</f>
        <v>44.1366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3325.428</v>
      </c>
      <c r="Q37" s="76" t="n">
        <v>10.421</v>
      </c>
      <c r="R37" s="47" t="n">
        <f aca="false">P37/3600</f>
        <v>0.92373</v>
      </c>
      <c r="S37" s="48"/>
      <c r="T37" s="47" t="n">
        <v>1930.0651</v>
      </c>
      <c r="U37" s="47" t="n">
        <v>36.223</v>
      </c>
      <c r="V37" s="47" t="n">
        <v>42.0025</v>
      </c>
      <c r="W37" s="47" t="n">
        <v>44.1366</v>
      </c>
      <c r="X37" s="47" t="n">
        <v>3751.006</v>
      </c>
      <c r="Y37" s="76" t="n">
        <v>7.425</v>
      </c>
      <c r="Z37" s="47" t="n">
        <f aca="false">X37/3600</f>
        <v>1.04194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684</v>
      </c>
      <c r="E38" s="59" t="n">
        <f aca="false">N38</f>
        <v>40.6875</v>
      </c>
      <c r="F38" s="59" t="n">
        <f aca="false">L38</f>
        <v>1129.1684</v>
      </c>
      <c r="G38" s="59" t="n">
        <f aca="false">O38</f>
        <v>42.8349</v>
      </c>
      <c r="H38" s="59" t="n">
        <f aca="false">T38</f>
        <v>769.8605</v>
      </c>
      <c r="I38" s="59" t="n">
        <f aca="false">V38</f>
        <v>40.6901</v>
      </c>
      <c r="J38" s="59" t="n">
        <f aca="false">T38</f>
        <v>769.8605</v>
      </c>
      <c r="K38" s="59" t="n">
        <f aca="false">W38</f>
        <v>43.2174</v>
      </c>
      <c r="L38" s="53" t="n">
        <v>1129.1684</v>
      </c>
      <c r="M38" s="53" t="n">
        <v>33.3902</v>
      </c>
      <c r="N38" s="53" t="n">
        <v>40.6875</v>
      </c>
      <c r="O38" s="53" t="n">
        <v>42.8349</v>
      </c>
      <c r="P38" s="53" t="n">
        <v>2973.468</v>
      </c>
      <c r="Q38" s="53" t="n">
        <v>8.798</v>
      </c>
      <c r="R38" s="53" t="n">
        <f aca="false">P38/3600</f>
        <v>0.825963333333333</v>
      </c>
      <c r="S38" s="51"/>
      <c r="T38" s="53" t="n">
        <v>769.8605</v>
      </c>
      <c r="U38" s="53" t="n">
        <v>34.3269</v>
      </c>
      <c r="V38" s="53" t="n">
        <v>40.6901</v>
      </c>
      <c r="W38" s="53" t="n">
        <v>43.2174</v>
      </c>
      <c r="X38" s="53" t="n">
        <v>3502.43</v>
      </c>
      <c r="Y38" s="53" t="n">
        <v>6.77</v>
      </c>
      <c r="Z38" s="53" t="n">
        <f aca="false">X38/3600</f>
        <v>0.97289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3</v>
      </c>
      <c r="E39" s="57" t="n">
        <f aca="false">N39</f>
        <v>44.4237</v>
      </c>
      <c r="F39" s="57" t="n">
        <f aca="false">L39</f>
        <v>3105.233</v>
      </c>
      <c r="G39" s="57" t="n">
        <f aca="false">O39</f>
        <v>44.5183</v>
      </c>
      <c r="H39" s="57" t="n">
        <f aca="false">T39</f>
        <v>2682.7876</v>
      </c>
      <c r="I39" s="57" t="n">
        <f aca="false">V39</f>
        <v>44.8602</v>
      </c>
      <c r="J39" s="57" t="n">
        <f aca="false">T39</f>
        <v>2682.7876</v>
      </c>
      <c r="K39" s="57" t="n">
        <f aca="false">W39</f>
        <v>44.9834</v>
      </c>
      <c r="L39" s="54" t="n">
        <v>3105.233</v>
      </c>
      <c r="M39" s="54" t="n">
        <v>41.6485</v>
      </c>
      <c r="N39" s="54" t="n">
        <v>44.4237</v>
      </c>
      <c r="O39" s="54" t="n">
        <v>44.5183</v>
      </c>
      <c r="P39" s="54" t="n">
        <v>803.545</v>
      </c>
      <c r="Q39" s="76" t="n">
        <v>2.059</v>
      </c>
      <c r="R39" s="54" t="n">
        <f aca="false">P39/3600</f>
        <v>0.223206944444444</v>
      </c>
      <c r="S39" s="56"/>
      <c r="T39" s="54" t="n">
        <v>2682.7876</v>
      </c>
      <c r="U39" s="54" t="n">
        <v>41.9467</v>
      </c>
      <c r="V39" s="54" t="n">
        <v>44.8602</v>
      </c>
      <c r="W39" s="54" t="n">
        <v>44.9834</v>
      </c>
      <c r="X39" s="54" t="n">
        <v>809.884</v>
      </c>
      <c r="Y39" s="76" t="n">
        <v>1.887</v>
      </c>
      <c r="Z39" s="54" t="n">
        <f aca="false">X39/3600</f>
        <v>0.22496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68</v>
      </c>
      <c r="E40" s="58" t="n">
        <f aca="false">N40</f>
        <v>42.115</v>
      </c>
      <c r="F40" s="58" t="n">
        <f aca="false">L40</f>
        <v>1441.868</v>
      </c>
      <c r="G40" s="58" t="n">
        <f aca="false">O40</f>
        <v>41.9358</v>
      </c>
      <c r="H40" s="58" t="n">
        <f aca="false">T40</f>
        <v>1197.3732</v>
      </c>
      <c r="I40" s="58" t="n">
        <f aca="false">V40</f>
        <v>42.6361</v>
      </c>
      <c r="J40" s="58" t="n">
        <f aca="false">T40</f>
        <v>1197.3732</v>
      </c>
      <c r="K40" s="58" t="n">
        <f aca="false">W40</f>
        <v>42.4079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636.823</v>
      </c>
      <c r="Q40" s="76" t="n">
        <v>1.84</v>
      </c>
      <c r="R40" s="47" t="n">
        <f aca="false">P40/3600</f>
        <v>0.176895277777778</v>
      </c>
      <c r="S40" s="48"/>
      <c r="T40" s="47" t="n">
        <v>1197.3732</v>
      </c>
      <c r="U40" s="47" t="n">
        <v>39.2116</v>
      </c>
      <c r="V40" s="47" t="n">
        <v>42.6361</v>
      </c>
      <c r="W40" s="47" t="n">
        <v>42.4079</v>
      </c>
      <c r="X40" s="47" t="n">
        <v>691.155</v>
      </c>
      <c r="Y40" s="76" t="n">
        <v>1.575</v>
      </c>
      <c r="Z40" s="47" t="n">
        <f aca="false">X40/3600</f>
        <v>0.19198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856</v>
      </c>
      <c r="E41" s="58" t="n">
        <f aca="false">N41</f>
        <v>39.9326</v>
      </c>
      <c r="F41" s="58" t="n">
        <f aca="false">L41</f>
        <v>652.1856</v>
      </c>
      <c r="G41" s="58" t="n">
        <f aca="false">O41</f>
        <v>39.4936</v>
      </c>
      <c r="H41" s="58" t="n">
        <f aca="false">T41</f>
        <v>553.0722</v>
      </c>
      <c r="I41" s="58" t="n">
        <f aca="false">V41</f>
        <v>40.6175</v>
      </c>
      <c r="J41" s="58" t="n">
        <f aca="false">T41</f>
        <v>553.0722</v>
      </c>
      <c r="K41" s="58" t="n">
        <f aca="false">W41</f>
        <v>40.1713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533.105</v>
      </c>
      <c r="Q41" s="76" t="n">
        <v>2.839</v>
      </c>
      <c r="R41" s="47" t="n">
        <f aca="false">P41/3600</f>
        <v>0.148084722222222</v>
      </c>
      <c r="S41" s="48"/>
      <c r="T41" s="47" t="n">
        <v>553.0722</v>
      </c>
      <c r="U41" s="47" t="n">
        <v>36.6793</v>
      </c>
      <c r="V41" s="47" t="n">
        <v>40.6175</v>
      </c>
      <c r="W41" s="47" t="n">
        <v>40.1713</v>
      </c>
      <c r="X41" s="47" t="n">
        <v>614.012</v>
      </c>
      <c r="Y41" s="76" t="n">
        <v>1.294</v>
      </c>
      <c r="Z41" s="47" t="n">
        <f aca="false">X41/3600</f>
        <v>0.17055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3</v>
      </c>
      <c r="E42" s="59" t="n">
        <f aca="false">N42</f>
        <v>37.8442</v>
      </c>
      <c r="F42" s="59" t="n">
        <f aca="false">L42</f>
        <v>314.033</v>
      </c>
      <c r="G42" s="59" t="n">
        <f aca="false">O42</f>
        <v>37.1888</v>
      </c>
      <c r="H42" s="59" t="n">
        <f aca="false">T42</f>
        <v>273.8351</v>
      </c>
      <c r="I42" s="59" t="n">
        <f aca="false">V42</f>
        <v>38.6765</v>
      </c>
      <c r="J42" s="59" t="n">
        <f aca="false">T42</f>
        <v>273.8351</v>
      </c>
      <c r="K42" s="59" t="n">
        <f aca="false">W42</f>
        <v>37.9065</v>
      </c>
      <c r="L42" s="53" t="n">
        <v>314.033</v>
      </c>
      <c r="M42" s="53" t="n">
        <v>34.1432</v>
      </c>
      <c r="N42" s="53" t="n">
        <v>37.8442</v>
      </c>
      <c r="O42" s="53" t="n">
        <v>37.1888</v>
      </c>
      <c r="P42" s="53" t="n">
        <v>463.154</v>
      </c>
      <c r="Q42" s="53" t="n">
        <v>1.279</v>
      </c>
      <c r="R42" s="53" t="n">
        <f aca="false">P42/3600</f>
        <v>0.128653888888889</v>
      </c>
      <c r="S42" s="51"/>
      <c r="T42" s="53" t="n">
        <v>273.8351</v>
      </c>
      <c r="U42" s="53" t="n">
        <v>34.396</v>
      </c>
      <c r="V42" s="53" t="n">
        <v>38.6765</v>
      </c>
      <c r="W42" s="53" t="n">
        <v>37.9065</v>
      </c>
      <c r="X42" s="53" t="n">
        <v>562.945</v>
      </c>
      <c r="Y42" s="53" t="n">
        <v>1.074</v>
      </c>
      <c r="Z42" s="53" t="n">
        <f aca="false">X42/3600</f>
        <v>0.15637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567</v>
      </c>
      <c r="E43" s="57" t="n">
        <f aca="false">N43</f>
        <v>44.8343</v>
      </c>
      <c r="F43" s="57" t="n">
        <f aca="false">L43</f>
        <v>4502.6567</v>
      </c>
      <c r="G43" s="57" t="n">
        <f aca="false">O43</f>
        <v>45.2193</v>
      </c>
      <c r="H43" s="57" t="n">
        <f aca="false">T43</f>
        <v>4073.0307</v>
      </c>
      <c r="I43" s="57" t="n">
        <f aca="false">V43</f>
        <v>44.9558</v>
      </c>
      <c r="J43" s="57" t="n">
        <f aca="false">T43</f>
        <v>4073.0307</v>
      </c>
      <c r="K43" s="57" t="n">
        <f aca="false">W43</f>
        <v>45.1739</v>
      </c>
      <c r="L43" s="54" t="n">
        <v>4502.6567</v>
      </c>
      <c r="M43" s="54" t="n">
        <v>41.1232</v>
      </c>
      <c r="N43" s="54" t="n">
        <v>44.8343</v>
      </c>
      <c r="O43" s="54" t="n">
        <v>45.2193</v>
      </c>
      <c r="P43" s="54" t="n">
        <v>959.689</v>
      </c>
      <c r="Q43" s="76" t="n">
        <v>2.698</v>
      </c>
      <c r="R43" s="54" t="n">
        <f aca="false">P43/3600</f>
        <v>0.266580277777778</v>
      </c>
      <c r="S43" s="56"/>
      <c r="T43" s="54" t="n">
        <v>4073.0307</v>
      </c>
      <c r="U43" s="54" t="n">
        <v>41.2724</v>
      </c>
      <c r="V43" s="54" t="n">
        <v>44.9558</v>
      </c>
      <c r="W43" s="54" t="n">
        <v>45.1739</v>
      </c>
      <c r="X43" s="54" t="n">
        <v>1031.794</v>
      </c>
      <c r="Y43" s="76" t="n">
        <v>2.496</v>
      </c>
      <c r="Z43" s="54" t="n">
        <f aca="false">X43/3600</f>
        <v>0.28660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37</v>
      </c>
      <c r="E44" s="58" t="n">
        <f aca="false">N44</f>
        <v>42.8936</v>
      </c>
      <c r="F44" s="58" t="n">
        <f aca="false">L44</f>
        <v>2054.8837</v>
      </c>
      <c r="G44" s="58" t="n">
        <f aca="false">O44</f>
        <v>42.933</v>
      </c>
      <c r="H44" s="58" t="n">
        <f aca="false">T44</f>
        <v>1830.1321</v>
      </c>
      <c r="I44" s="58" t="n">
        <f aca="false">V44</f>
        <v>43.0978</v>
      </c>
      <c r="J44" s="58" t="n">
        <f aca="false">T44</f>
        <v>1830.1321</v>
      </c>
      <c r="K44" s="58" t="n">
        <f aca="false">W44</f>
        <v>42.8741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778.381</v>
      </c>
      <c r="Q44" s="76" t="n">
        <v>2.34</v>
      </c>
      <c r="R44" s="47" t="n">
        <f aca="false">P44/3600</f>
        <v>0.216216944444444</v>
      </c>
      <c r="S44" s="48"/>
      <c r="T44" s="47" t="n">
        <v>1830.1321</v>
      </c>
      <c r="U44" s="47" t="n">
        <v>38.3184</v>
      </c>
      <c r="V44" s="47" t="n">
        <v>43.0978</v>
      </c>
      <c r="W44" s="47" t="n">
        <v>42.8741</v>
      </c>
      <c r="X44" s="47" t="n">
        <v>878.52</v>
      </c>
      <c r="Y44" s="76" t="n">
        <v>2.012</v>
      </c>
      <c r="Z44" s="47" t="n">
        <f aca="false">X44/3600</f>
        <v>0.2440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05</v>
      </c>
      <c r="E45" s="58" t="n">
        <f aca="false">N45</f>
        <v>41.0349</v>
      </c>
      <c r="F45" s="58" t="n">
        <f aca="false">L45</f>
        <v>955.6205</v>
      </c>
      <c r="G45" s="58" t="n">
        <f aca="false">O45</f>
        <v>40.7588</v>
      </c>
      <c r="H45" s="58" t="n">
        <f aca="false">T45</f>
        <v>871.4605</v>
      </c>
      <c r="I45" s="58" t="n">
        <f aca="false">V45</f>
        <v>41.3004</v>
      </c>
      <c r="J45" s="58" t="n">
        <f aca="false">T45</f>
        <v>871.4605</v>
      </c>
      <c r="K45" s="58" t="n">
        <f aca="false">W45</f>
        <v>40.7364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660.645</v>
      </c>
      <c r="Q45" s="76" t="n">
        <v>1.996</v>
      </c>
      <c r="R45" s="47" t="n">
        <f aca="false">P45/3600</f>
        <v>0.1835125</v>
      </c>
      <c r="S45" s="48"/>
      <c r="T45" s="47" t="n">
        <v>871.4605</v>
      </c>
      <c r="U45" s="47" t="n">
        <v>35.4547</v>
      </c>
      <c r="V45" s="47" t="n">
        <v>41.3004</v>
      </c>
      <c r="W45" s="47" t="n">
        <v>40.7364</v>
      </c>
      <c r="X45" s="47" t="n">
        <v>783.888</v>
      </c>
      <c r="Y45" s="76" t="n">
        <v>1.669</v>
      </c>
      <c r="Z45" s="47" t="n">
        <f aca="false">X45/3600</f>
        <v>0.21774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791</v>
      </c>
      <c r="E46" s="59" t="n">
        <f aca="false">N46</f>
        <v>39.3974</v>
      </c>
      <c r="F46" s="59" t="n">
        <f aca="false">L46</f>
        <v>455.4791</v>
      </c>
      <c r="G46" s="59" t="n">
        <f aca="false">O46</f>
        <v>38.7757</v>
      </c>
      <c r="H46" s="59" t="n">
        <f aca="false">T46</f>
        <v>431.9963</v>
      </c>
      <c r="I46" s="59" t="n">
        <f aca="false">V46</f>
        <v>39.7181</v>
      </c>
      <c r="J46" s="59" t="n">
        <f aca="false">T46</f>
        <v>431.9963</v>
      </c>
      <c r="K46" s="59" t="n">
        <f aca="false">W46</f>
        <v>38.7821</v>
      </c>
      <c r="L46" s="53" t="n">
        <v>455.4791</v>
      </c>
      <c r="M46" s="53" t="n">
        <v>32.6418</v>
      </c>
      <c r="N46" s="53" t="n">
        <v>39.3974</v>
      </c>
      <c r="O46" s="53" t="n">
        <v>38.7757</v>
      </c>
      <c r="P46" s="53" t="n">
        <v>590.412</v>
      </c>
      <c r="Q46" s="53" t="n">
        <v>1.513</v>
      </c>
      <c r="R46" s="53" t="n">
        <f aca="false">P46/3600</f>
        <v>0.164003333333333</v>
      </c>
      <c r="S46" s="51"/>
      <c r="T46" s="53" t="n">
        <v>431.9963</v>
      </c>
      <c r="U46" s="53" t="n">
        <v>32.7646</v>
      </c>
      <c r="V46" s="53" t="n">
        <v>39.7181</v>
      </c>
      <c r="W46" s="53" t="n">
        <v>38.7821</v>
      </c>
      <c r="X46" s="53" t="n">
        <v>726.651</v>
      </c>
      <c r="Y46" s="53" t="n">
        <v>1.435</v>
      </c>
      <c r="Z46" s="53" t="n">
        <f aca="false">X46/3600</f>
        <v>0.2018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278</v>
      </c>
      <c r="E47" s="57" t="n">
        <f aca="false">N47</f>
        <v>42.151</v>
      </c>
      <c r="F47" s="57" t="n">
        <f aca="false">L47</f>
        <v>8362.9278</v>
      </c>
      <c r="G47" s="57" t="n">
        <f aca="false">O47</f>
        <v>42.5786</v>
      </c>
      <c r="H47" s="57" t="n">
        <f aca="false">T47</f>
        <v>7357.2495</v>
      </c>
      <c r="I47" s="57" t="n">
        <f aca="false">V47</f>
        <v>42.5745</v>
      </c>
      <c r="J47" s="57" t="n">
        <f aca="false">T47</f>
        <v>7357.2495</v>
      </c>
      <c r="K47" s="57" t="n">
        <f aca="false">W47</f>
        <v>43.0598</v>
      </c>
      <c r="L47" s="54" t="n">
        <v>8362.9278</v>
      </c>
      <c r="M47" s="54" t="n">
        <v>38.8484</v>
      </c>
      <c r="N47" s="54" t="n">
        <v>42.151</v>
      </c>
      <c r="O47" s="54" t="n">
        <v>42.5786</v>
      </c>
      <c r="P47" s="54" t="n">
        <v>835.109</v>
      </c>
      <c r="Q47" s="76" t="n">
        <v>2.527</v>
      </c>
      <c r="R47" s="54" t="n">
        <f aca="false">P47/3600</f>
        <v>0.231974722222222</v>
      </c>
      <c r="S47" s="56"/>
      <c r="T47" s="54" t="n">
        <v>7357.2495</v>
      </c>
      <c r="U47" s="54" t="n">
        <v>39.149</v>
      </c>
      <c r="V47" s="54" t="n">
        <v>42.5745</v>
      </c>
      <c r="W47" s="54" t="n">
        <v>43.0598</v>
      </c>
      <c r="X47" s="54" t="n">
        <v>887.088</v>
      </c>
      <c r="Y47" s="76" t="n">
        <v>2.448</v>
      </c>
      <c r="Z47" s="54" t="n">
        <f aca="false">X47/3600</f>
        <v>0.24641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351</v>
      </c>
      <c r="E48" s="58" t="n">
        <f aca="false">N48</f>
        <v>39.8023</v>
      </c>
      <c r="F48" s="58" t="n">
        <f aca="false">L48</f>
        <v>3602.2351</v>
      </c>
      <c r="G48" s="58" t="n">
        <f aca="false">O48</f>
        <v>40.0991</v>
      </c>
      <c r="H48" s="58" t="n">
        <f aca="false">T48</f>
        <v>3125.2247</v>
      </c>
      <c r="I48" s="58" t="n">
        <f aca="false">V48</f>
        <v>40.4145</v>
      </c>
      <c r="J48" s="58" t="n">
        <f aca="false">T48</f>
        <v>3125.2247</v>
      </c>
      <c r="K48" s="58" t="n">
        <f aca="false">W48</f>
        <v>40.8288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656.284</v>
      </c>
      <c r="Q48" s="76" t="n">
        <v>3.088</v>
      </c>
      <c r="R48" s="47" t="n">
        <f aca="false">P48/3600</f>
        <v>0.182301111111111</v>
      </c>
      <c r="S48" s="48"/>
      <c r="T48" s="47" t="n">
        <v>3125.2247</v>
      </c>
      <c r="U48" s="47" t="n">
        <v>35.687</v>
      </c>
      <c r="V48" s="47" t="n">
        <v>40.4145</v>
      </c>
      <c r="W48" s="47" t="n">
        <v>40.8288</v>
      </c>
      <c r="X48" s="47" t="n">
        <v>723.635</v>
      </c>
      <c r="Y48" s="76" t="n">
        <v>1.872</v>
      </c>
      <c r="Z48" s="47" t="n">
        <f aca="false">X48/3600</f>
        <v>0.20100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25</v>
      </c>
      <c r="E49" s="58" t="n">
        <f aca="false">N49</f>
        <v>37.719</v>
      </c>
      <c r="F49" s="58" t="n">
        <f aca="false">L49</f>
        <v>1550.0825</v>
      </c>
      <c r="G49" s="58" t="n">
        <f aca="false">O49</f>
        <v>37.9659</v>
      </c>
      <c r="H49" s="58" t="n">
        <f aca="false">T49</f>
        <v>1363.2577</v>
      </c>
      <c r="I49" s="58" t="n">
        <f aca="false">V49</f>
        <v>38.6343</v>
      </c>
      <c r="J49" s="58" t="n">
        <f aca="false">T49</f>
        <v>1363.2577</v>
      </c>
      <c r="K49" s="58" t="n">
        <f aca="false">W49</f>
        <v>38.9178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543.257</v>
      </c>
      <c r="Q49" s="76" t="n">
        <v>1.779</v>
      </c>
      <c r="R49" s="47" t="n">
        <f aca="false">P49/3600</f>
        <v>0.150904722222222</v>
      </c>
      <c r="S49" s="48"/>
      <c r="T49" s="47" t="n">
        <v>1363.2577</v>
      </c>
      <c r="U49" s="47" t="n">
        <v>32.6829</v>
      </c>
      <c r="V49" s="47" t="n">
        <v>38.6343</v>
      </c>
      <c r="W49" s="47" t="n">
        <v>38.9178</v>
      </c>
      <c r="X49" s="47" t="n">
        <v>623.965</v>
      </c>
      <c r="Y49" s="76" t="n">
        <v>1.482</v>
      </c>
      <c r="Z49" s="47" t="n">
        <f aca="false">X49/3600</f>
        <v>0.17332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23</v>
      </c>
      <c r="E50" s="59" t="n">
        <f aca="false">N50</f>
        <v>35.8833</v>
      </c>
      <c r="F50" s="59" t="n">
        <f aca="false">L50</f>
        <v>653.5423</v>
      </c>
      <c r="G50" s="59" t="n">
        <f aca="false">O50</f>
        <v>36.0326</v>
      </c>
      <c r="H50" s="59" t="n">
        <f aca="false">T50</f>
        <v>586.6763</v>
      </c>
      <c r="I50" s="59" t="n">
        <f aca="false">V50</f>
        <v>37.0676</v>
      </c>
      <c r="J50" s="59" t="n">
        <f aca="false">T50</f>
        <v>586.6763</v>
      </c>
      <c r="K50" s="59" t="n">
        <f aca="false">W50</f>
        <v>37.255</v>
      </c>
      <c r="L50" s="53" t="n">
        <v>653.5423</v>
      </c>
      <c r="M50" s="53" t="n">
        <v>29.6877</v>
      </c>
      <c r="N50" s="53" t="n">
        <v>35.8833</v>
      </c>
      <c r="O50" s="53" t="n">
        <v>36.0326</v>
      </c>
      <c r="P50" s="53" t="n">
        <v>467.534</v>
      </c>
      <c r="Q50" s="53" t="n">
        <v>1.404</v>
      </c>
      <c r="R50" s="53" t="n">
        <f aca="false">P50/3600</f>
        <v>0.129870555555556</v>
      </c>
      <c r="S50" s="51"/>
      <c r="T50" s="53" t="n">
        <v>586.6763</v>
      </c>
      <c r="U50" s="53" t="n">
        <v>30.0869</v>
      </c>
      <c r="V50" s="53" t="n">
        <v>37.0676</v>
      </c>
      <c r="W50" s="53" t="n">
        <v>37.255</v>
      </c>
      <c r="X50" s="53" t="n">
        <v>565.039</v>
      </c>
      <c r="Y50" s="53" t="n">
        <v>1.201</v>
      </c>
      <c r="Z50" s="53" t="n">
        <f aca="false">X50/3600</f>
        <v>0.15695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48</v>
      </c>
      <c r="E51" s="57" t="n">
        <f aca="false">N51</f>
        <v>43.3591</v>
      </c>
      <c r="F51" s="57" t="n">
        <f aca="false">L51</f>
        <v>4679.2948</v>
      </c>
      <c r="G51" s="57" t="n">
        <f aca="false">O51</f>
        <v>44.2134</v>
      </c>
      <c r="H51" s="57" t="n">
        <f aca="false">T51</f>
        <v>4352.7655</v>
      </c>
      <c r="I51" s="57" t="n">
        <f aca="false">V51</f>
        <v>43.3795</v>
      </c>
      <c r="J51" s="57" t="n">
        <f aca="false">T51</f>
        <v>4352.7655</v>
      </c>
      <c r="K51" s="57" t="n">
        <f aca="false">W51</f>
        <v>44.2552</v>
      </c>
      <c r="L51" s="54" t="n">
        <v>4679.2948</v>
      </c>
      <c r="M51" s="54" t="n">
        <v>40.3748</v>
      </c>
      <c r="N51" s="54" t="n">
        <v>43.3591</v>
      </c>
      <c r="O51" s="54" t="n">
        <v>44.2134</v>
      </c>
      <c r="P51" s="54" t="n">
        <v>636.546</v>
      </c>
      <c r="Q51" s="76" t="n">
        <v>1.747</v>
      </c>
      <c r="R51" s="54" t="n">
        <f aca="false">P51/3600</f>
        <v>0.176818333333333</v>
      </c>
      <c r="S51" s="56"/>
      <c r="T51" s="54" t="n">
        <v>4352.7655</v>
      </c>
      <c r="U51" s="54" t="n">
        <v>40.4959</v>
      </c>
      <c r="V51" s="54" t="n">
        <v>43.3795</v>
      </c>
      <c r="W51" s="54" t="n">
        <v>44.2552</v>
      </c>
      <c r="X51" s="54" t="n">
        <v>770.951</v>
      </c>
      <c r="Y51" s="76" t="n">
        <v>1.7</v>
      </c>
      <c r="Z51" s="54" t="n">
        <f aca="false">X51/3600</f>
        <v>0.21415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42</v>
      </c>
      <c r="E52" s="58" t="n">
        <f aca="false">N52</f>
        <v>41.1294</v>
      </c>
      <c r="F52" s="58" t="n">
        <f aca="false">L52</f>
        <v>2037.0942</v>
      </c>
      <c r="G52" s="58" t="n">
        <f aca="false">O52</f>
        <v>41.8479</v>
      </c>
      <c r="H52" s="58" t="n">
        <f aca="false">T52</f>
        <v>1834.2868</v>
      </c>
      <c r="I52" s="58" t="n">
        <f aca="false">V52</f>
        <v>41.1695</v>
      </c>
      <c r="J52" s="58" t="n">
        <f aca="false">T52</f>
        <v>1834.2868</v>
      </c>
      <c r="K52" s="58" t="n">
        <f aca="false">W52</f>
        <v>41.9488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526.768</v>
      </c>
      <c r="Q52" s="76" t="n">
        <v>1.466</v>
      </c>
      <c r="R52" s="47" t="n">
        <f aca="false">P52/3600</f>
        <v>0.146324444444444</v>
      </c>
      <c r="S52" s="48"/>
      <c r="T52" s="47" t="n">
        <v>1834.2868</v>
      </c>
      <c r="U52" s="47" t="n">
        <v>36.9705</v>
      </c>
      <c r="V52" s="47" t="n">
        <v>41.1695</v>
      </c>
      <c r="W52" s="47" t="n">
        <v>41.9488</v>
      </c>
      <c r="X52" s="47" t="n">
        <v>630.443</v>
      </c>
      <c r="Y52" s="76" t="n">
        <v>1.372</v>
      </c>
      <c r="Z52" s="47" t="n">
        <f aca="false">X52/3600</f>
        <v>0.1751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38</v>
      </c>
      <c r="E53" s="58" t="n">
        <f aca="false">N53</f>
        <v>39.2162</v>
      </c>
      <c r="F53" s="58" t="n">
        <f aca="false">L53</f>
        <v>913.5138</v>
      </c>
      <c r="G53" s="58" t="n">
        <f aca="false">O53</f>
        <v>39.6078</v>
      </c>
      <c r="H53" s="58" t="n">
        <f aca="false">T53</f>
        <v>817.0892</v>
      </c>
      <c r="I53" s="58" t="n">
        <f aca="false">V53</f>
        <v>39.2935</v>
      </c>
      <c r="J53" s="58" t="n">
        <f aca="false">T53</f>
        <v>817.0892</v>
      </c>
      <c r="K53" s="58" t="n">
        <f aca="false">W53</f>
        <v>39.8652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433.332</v>
      </c>
      <c r="Q53" s="76" t="n">
        <v>1.279</v>
      </c>
      <c r="R53" s="47" t="n">
        <f aca="false">P53/3600</f>
        <v>0.12037</v>
      </c>
      <c r="S53" s="48"/>
      <c r="T53" s="47" t="n">
        <v>817.0892</v>
      </c>
      <c r="U53" s="47" t="n">
        <v>34.0276</v>
      </c>
      <c r="V53" s="47" t="n">
        <v>39.2935</v>
      </c>
      <c r="W53" s="47" t="n">
        <v>39.8652</v>
      </c>
      <c r="X53" s="47" t="n">
        <v>533.596</v>
      </c>
      <c r="Y53" s="76" t="n">
        <v>1.123</v>
      </c>
      <c r="Z53" s="47" t="n">
        <f aca="false">X53/3600</f>
        <v>0.14822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.0031</v>
      </c>
      <c r="E54" s="59" t="n">
        <f aca="false">N54</f>
        <v>37.4154</v>
      </c>
      <c r="F54" s="59" t="n">
        <f aca="false">L54</f>
        <v>395.0031</v>
      </c>
      <c r="G54" s="59" t="n">
        <f aca="false">O54</f>
        <v>37.5105</v>
      </c>
      <c r="H54" s="59" t="n">
        <f aca="false">T54</f>
        <v>354.8234</v>
      </c>
      <c r="I54" s="59" t="n">
        <f aca="false">V54</f>
        <v>37.6274</v>
      </c>
      <c r="J54" s="59" t="n">
        <f aca="false">T54</f>
        <v>354.8234</v>
      </c>
      <c r="K54" s="59" t="n">
        <f aca="false">W54</f>
        <v>37.8546</v>
      </c>
      <c r="L54" s="53" t="n">
        <v>395.0031</v>
      </c>
      <c r="M54" s="53" t="n">
        <v>31.571</v>
      </c>
      <c r="N54" s="53" t="n">
        <v>37.4154</v>
      </c>
      <c r="O54" s="53" t="n">
        <v>37.5105</v>
      </c>
      <c r="P54" s="53" t="n">
        <v>373.286</v>
      </c>
      <c r="Q54" s="53" t="n">
        <v>1.092</v>
      </c>
      <c r="R54" s="53" t="n">
        <f aca="false">P54/3600</f>
        <v>0.103690555555556</v>
      </c>
      <c r="S54" s="51"/>
      <c r="T54" s="53" t="n">
        <v>354.8234</v>
      </c>
      <c r="U54" s="53" t="n">
        <v>31.6724</v>
      </c>
      <c r="V54" s="53" t="n">
        <v>37.6274</v>
      </c>
      <c r="W54" s="53" t="n">
        <v>37.8546</v>
      </c>
      <c r="X54" s="53" t="n">
        <v>473.868</v>
      </c>
      <c r="Y54" s="53" t="n">
        <v>0.936</v>
      </c>
      <c r="Z54" s="53" t="n">
        <f aca="false">X54/3600</f>
        <v>0.1316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371</v>
      </c>
      <c r="E55" s="57" t="n">
        <f aca="false">N55</f>
        <v>45.112</v>
      </c>
      <c r="F55" s="57" t="n">
        <f aca="false">L55</f>
        <v>1033.6371</v>
      </c>
      <c r="G55" s="57" t="n">
        <f aca="false">O55</f>
        <v>44.7377</v>
      </c>
      <c r="H55" s="57" t="n">
        <f aca="false">T55</f>
        <v>920.1155</v>
      </c>
      <c r="I55" s="57" t="n">
        <f aca="false">V55</f>
        <v>45.6656</v>
      </c>
      <c r="J55" s="57" t="n">
        <f aca="false">T55</f>
        <v>920.1155</v>
      </c>
      <c r="K55" s="57" t="n">
        <f aca="false">W55</f>
        <v>45.1934</v>
      </c>
      <c r="L55" s="54" t="n">
        <v>1033.6371</v>
      </c>
      <c r="M55" s="54" t="n">
        <v>42.4045</v>
      </c>
      <c r="N55" s="54" t="n">
        <v>45.112</v>
      </c>
      <c r="O55" s="54" t="n">
        <v>44.7377</v>
      </c>
      <c r="P55" s="54" t="n">
        <v>197.282</v>
      </c>
      <c r="Q55" s="76" t="n">
        <v>0.546</v>
      </c>
      <c r="R55" s="54" t="n">
        <f aca="false">P55/3600</f>
        <v>0.0548005555555556</v>
      </c>
      <c r="S55" s="56"/>
      <c r="T55" s="54" t="n">
        <v>920.1155</v>
      </c>
      <c r="U55" s="54" t="n">
        <v>42.7759</v>
      </c>
      <c r="V55" s="54" t="n">
        <v>45.6656</v>
      </c>
      <c r="W55" s="54" t="n">
        <v>45.1934</v>
      </c>
      <c r="X55" s="54" t="n">
        <v>179.981</v>
      </c>
      <c r="Y55" s="76" t="n">
        <v>0.468</v>
      </c>
      <c r="Z55" s="54" t="n">
        <f aca="false">X55/3600</f>
        <v>0.04999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2</v>
      </c>
      <c r="E56" s="58" t="n">
        <f aca="false">N56</f>
        <v>42.7265</v>
      </c>
      <c r="F56" s="58" t="n">
        <f aca="false">L56</f>
        <v>509.732</v>
      </c>
      <c r="G56" s="58" t="n">
        <f aca="false">O56</f>
        <v>42.1063</v>
      </c>
      <c r="H56" s="58" t="n">
        <f aca="false">T56</f>
        <v>445.2577</v>
      </c>
      <c r="I56" s="58" t="n">
        <f aca="false">V56</f>
        <v>43.4258</v>
      </c>
      <c r="J56" s="58" t="n">
        <f aca="false">T56</f>
        <v>445.2577</v>
      </c>
      <c r="K56" s="58" t="n">
        <f aca="false">W56</f>
        <v>42.5471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153.195</v>
      </c>
      <c r="Q56" s="76" t="n">
        <v>0.483</v>
      </c>
      <c r="R56" s="47" t="n">
        <f aca="false">P56/3600</f>
        <v>0.0425541666666667</v>
      </c>
      <c r="S56" s="48"/>
      <c r="T56" s="47" t="n">
        <v>445.2577</v>
      </c>
      <c r="U56" s="47" t="n">
        <v>39.4617</v>
      </c>
      <c r="V56" s="47" t="n">
        <v>43.4258</v>
      </c>
      <c r="W56" s="47" t="n">
        <v>42.5471</v>
      </c>
      <c r="X56" s="47" t="n">
        <v>155.738</v>
      </c>
      <c r="Y56" s="76" t="n">
        <v>0.39</v>
      </c>
      <c r="Z56" s="47" t="n">
        <f aca="false">X56/3600</f>
        <v>0.04326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598</v>
      </c>
      <c r="E57" s="58" t="n">
        <f aca="false">N57</f>
        <v>40.6176</v>
      </c>
      <c r="F57" s="58" t="n">
        <f aca="false">L57</f>
        <v>237.0598</v>
      </c>
      <c r="G57" s="58" t="n">
        <f aca="false">O57</f>
        <v>39.6696</v>
      </c>
      <c r="H57" s="58" t="n">
        <f aca="false">T57</f>
        <v>217.5753</v>
      </c>
      <c r="I57" s="58" t="n">
        <f aca="false">V57</f>
        <v>41.272</v>
      </c>
      <c r="J57" s="58" t="n">
        <f aca="false">T57</f>
        <v>217.5753</v>
      </c>
      <c r="K57" s="58" t="n">
        <f aca="false">W57</f>
        <v>40.2644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28.311</v>
      </c>
      <c r="Q57" s="76" t="n">
        <v>0.421</v>
      </c>
      <c r="R57" s="47" t="n">
        <f aca="false">P57/3600</f>
        <v>0.0356419444444445</v>
      </c>
      <c r="S57" s="48"/>
      <c r="T57" s="47" t="n">
        <v>217.5753</v>
      </c>
      <c r="U57" s="47" t="n">
        <v>36.4528</v>
      </c>
      <c r="V57" s="47" t="n">
        <v>41.272</v>
      </c>
      <c r="W57" s="47" t="n">
        <v>40.2644</v>
      </c>
      <c r="X57" s="47" t="n">
        <v>141.369</v>
      </c>
      <c r="Y57" s="76" t="n">
        <v>0.343</v>
      </c>
      <c r="Z57" s="47" t="n">
        <f aca="false">X57/3600</f>
        <v>0.03926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567</v>
      </c>
      <c r="E58" s="59" t="n">
        <f aca="false">N58</f>
        <v>38.6267</v>
      </c>
      <c r="F58" s="59" t="n">
        <f aca="false">L58</f>
        <v>115.7567</v>
      </c>
      <c r="G58" s="59" t="n">
        <f aca="false">O58</f>
        <v>37.3129</v>
      </c>
      <c r="H58" s="59" t="n">
        <f aca="false">T58</f>
        <v>111.5711</v>
      </c>
      <c r="I58" s="59" t="n">
        <f aca="false">V58</f>
        <v>39.3377</v>
      </c>
      <c r="J58" s="59" t="n">
        <f aca="false">T58</f>
        <v>111.5711</v>
      </c>
      <c r="K58" s="59" t="n">
        <f aca="false">W58</f>
        <v>38.1254</v>
      </c>
      <c r="L58" s="53" t="n">
        <v>115.7567</v>
      </c>
      <c r="M58" s="53" t="n">
        <v>33.6689</v>
      </c>
      <c r="N58" s="53" t="n">
        <v>38.6267</v>
      </c>
      <c r="O58" s="53" t="n">
        <v>37.3129</v>
      </c>
      <c r="P58" s="53" t="n">
        <v>113.694</v>
      </c>
      <c r="Q58" s="53" t="n">
        <v>0.343</v>
      </c>
      <c r="R58" s="53" t="n">
        <f aca="false">P58/3600</f>
        <v>0.0315816666666667</v>
      </c>
      <c r="S58" s="51"/>
      <c r="T58" s="53" t="n">
        <v>111.5711</v>
      </c>
      <c r="U58" s="53" t="n">
        <v>33.8372</v>
      </c>
      <c r="V58" s="53" t="n">
        <v>39.3377</v>
      </c>
      <c r="W58" s="53" t="n">
        <v>38.1254</v>
      </c>
      <c r="X58" s="53" t="n">
        <v>132.477</v>
      </c>
      <c r="Y58" s="53" t="n">
        <v>0.28</v>
      </c>
      <c r="Z58" s="53" t="n">
        <f aca="false">X58/3600</f>
        <v>0.03679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023</v>
      </c>
      <c r="E59" s="55" t="n">
        <f aca="false">N59</f>
        <v>44.4615</v>
      </c>
      <c r="F59" s="55" t="n">
        <f aca="false">L59</f>
        <v>2114.9023</v>
      </c>
      <c r="G59" s="55" t="n">
        <f aca="false">O59</f>
        <v>44.983</v>
      </c>
      <c r="H59" s="55" t="n">
        <f aca="false">T59</f>
        <v>1710.9842</v>
      </c>
      <c r="I59" s="55" t="n">
        <f aca="false">V59</f>
        <v>44.784</v>
      </c>
      <c r="J59" s="55" t="n">
        <f aca="false">T59</f>
        <v>1710.9842</v>
      </c>
      <c r="K59" s="55" t="n">
        <f aca="false">W59</f>
        <v>45.2285</v>
      </c>
      <c r="L59" s="54" t="n">
        <v>2114.9023</v>
      </c>
      <c r="M59" s="54" t="n">
        <v>39.0066</v>
      </c>
      <c r="N59" s="54" t="n">
        <v>44.4615</v>
      </c>
      <c r="O59" s="54" t="n">
        <v>44.983</v>
      </c>
      <c r="P59" s="54" t="n">
        <v>247.625</v>
      </c>
      <c r="Q59" s="76" t="n">
        <v>0.795</v>
      </c>
      <c r="R59" s="54" t="n">
        <f aca="false">P59/3600</f>
        <v>0.0687847222222222</v>
      </c>
      <c r="S59" s="56"/>
      <c r="T59" s="54" t="n">
        <v>1710.9842</v>
      </c>
      <c r="U59" s="54" t="n">
        <v>39.3903</v>
      </c>
      <c r="V59" s="54" t="n">
        <v>44.784</v>
      </c>
      <c r="W59" s="54" t="n">
        <v>45.2285</v>
      </c>
      <c r="X59" s="54" t="n">
        <v>235.018</v>
      </c>
      <c r="Y59" s="76" t="n">
        <v>0.733</v>
      </c>
      <c r="Z59" s="54" t="n">
        <f aca="false">X59/3600</f>
        <v>0.06528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30.7386</v>
      </c>
      <c r="I60" s="46" t="n">
        <f aca="false">V60</f>
        <v>43.1542</v>
      </c>
      <c r="J60" s="46" t="n">
        <f aca="false">T60</f>
        <v>630.7386</v>
      </c>
      <c r="K60" s="46" t="n">
        <f aca="false">W60</f>
        <v>43.5589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194.77</v>
      </c>
      <c r="Q60" s="76" t="n">
        <v>0.655</v>
      </c>
      <c r="R60" s="47" t="n">
        <f aca="false">P60/3600</f>
        <v>0.0541027777777778</v>
      </c>
      <c r="S60" s="48"/>
      <c r="T60" s="47" t="n">
        <v>630.7386</v>
      </c>
      <c r="U60" s="47" t="n">
        <v>35.9038</v>
      </c>
      <c r="V60" s="47" t="n">
        <v>43.1542</v>
      </c>
      <c r="W60" s="47" t="n">
        <v>43.5589</v>
      </c>
      <c r="X60" s="47" t="n">
        <v>191.994</v>
      </c>
      <c r="Y60" s="76" t="n">
        <v>0.546</v>
      </c>
      <c r="Z60" s="47" t="n">
        <f aca="false">X60/3600</f>
        <v>0.05333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72.2642</v>
      </c>
      <c r="I61" s="46" t="n">
        <f aca="false">V61</f>
        <v>41.5924</v>
      </c>
      <c r="J61" s="46" t="n">
        <f aca="false">T61</f>
        <v>272.2642</v>
      </c>
      <c r="K61" s="46" t="n">
        <f aca="false">W61</f>
        <v>42.1049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161.807</v>
      </c>
      <c r="Q61" s="76" t="n">
        <v>0.561</v>
      </c>
      <c r="R61" s="47" t="n">
        <f aca="false">P61/3600</f>
        <v>0.0449463888888889</v>
      </c>
      <c r="S61" s="48"/>
      <c r="T61" s="47" t="n">
        <v>272.2642</v>
      </c>
      <c r="U61" s="47" t="n">
        <v>33.0906</v>
      </c>
      <c r="V61" s="47" t="n">
        <v>41.5924</v>
      </c>
      <c r="W61" s="47" t="n">
        <v>42.1049</v>
      </c>
      <c r="X61" s="47" t="n">
        <v>170.543</v>
      </c>
      <c r="Y61" s="76" t="n">
        <v>0.421</v>
      </c>
      <c r="Z61" s="47" t="n">
        <f aca="false">X61/3600</f>
        <v>0.04737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0047</v>
      </c>
      <c r="E62" s="52" t="n">
        <f aca="false">N62</f>
        <v>40.3139</v>
      </c>
      <c r="F62" s="52" t="n">
        <f aca="false">L62</f>
        <v>145.0047</v>
      </c>
      <c r="G62" s="52" t="n">
        <f aca="false">O62</f>
        <v>39.8619</v>
      </c>
      <c r="H62" s="52" t="n">
        <f aca="false">T62</f>
        <v>131.9107</v>
      </c>
      <c r="I62" s="52" t="n">
        <f aca="false">V62</f>
        <v>40.7208</v>
      </c>
      <c r="J62" s="52" t="n">
        <f aca="false">T62</f>
        <v>131.9107</v>
      </c>
      <c r="K62" s="52" t="n">
        <f aca="false">W62</f>
        <v>40.7389</v>
      </c>
      <c r="L62" s="53" t="n">
        <v>145.0047</v>
      </c>
      <c r="M62" s="53" t="n">
        <v>29.8687</v>
      </c>
      <c r="N62" s="53" t="n">
        <v>40.3139</v>
      </c>
      <c r="O62" s="53" t="n">
        <v>39.8619</v>
      </c>
      <c r="P62" s="53" t="n">
        <v>141.012</v>
      </c>
      <c r="Q62" s="53" t="n">
        <v>0.436</v>
      </c>
      <c r="R62" s="53" t="n">
        <f aca="false">P62/3600</f>
        <v>0.03917</v>
      </c>
      <c r="S62" s="51"/>
      <c r="T62" s="53" t="n">
        <v>131.9107</v>
      </c>
      <c r="U62" s="53" t="n">
        <v>30.4415</v>
      </c>
      <c r="V62" s="53" t="n">
        <v>40.7208</v>
      </c>
      <c r="W62" s="53" t="n">
        <v>40.7389</v>
      </c>
      <c r="X62" s="53" t="n">
        <v>158.796</v>
      </c>
      <c r="Y62" s="53" t="n">
        <v>0.374</v>
      </c>
      <c r="Z62" s="53" t="n">
        <f aca="false">X62/3600</f>
        <v>0.044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794</v>
      </c>
      <c r="E63" s="57" t="n">
        <f aca="false">N63</f>
        <v>42.8803</v>
      </c>
      <c r="F63" s="57" t="n">
        <f aca="false">L63</f>
        <v>1416.7794</v>
      </c>
      <c r="G63" s="57" t="n">
        <f aca="false">O63</f>
        <v>43.648</v>
      </c>
      <c r="H63" s="57" t="n">
        <f aca="false">T63</f>
        <v>1272.6639</v>
      </c>
      <c r="I63" s="57" t="n">
        <f aca="false">V63</f>
        <v>42.8998</v>
      </c>
      <c r="J63" s="57" t="n">
        <f aca="false">T63</f>
        <v>1272.6639</v>
      </c>
      <c r="K63" s="57" t="n">
        <f aca="false">W63</f>
        <v>43.7959</v>
      </c>
      <c r="L63" s="54" t="n">
        <v>1416.7794</v>
      </c>
      <c r="M63" s="54" t="n">
        <v>39.3931</v>
      </c>
      <c r="N63" s="54" t="n">
        <v>42.8803</v>
      </c>
      <c r="O63" s="54" t="n">
        <v>43.648</v>
      </c>
      <c r="P63" s="54" t="n">
        <v>190.182</v>
      </c>
      <c r="Q63" s="76" t="n">
        <v>0.577</v>
      </c>
      <c r="R63" s="54" t="n">
        <f aca="false">P63/3600</f>
        <v>0.0528283333333333</v>
      </c>
      <c r="S63" s="56"/>
      <c r="T63" s="54" t="n">
        <v>1272.6639</v>
      </c>
      <c r="U63" s="54" t="n">
        <v>39.6067</v>
      </c>
      <c r="V63" s="54" t="n">
        <v>42.8998</v>
      </c>
      <c r="W63" s="54" t="n">
        <v>43.7959</v>
      </c>
      <c r="X63" s="54" t="n">
        <v>201.197</v>
      </c>
      <c r="Y63" s="76" t="n">
        <v>0.577</v>
      </c>
      <c r="Z63" s="54" t="n">
        <f aca="false">X63/3600</f>
        <v>0.05588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381</v>
      </c>
      <c r="E64" s="58" t="n">
        <f aca="false">N64</f>
        <v>40.5807</v>
      </c>
      <c r="F64" s="58" t="n">
        <f aca="false">L64</f>
        <v>606.3381</v>
      </c>
      <c r="G64" s="58" t="n">
        <f aca="false">O64</f>
        <v>41.287</v>
      </c>
      <c r="H64" s="58" t="n">
        <f aca="false">T64</f>
        <v>539.9753</v>
      </c>
      <c r="I64" s="58" t="n">
        <f aca="false">V64</f>
        <v>40.6378</v>
      </c>
      <c r="J64" s="58" t="n">
        <f aca="false">T64</f>
        <v>539.9753</v>
      </c>
      <c r="K64" s="58" t="n">
        <f aca="false">W64</f>
        <v>41.5384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52.086</v>
      </c>
      <c r="Q64" s="76" t="n">
        <v>0.499</v>
      </c>
      <c r="R64" s="47" t="n">
        <f aca="false">P64/3600</f>
        <v>0.0422461111111111</v>
      </c>
      <c r="S64" s="48"/>
      <c r="T64" s="47" t="n">
        <v>539.9753</v>
      </c>
      <c r="U64" s="47" t="n">
        <v>36.4186</v>
      </c>
      <c r="V64" s="47" t="n">
        <v>40.6378</v>
      </c>
      <c r="W64" s="47" t="n">
        <v>41.5384</v>
      </c>
      <c r="X64" s="47" t="n">
        <v>167.625</v>
      </c>
      <c r="Y64" s="76" t="n">
        <v>0.452</v>
      </c>
      <c r="Z64" s="47" t="n">
        <f aca="false">X64/3600</f>
        <v>0.0465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887</v>
      </c>
      <c r="E65" s="58" t="n">
        <f aca="false">N65</f>
        <v>38.4244</v>
      </c>
      <c r="F65" s="58" t="n">
        <f aca="false">L65</f>
        <v>261.4887</v>
      </c>
      <c r="G65" s="58" t="n">
        <f aca="false">O65</f>
        <v>39.0172</v>
      </c>
      <c r="H65" s="58" t="n">
        <f aca="false">T65</f>
        <v>238.9814</v>
      </c>
      <c r="I65" s="58" t="n">
        <f aca="false">V65</f>
        <v>38.6718</v>
      </c>
      <c r="J65" s="58" t="n">
        <f aca="false">T65</f>
        <v>238.9814</v>
      </c>
      <c r="K65" s="58" t="n">
        <f aca="false">W65</f>
        <v>39.5583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27.452</v>
      </c>
      <c r="Q65" s="76" t="n">
        <v>0.421</v>
      </c>
      <c r="R65" s="47" t="n">
        <f aca="false">P65/3600</f>
        <v>0.0354033333333333</v>
      </c>
      <c r="S65" s="48"/>
      <c r="T65" s="47" t="n">
        <v>238.9814</v>
      </c>
      <c r="U65" s="47" t="n">
        <v>33.6728</v>
      </c>
      <c r="V65" s="47" t="n">
        <v>38.6718</v>
      </c>
      <c r="W65" s="47" t="n">
        <v>39.5583</v>
      </c>
      <c r="X65" s="47" t="n">
        <v>146.268</v>
      </c>
      <c r="Y65" s="76" t="n">
        <v>0.358</v>
      </c>
      <c r="Z65" s="47" t="n">
        <f aca="false">X65/3600</f>
        <v>0.0406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01</v>
      </c>
      <c r="E66" s="59" t="n">
        <f aca="false">N66</f>
        <v>36.545</v>
      </c>
      <c r="F66" s="59" t="n">
        <f aca="false">L66</f>
        <v>116.0701</v>
      </c>
      <c r="G66" s="59" t="n">
        <f aca="false">O66</f>
        <v>37.1274</v>
      </c>
      <c r="H66" s="59" t="n">
        <f aca="false">T66</f>
        <v>112.132</v>
      </c>
      <c r="I66" s="59" t="n">
        <f aca="false">V66</f>
        <v>37.0756</v>
      </c>
      <c r="J66" s="59" t="n">
        <f aca="false">T66</f>
        <v>112.132</v>
      </c>
      <c r="K66" s="59" t="n">
        <f aca="false">W66</f>
        <v>37.7167</v>
      </c>
      <c r="L66" s="53" t="n">
        <v>116.0701</v>
      </c>
      <c r="M66" s="53" t="n">
        <v>31.073</v>
      </c>
      <c r="N66" s="53" t="n">
        <v>36.545</v>
      </c>
      <c r="O66" s="53" t="n">
        <v>37.1274</v>
      </c>
      <c r="P66" s="53" t="n">
        <v>112.133</v>
      </c>
      <c r="Q66" s="53" t="n">
        <v>0.327</v>
      </c>
      <c r="R66" s="53" t="n">
        <f aca="false">P66/3600</f>
        <v>0.0311480555555556</v>
      </c>
      <c r="S66" s="51"/>
      <c r="T66" s="53" t="n">
        <v>112.132</v>
      </c>
      <c r="U66" s="53" t="n">
        <v>31.2686</v>
      </c>
      <c r="V66" s="53" t="n">
        <v>37.0756</v>
      </c>
      <c r="W66" s="53" t="n">
        <v>37.7167</v>
      </c>
      <c r="X66" s="53" t="n">
        <v>134.49</v>
      </c>
      <c r="Y66" s="53" t="n">
        <v>0.312</v>
      </c>
      <c r="Z66" s="53" t="n">
        <f aca="false">X66/3600</f>
        <v>0.03735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077</v>
      </c>
      <c r="E67" s="55" t="n">
        <f aca="false">N67</f>
        <v>43.1939</v>
      </c>
      <c r="F67" s="55" t="n">
        <f aca="false">L67</f>
        <v>1214.3077</v>
      </c>
      <c r="G67" s="55" t="n">
        <f aca="false">O67</f>
        <v>43.4347</v>
      </c>
      <c r="H67" s="55" t="n">
        <f aca="false">T67</f>
        <v>1090.4197</v>
      </c>
      <c r="I67" s="55" t="n">
        <f aca="false">V67</f>
        <v>43.1929</v>
      </c>
      <c r="J67" s="55" t="n">
        <f aca="false">T67</f>
        <v>1090.4197</v>
      </c>
      <c r="K67" s="55" t="n">
        <f aca="false">W67</f>
        <v>43.4931</v>
      </c>
      <c r="L67" s="54" t="n">
        <v>1214.3077</v>
      </c>
      <c r="M67" s="54" t="n">
        <v>40.2972</v>
      </c>
      <c r="N67" s="54" t="n">
        <v>43.1939</v>
      </c>
      <c r="O67" s="54" t="n">
        <v>43.4347</v>
      </c>
      <c r="P67" s="54" t="n">
        <v>153.582</v>
      </c>
      <c r="Q67" s="76" t="n">
        <v>0.452</v>
      </c>
      <c r="R67" s="54" t="n">
        <f aca="false">P67/3600</f>
        <v>0.0426616666666667</v>
      </c>
      <c r="S67" s="56"/>
      <c r="T67" s="54" t="n">
        <v>1090.4197</v>
      </c>
      <c r="U67" s="54" t="n">
        <v>40.4584</v>
      </c>
      <c r="V67" s="54" t="n">
        <v>43.1929</v>
      </c>
      <c r="W67" s="54" t="n">
        <v>43.4931</v>
      </c>
      <c r="X67" s="54" t="n">
        <v>169.2</v>
      </c>
      <c r="Y67" s="76" t="n">
        <v>0.452</v>
      </c>
      <c r="Z67" s="54" t="n">
        <f aca="false">X67/3600</f>
        <v>0.04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18.9354</v>
      </c>
      <c r="I68" s="46" t="n">
        <f aca="false">V68</f>
        <v>40.7598</v>
      </c>
      <c r="J68" s="46" t="n">
        <f aca="false">T68</f>
        <v>518.9354</v>
      </c>
      <c r="K68" s="46" t="n">
        <f aca="false">W68</f>
        <v>40.8272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25.627</v>
      </c>
      <c r="Q68" s="76" t="n">
        <v>0.405</v>
      </c>
      <c r="R68" s="47" t="n">
        <f aca="false">P68/3600</f>
        <v>0.0348963888888889</v>
      </c>
      <c r="S68" s="48"/>
      <c r="T68" s="47" t="n">
        <v>518.9354</v>
      </c>
      <c r="U68" s="47" t="n">
        <v>36.8021</v>
      </c>
      <c r="V68" s="47" t="n">
        <v>40.7598</v>
      </c>
      <c r="W68" s="47" t="n">
        <v>40.8272</v>
      </c>
      <c r="X68" s="47" t="n">
        <v>140.916</v>
      </c>
      <c r="Y68" s="76" t="n">
        <v>0.374</v>
      </c>
      <c r="Z68" s="47" t="n">
        <f aca="false">X68/3600</f>
        <v>0.03914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5.9298</v>
      </c>
      <c r="I69" s="46" t="n">
        <f aca="false">V69</f>
        <v>38.6011</v>
      </c>
      <c r="J69" s="46" t="n">
        <f aca="false">T69</f>
        <v>245.9298</v>
      </c>
      <c r="K69" s="46" t="n">
        <f aca="false">W69</f>
        <v>38.4365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03.493</v>
      </c>
      <c r="Q69" s="76" t="n">
        <v>0.343</v>
      </c>
      <c r="R69" s="47" t="n">
        <f aca="false">P69/3600</f>
        <v>0.0287480555555556</v>
      </c>
      <c r="S69" s="48"/>
      <c r="T69" s="47" t="n">
        <v>245.9298</v>
      </c>
      <c r="U69" s="47" t="n">
        <v>33.8027</v>
      </c>
      <c r="V69" s="47" t="n">
        <v>38.6011</v>
      </c>
      <c r="W69" s="47" t="n">
        <v>38.4365</v>
      </c>
      <c r="X69" s="47" t="n">
        <v>120.668</v>
      </c>
      <c r="Y69" s="76" t="n">
        <v>0.296</v>
      </c>
      <c r="Z69" s="47" t="n">
        <f aca="false">X69/3600</f>
        <v>0.03351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686</v>
      </c>
      <c r="E70" s="60" t="n">
        <f aca="false">N70</f>
        <v>36.2783</v>
      </c>
      <c r="F70" s="60" t="n">
        <f aca="false">L70</f>
        <v>128.9686</v>
      </c>
      <c r="G70" s="60" t="n">
        <f aca="false">O70</f>
        <v>35.8161</v>
      </c>
      <c r="H70" s="60" t="n">
        <f aca="false">T70</f>
        <v>120.3729</v>
      </c>
      <c r="I70" s="60" t="n">
        <f aca="false">V70</f>
        <v>36.6633</v>
      </c>
      <c r="J70" s="60" t="n">
        <f aca="false">T70</f>
        <v>120.3729</v>
      </c>
      <c r="K70" s="60" t="n">
        <f aca="false">W70</f>
        <v>36.2775</v>
      </c>
      <c r="L70" s="53" t="n">
        <v>128.9686</v>
      </c>
      <c r="M70" s="53" t="n">
        <v>31.231</v>
      </c>
      <c r="N70" s="53" t="n">
        <v>36.2783</v>
      </c>
      <c r="O70" s="53" t="n">
        <v>35.8161</v>
      </c>
      <c r="P70" s="53" t="n">
        <v>89.39</v>
      </c>
      <c r="Q70" s="53" t="n">
        <v>0.296</v>
      </c>
      <c r="R70" s="53" t="n">
        <f aca="false">P70/3600</f>
        <v>0.0248305555555556</v>
      </c>
      <c r="S70" s="51"/>
      <c r="T70" s="53" t="n">
        <v>120.3729</v>
      </c>
      <c r="U70" s="53" t="n">
        <v>31.3416</v>
      </c>
      <c r="V70" s="53" t="n">
        <v>36.6633</v>
      </c>
      <c r="W70" s="53" t="n">
        <v>36.2775</v>
      </c>
      <c r="X70" s="53" t="n">
        <v>108.828</v>
      </c>
      <c r="Y70" s="53" t="n">
        <v>0.265</v>
      </c>
      <c r="Z70" s="53" t="n">
        <f aca="false">X70/3600</f>
        <v>0.0302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465</v>
      </c>
      <c r="E71" s="57" t="n">
        <f aca="false">N71</f>
        <v>48.4336</v>
      </c>
      <c r="F71" s="57" t="n">
        <f aca="false">L71</f>
        <v>2419.6465</v>
      </c>
      <c r="G71" s="57" t="n">
        <f aca="false">O71</f>
        <v>49.1519</v>
      </c>
      <c r="H71" s="57" t="n">
        <f aca="false">T71</f>
        <v>1563.5126</v>
      </c>
      <c r="I71" s="57" t="n">
        <f aca="false">V71</f>
        <v>48.4668</v>
      </c>
      <c r="J71" s="57" t="n">
        <f aca="false">T71</f>
        <v>1563.5126</v>
      </c>
      <c r="K71" s="57" t="n">
        <f aca="false">W71</f>
        <v>49.2445</v>
      </c>
      <c r="L71" s="54" t="n">
        <v>2419.6465</v>
      </c>
      <c r="M71" s="54" t="n">
        <v>44.9758</v>
      </c>
      <c r="N71" s="54" t="n">
        <v>48.4336</v>
      </c>
      <c r="O71" s="54" t="n">
        <v>49.1519</v>
      </c>
      <c r="P71" s="54" t="n">
        <v>1950.299</v>
      </c>
      <c r="Q71" s="76" t="n">
        <v>4.57</v>
      </c>
      <c r="R71" s="54" t="n">
        <f aca="false">P71/3600</f>
        <v>0.541749722222222</v>
      </c>
      <c r="S71" s="56"/>
      <c r="T71" s="54" t="n">
        <v>1563.5126</v>
      </c>
      <c r="U71" s="54" t="n">
        <v>45.4415</v>
      </c>
      <c r="V71" s="54" t="n">
        <v>48.4668</v>
      </c>
      <c r="W71" s="54" t="n">
        <v>49.2445</v>
      </c>
      <c r="X71" s="54" t="n">
        <v>1725.19</v>
      </c>
      <c r="Y71" s="76" t="n">
        <v>3.432</v>
      </c>
      <c r="Z71" s="54" t="n">
        <f aca="false">X71/3600</f>
        <v>0.47921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47</v>
      </c>
      <c r="E72" s="58" t="n">
        <f aca="false">N72</f>
        <v>47.0932</v>
      </c>
      <c r="F72" s="58" t="n">
        <f aca="false">L72</f>
        <v>1114.4447</v>
      </c>
      <c r="G72" s="58" t="n">
        <f aca="false">O72</f>
        <v>47.4181</v>
      </c>
      <c r="H72" s="58" t="n">
        <f aca="false">T72</f>
        <v>627.6651</v>
      </c>
      <c r="I72" s="58" t="n">
        <f aca="false">V72</f>
        <v>47.131</v>
      </c>
      <c r="J72" s="58" t="n">
        <f aca="false">T72</f>
        <v>627.6651</v>
      </c>
      <c r="K72" s="58" t="n">
        <f aca="false">W72</f>
        <v>47.7026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1579.493</v>
      </c>
      <c r="Q72" s="76" t="n">
        <v>4.212</v>
      </c>
      <c r="R72" s="47" t="n">
        <f aca="false">P72/3600</f>
        <v>0.438748055555556</v>
      </c>
      <c r="S72" s="48"/>
      <c r="T72" s="47" t="n">
        <v>627.6651</v>
      </c>
      <c r="U72" s="47" t="n">
        <v>43.4468</v>
      </c>
      <c r="V72" s="47" t="n">
        <v>47.131</v>
      </c>
      <c r="W72" s="47" t="n">
        <v>47.7026</v>
      </c>
      <c r="X72" s="47" t="n">
        <v>1540.446</v>
      </c>
      <c r="Y72" s="76" t="n">
        <v>2.886</v>
      </c>
      <c r="Z72" s="47" t="n">
        <f aca="false">X72/3600</f>
        <v>0.42790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33</v>
      </c>
      <c r="E73" s="58" t="n">
        <f aca="false">N73</f>
        <v>45.4027</v>
      </c>
      <c r="F73" s="58" t="n">
        <f aca="false">L73</f>
        <v>506.4633</v>
      </c>
      <c r="G73" s="58" t="n">
        <f aca="false">O73</f>
        <v>45.3377</v>
      </c>
      <c r="H73" s="58" t="n">
        <f aca="false">T73</f>
        <v>306.2288</v>
      </c>
      <c r="I73" s="58" t="n">
        <f aca="false">V73</f>
        <v>45.4686</v>
      </c>
      <c r="J73" s="58" t="n">
        <f aca="false">T73</f>
        <v>306.2288</v>
      </c>
      <c r="K73" s="58" t="n">
        <f aca="false">W73</f>
        <v>45.9072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1372.552</v>
      </c>
      <c r="Q73" s="76" t="n">
        <v>3.728</v>
      </c>
      <c r="R73" s="47" t="n">
        <f aca="false">P73/3600</f>
        <v>0.381264444444444</v>
      </c>
      <c r="S73" s="48"/>
      <c r="T73" s="47" t="n">
        <v>306.2288</v>
      </c>
      <c r="U73" s="47" t="n">
        <v>41.2313</v>
      </c>
      <c r="V73" s="47" t="n">
        <v>45.4686</v>
      </c>
      <c r="W73" s="47" t="n">
        <v>45.9072</v>
      </c>
      <c r="X73" s="47" t="n">
        <v>1444.208</v>
      </c>
      <c r="Y73" s="76" t="n">
        <v>2.589</v>
      </c>
      <c r="Z73" s="47" t="n">
        <f aca="false">X73/3600</f>
        <v>0.40116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195</v>
      </c>
      <c r="E74" s="59" t="n">
        <f aca="false">N74</f>
        <v>43.9791</v>
      </c>
      <c r="F74" s="59" t="n">
        <f aca="false">L74</f>
        <v>259.4195</v>
      </c>
      <c r="G74" s="59" t="n">
        <f aca="false">O74</f>
        <v>43.4913</v>
      </c>
      <c r="H74" s="59" t="n">
        <f aca="false">T74</f>
        <v>170.2549</v>
      </c>
      <c r="I74" s="59" t="n">
        <f aca="false">V74</f>
        <v>43.7405</v>
      </c>
      <c r="J74" s="59" t="n">
        <f aca="false">T74</f>
        <v>170.2549</v>
      </c>
      <c r="K74" s="59" t="n">
        <f aca="false">W74</f>
        <v>44.2623</v>
      </c>
      <c r="L74" s="53" t="n">
        <v>259.4195</v>
      </c>
      <c r="M74" s="53" t="n">
        <v>38.0159</v>
      </c>
      <c r="N74" s="53" t="n">
        <v>43.9791</v>
      </c>
      <c r="O74" s="53" t="n">
        <v>43.4913</v>
      </c>
      <c r="P74" s="53" t="n">
        <v>1245.114</v>
      </c>
      <c r="Q74" s="53" t="n">
        <v>2.87</v>
      </c>
      <c r="R74" s="53" t="n">
        <f aca="false">P74/3600</f>
        <v>0.345865</v>
      </c>
      <c r="S74" s="51"/>
      <c r="T74" s="53" t="n">
        <v>170.2549</v>
      </c>
      <c r="U74" s="53" t="n">
        <v>38.8781</v>
      </c>
      <c r="V74" s="53" t="n">
        <v>43.7405</v>
      </c>
      <c r="W74" s="53" t="n">
        <v>44.2623</v>
      </c>
      <c r="X74" s="53" t="n">
        <v>1383.294</v>
      </c>
      <c r="Y74" s="53" t="n">
        <v>2.34</v>
      </c>
      <c r="Z74" s="53" t="n">
        <f aca="false">X74/3600</f>
        <v>0.38424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753</v>
      </c>
      <c r="E75" s="55" t="n">
        <f aca="false">N75</f>
        <v>49.8247</v>
      </c>
      <c r="F75" s="55" t="n">
        <f aca="false">L75</f>
        <v>3087.4753</v>
      </c>
      <c r="G75" s="55" t="n">
        <f aca="false">O75</f>
        <v>49.1944</v>
      </c>
      <c r="H75" s="55" t="n">
        <f aca="false">T75</f>
        <v>2289.0047</v>
      </c>
      <c r="I75" s="55" t="n">
        <f aca="false">V75</f>
        <v>49.7514</v>
      </c>
      <c r="J75" s="55" t="n">
        <f aca="false">T75</f>
        <v>2289.0047</v>
      </c>
      <c r="K75" s="55" t="n">
        <f aca="false">W75</f>
        <v>49.1305</v>
      </c>
      <c r="L75" s="54" t="n">
        <v>3087.4753</v>
      </c>
      <c r="M75" s="54" t="n">
        <v>44.667</v>
      </c>
      <c r="N75" s="54" t="n">
        <v>49.8247</v>
      </c>
      <c r="O75" s="54" t="n">
        <v>49.1944</v>
      </c>
      <c r="P75" s="54" t="n">
        <v>1921.398</v>
      </c>
      <c r="Q75" s="76" t="n">
        <v>4.914</v>
      </c>
      <c r="R75" s="54" t="n">
        <f aca="false">P75/3600</f>
        <v>0.533721666666667</v>
      </c>
      <c r="S75" s="56"/>
      <c r="T75" s="54" t="n">
        <v>2289.0047</v>
      </c>
      <c r="U75" s="54" t="n">
        <v>44.9748</v>
      </c>
      <c r="V75" s="54" t="n">
        <v>49.7514</v>
      </c>
      <c r="W75" s="54" t="n">
        <v>49.1305</v>
      </c>
      <c r="X75" s="54" t="n">
        <v>1793.207</v>
      </c>
      <c r="Y75" s="76" t="n">
        <v>3.681</v>
      </c>
      <c r="Z75" s="54" t="n">
        <f aca="false">X75/3600</f>
        <v>0.49811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891.654</v>
      </c>
      <c r="I76" s="46" t="n">
        <f aca="false">V76</f>
        <v>48.4265</v>
      </c>
      <c r="J76" s="46" t="n">
        <f aca="false">T76</f>
        <v>891.654</v>
      </c>
      <c r="K76" s="46" t="n">
        <f aca="false">W76</f>
        <v>47.565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1551.783</v>
      </c>
      <c r="Q76" s="76" t="n">
        <v>4.539</v>
      </c>
      <c r="R76" s="47" t="n">
        <f aca="false">P76/3600</f>
        <v>0.431050833333333</v>
      </c>
      <c r="S76" s="48"/>
      <c r="T76" s="47" t="n">
        <v>891.654</v>
      </c>
      <c r="U76" s="47" t="n">
        <v>42.68</v>
      </c>
      <c r="V76" s="47" t="n">
        <v>48.4265</v>
      </c>
      <c r="W76" s="47" t="n">
        <v>47.565</v>
      </c>
      <c r="X76" s="47" t="n">
        <v>1561.366</v>
      </c>
      <c r="Y76" s="76" t="n">
        <v>3.088</v>
      </c>
      <c r="Z76" s="47" t="n">
        <f aca="false">X76/3600</f>
        <v>0.43371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34.0465</v>
      </c>
      <c r="I77" s="46" t="n">
        <f aca="false">V77</f>
        <v>46.8724</v>
      </c>
      <c r="J77" s="46" t="n">
        <f aca="false">T77</f>
        <v>434.0465</v>
      </c>
      <c r="K77" s="46" t="n">
        <f aca="false">W77</f>
        <v>45.7074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341.234</v>
      </c>
      <c r="Q77" s="76" t="n">
        <v>4.149</v>
      </c>
      <c r="R77" s="47" t="n">
        <f aca="false">P77/3600</f>
        <v>0.372565</v>
      </c>
      <c r="S77" s="48"/>
      <c r="T77" s="47" t="n">
        <v>434.0465</v>
      </c>
      <c r="U77" s="47" t="n">
        <v>40.1645</v>
      </c>
      <c r="V77" s="47" t="n">
        <v>46.8724</v>
      </c>
      <c r="W77" s="47" t="n">
        <v>45.7074</v>
      </c>
      <c r="X77" s="47" t="n">
        <v>1437.842</v>
      </c>
      <c r="Y77" s="76" t="n">
        <v>2.667</v>
      </c>
      <c r="Z77" s="47" t="n">
        <f aca="false">X77/3600</f>
        <v>0.39940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665</v>
      </c>
      <c r="E78" s="52" t="n">
        <f aca="false">N78</f>
        <v>45.5347</v>
      </c>
      <c r="F78" s="52" t="n">
        <f aca="false">L78</f>
        <v>303.9665</v>
      </c>
      <c r="G78" s="52" t="n">
        <f aca="false">O78</f>
        <v>44.5226</v>
      </c>
      <c r="H78" s="52" t="n">
        <f aca="false">T78</f>
        <v>230.6493</v>
      </c>
      <c r="I78" s="52" t="n">
        <f aca="false">V78</f>
        <v>45.3748</v>
      </c>
      <c r="J78" s="52" t="n">
        <f aca="false">T78</f>
        <v>230.6493</v>
      </c>
      <c r="K78" s="52" t="n">
        <f aca="false">W78</f>
        <v>43.9845</v>
      </c>
      <c r="L78" s="53" t="n">
        <v>303.9665</v>
      </c>
      <c r="M78" s="53" t="n">
        <v>37.183</v>
      </c>
      <c r="N78" s="53" t="n">
        <v>45.5347</v>
      </c>
      <c r="O78" s="53" t="n">
        <v>44.5226</v>
      </c>
      <c r="P78" s="53" t="n">
        <v>1206.667</v>
      </c>
      <c r="Q78" s="53" t="n">
        <v>2.886</v>
      </c>
      <c r="R78" s="53" t="n">
        <f aca="false">P78/3600</f>
        <v>0.335185277777778</v>
      </c>
      <c r="S78" s="51"/>
      <c r="T78" s="53" t="n">
        <v>230.6493</v>
      </c>
      <c r="U78" s="53" t="n">
        <v>37.5633</v>
      </c>
      <c r="V78" s="53" t="n">
        <v>45.3748</v>
      </c>
      <c r="W78" s="53" t="n">
        <v>43.9845</v>
      </c>
      <c r="X78" s="53" t="n">
        <v>1356.584</v>
      </c>
      <c r="Y78" s="53" t="n">
        <v>2.34</v>
      </c>
      <c r="Z78" s="53" t="n">
        <f aca="false">X78/3600</f>
        <v>0.37682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33</v>
      </c>
      <c r="E79" s="55" t="n">
        <f aca="false">N79</f>
        <v>49.5999</v>
      </c>
      <c r="F79" s="55" t="n">
        <f aca="false">L79</f>
        <v>2872.3833</v>
      </c>
      <c r="G79" s="55" t="n">
        <f aca="false">O79</f>
        <v>49.5209</v>
      </c>
      <c r="H79" s="55" t="n">
        <f aca="false">T79</f>
        <v>2077.053</v>
      </c>
      <c r="I79" s="55" t="n">
        <f aca="false">V79</f>
        <v>49.4763</v>
      </c>
      <c r="J79" s="55" t="n">
        <f aca="false">T79</f>
        <v>2077.053</v>
      </c>
      <c r="K79" s="55" t="n">
        <f aca="false">W79</f>
        <v>49.3423</v>
      </c>
      <c r="L79" s="54" t="n">
        <v>2872.3833</v>
      </c>
      <c r="M79" s="54" t="n">
        <v>44.3889</v>
      </c>
      <c r="N79" s="54" t="n">
        <v>49.5999</v>
      </c>
      <c r="O79" s="54" t="n">
        <v>49.5209</v>
      </c>
      <c r="P79" s="54" t="n">
        <v>2004.862</v>
      </c>
      <c r="Q79" s="76" t="n">
        <v>4.804</v>
      </c>
      <c r="R79" s="54" t="n">
        <f aca="false">P79/3600</f>
        <v>0.556906111111111</v>
      </c>
      <c r="S79" s="56"/>
      <c r="T79" s="54" t="n">
        <v>2077.053</v>
      </c>
      <c r="U79" s="54" t="n">
        <v>44.6732</v>
      </c>
      <c r="V79" s="54" t="n">
        <v>49.4763</v>
      </c>
      <c r="W79" s="54" t="n">
        <v>49.3423</v>
      </c>
      <c r="X79" s="54" t="n">
        <v>1838.694</v>
      </c>
      <c r="Y79" s="76" t="n">
        <v>3.744</v>
      </c>
      <c r="Z79" s="54" t="n">
        <f aca="false">X79/3600</f>
        <v>0.51074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804.1042</v>
      </c>
      <c r="I80" s="46" t="n">
        <f aca="false">V80</f>
        <v>48.0444</v>
      </c>
      <c r="J80" s="46" t="n">
        <f aca="false">T80</f>
        <v>804.1042</v>
      </c>
      <c r="K80" s="46" t="n">
        <f aca="false">W80</f>
        <v>47.6442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1640.49</v>
      </c>
      <c r="Q80" s="76" t="n">
        <v>4.43</v>
      </c>
      <c r="R80" s="47" t="n">
        <f aca="false">P80/3600</f>
        <v>0.455691666666667</v>
      </c>
      <c r="S80" s="48"/>
      <c r="T80" s="47" t="n">
        <v>804.1042</v>
      </c>
      <c r="U80" s="47" t="n">
        <v>42.52</v>
      </c>
      <c r="V80" s="47" t="n">
        <v>48.0444</v>
      </c>
      <c r="W80" s="47" t="n">
        <v>47.6442</v>
      </c>
      <c r="X80" s="47" t="n">
        <v>1620.815</v>
      </c>
      <c r="Y80" s="76" t="n">
        <v>3.166</v>
      </c>
      <c r="Z80" s="47" t="n">
        <f aca="false">X80/3600</f>
        <v>0.45022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74.9098</v>
      </c>
      <c r="I81" s="46" t="n">
        <f aca="false">V81</f>
        <v>46.1568</v>
      </c>
      <c r="J81" s="46" t="n">
        <f aca="false">T81</f>
        <v>374.9098</v>
      </c>
      <c r="K81" s="46" t="n">
        <f aca="false">W81</f>
        <v>45.4974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1403.443</v>
      </c>
      <c r="Q81" s="76" t="n">
        <v>4.024</v>
      </c>
      <c r="R81" s="47" t="n">
        <f aca="false">P81/3600</f>
        <v>0.389845277777778</v>
      </c>
      <c r="S81" s="48"/>
      <c r="T81" s="47" t="n">
        <v>374.9098</v>
      </c>
      <c r="U81" s="47" t="n">
        <v>40.2635</v>
      </c>
      <c r="V81" s="47" t="n">
        <v>46.1568</v>
      </c>
      <c r="W81" s="47" t="n">
        <v>45.4974</v>
      </c>
      <c r="X81" s="47" t="n">
        <v>1489.713</v>
      </c>
      <c r="Y81" s="76" t="n">
        <v>2.698</v>
      </c>
      <c r="Z81" s="47" t="n">
        <f aca="false">X81/3600</f>
        <v>0.41380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191</v>
      </c>
      <c r="E82" s="60" t="n">
        <f aca="false">N82</f>
        <v>44.7456</v>
      </c>
      <c r="F82" s="60" t="n">
        <f aca="false">L82</f>
        <v>286.5191</v>
      </c>
      <c r="G82" s="60" t="n">
        <f aca="false">O82</f>
        <v>44.2917</v>
      </c>
      <c r="H82" s="60" t="n">
        <f aca="false">T82</f>
        <v>200.2828</v>
      </c>
      <c r="I82" s="60" t="n">
        <f aca="false">V82</f>
        <v>44.3701</v>
      </c>
      <c r="J82" s="60" t="n">
        <f aca="false">T82</f>
        <v>200.2828</v>
      </c>
      <c r="K82" s="60" t="n">
        <f aca="false">W82</f>
        <v>43.3485</v>
      </c>
      <c r="L82" s="53" t="n">
        <v>286.5191</v>
      </c>
      <c r="M82" s="53" t="n">
        <v>37.4873</v>
      </c>
      <c r="N82" s="53" t="n">
        <v>44.7456</v>
      </c>
      <c r="O82" s="53" t="n">
        <v>44.2917</v>
      </c>
      <c r="P82" s="53" t="n">
        <v>1250.964</v>
      </c>
      <c r="Q82" s="53" t="n">
        <v>3.042</v>
      </c>
      <c r="R82" s="53" t="n">
        <f aca="false">P82/3600</f>
        <v>0.34749</v>
      </c>
      <c r="S82" s="51"/>
      <c r="T82" s="53" t="n">
        <v>200.2828</v>
      </c>
      <c r="U82" s="53" t="n">
        <v>37.9677</v>
      </c>
      <c r="V82" s="53" t="n">
        <v>44.3701</v>
      </c>
      <c r="W82" s="53" t="n">
        <v>43.3485</v>
      </c>
      <c r="X82" s="53" t="n">
        <v>1412.107</v>
      </c>
      <c r="Y82" s="53" t="n">
        <v>2.433</v>
      </c>
      <c r="Z82" s="53" t="n">
        <f aca="false">X82/3600</f>
        <v>0.392251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26800316563659</v>
      </c>
      <c r="R89" s="65" t="n">
        <f aca="false">GEOMEAN(R19:R82)</f>
        <v>0.216501941550366</v>
      </c>
      <c r="S89" s="65"/>
      <c r="T89" s="65"/>
      <c r="U89" s="65"/>
      <c r="V89" s="65"/>
      <c r="W89" s="65"/>
      <c r="X89" s="65"/>
      <c r="Y89" s="65" t="n">
        <f aca="false">GEOMEAN(Y19:Y82)</f>
        <v>1.86129770295138</v>
      </c>
      <c r="Z89" s="65" t="n">
        <f aca="false">GEOMEAN(Z19:Z82)</f>
        <v>0.2367906852717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0676854050574</v>
      </c>
      <c r="Z90" s="75" t="n">
        <f aca="false">Z89/R89</f>
        <v>1.09371160173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56263888888889</v>
      </c>
      <c r="R91" s="64" t="n">
        <f aca="false">SUM(R19:R82)</f>
        <v>23.5162563888889</v>
      </c>
      <c r="X91" s="64"/>
      <c r="Y91" s="64" t="n">
        <f aca="false">SUM(Y19:Y82)/3600</f>
        <v>0.0530530555555556</v>
      </c>
      <c r="Z91" s="64" t="n">
        <f aca="false">SUM(Z19:Z82)</f>
        <v>25.5166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7-11T02:38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