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3">
  <si>
    <t xml:space="preserve">HM 3.3 estimate AVC_WP (AHG18)</t>
  </si>
  <si>
    <t xml:space="preserve">HM 3.0 estimate WP (Toshiba)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  <col collapsed="false" customWidth="true" hidden="false" outlineLevel="0" max="16" min="11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/>
      <c r="D4" s="11"/>
      <c r="E4" s="12"/>
      <c r="F4" s="11"/>
      <c r="G4" s="11"/>
      <c r="H4" s="12"/>
      <c r="I4" s="13"/>
      <c r="J4" s="10" t="s">
        <v>7</v>
      </c>
      <c r="K4" s="11"/>
      <c r="L4" s="11"/>
      <c r="M4" s="12"/>
      <c r="N4" s="11"/>
      <c r="O4" s="11"/>
      <c r="P4" s="12"/>
    </row>
    <row r="5" customFormat="false" ht="12.75" hidden="false" customHeight="false" outlineLevel="0" collapsed="false">
      <c r="B5" s="14" t="s">
        <v>8</v>
      </c>
      <c r="C5" s="15"/>
      <c r="D5" s="15"/>
      <c r="E5" s="16"/>
      <c r="F5" s="15"/>
      <c r="G5" s="15"/>
      <c r="H5" s="16"/>
      <c r="I5" s="13"/>
      <c r="J5" s="14" t="s">
        <v>8</v>
      </c>
      <c r="K5" s="15"/>
      <c r="L5" s="15"/>
      <c r="M5" s="16"/>
      <c r="N5" s="15"/>
      <c r="O5" s="15"/>
      <c r="P5" s="16"/>
    </row>
    <row r="6" customFormat="false" ht="12.75" hidden="false" customHeight="false" outlineLevel="0" collapsed="false">
      <c r="B6" s="14" t="s">
        <v>9</v>
      </c>
      <c r="C6" s="15"/>
      <c r="D6" s="15"/>
      <c r="E6" s="16"/>
      <c r="F6" s="15"/>
      <c r="G6" s="15"/>
      <c r="H6" s="16"/>
      <c r="I6" s="13"/>
      <c r="J6" s="14" t="s">
        <v>9</v>
      </c>
      <c r="K6" s="15"/>
      <c r="L6" s="15"/>
      <c r="M6" s="16"/>
      <c r="N6" s="15"/>
      <c r="O6" s="15"/>
      <c r="P6" s="16"/>
    </row>
    <row r="7" customFormat="false" ht="12.75" hidden="false" customHeight="false" outlineLevel="0" collapsed="false">
      <c r="B7" s="14" t="s">
        <v>10</v>
      </c>
      <c r="C7" s="15"/>
      <c r="D7" s="15"/>
      <c r="E7" s="16"/>
      <c r="F7" s="15"/>
      <c r="G7" s="15"/>
      <c r="H7" s="16"/>
      <c r="I7" s="13"/>
      <c r="J7" s="14" t="s">
        <v>10</v>
      </c>
      <c r="K7" s="15"/>
      <c r="L7" s="15"/>
      <c r="M7" s="16"/>
      <c r="N7" s="15"/>
      <c r="O7" s="15"/>
      <c r="P7" s="16"/>
    </row>
    <row r="8" customFormat="false" ht="12.75" hidden="false" customHeight="false" outlineLevel="0" collapsed="false">
      <c r="B8" s="17" t="s">
        <v>11</v>
      </c>
      <c r="C8" s="18"/>
      <c r="D8" s="18"/>
      <c r="E8" s="19"/>
      <c r="F8" s="18"/>
      <c r="G8" s="18"/>
      <c r="H8" s="19"/>
      <c r="I8" s="13"/>
      <c r="J8" s="17" t="s">
        <v>11</v>
      </c>
      <c r="K8" s="18"/>
      <c r="L8" s="18"/>
      <c r="M8" s="19"/>
      <c r="N8" s="18"/>
      <c r="O8" s="18"/>
      <c r="P8" s="19"/>
    </row>
    <row r="9" customFormat="false" ht="12.75" hidden="false" customHeight="true" outlineLevel="0" collapsed="false">
      <c r="B9" s="20" t="s">
        <v>12</v>
      </c>
      <c r="C9" s="21"/>
      <c r="D9" s="22"/>
      <c r="E9" s="23"/>
      <c r="F9" s="21"/>
      <c r="G9" s="22"/>
      <c r="H9" s="23"/>
      <c r="I9" s="13"/>
      <c r="J9" s="20" t="s">
        <v>12</v>
      </c>
      <c r="K9" s="21"/>
      <c r="L9" s="22"/>
      <c r="M9" s="23"/>
      <c r="N9" s="21"/>
      <c r="O9" s="22"/>
      <c r="P9" s="23"/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5</v>
      </c>
      <c r="D13" s="3"/>
      <c r="E13" s="3"/>
      <c r="F13" s="3" t="s">
        <v>16</v>
      </c>
      <c r="G13" s="3"/>
      <c r="H13" s="3"/>
      <c r="J13" s="2"/>
      <c r="K13" s="3" t="s">
        <v>15</v>
      </c>
      <c r="L13" s="3"/>
      <c r="M13" s="3"/>
      <c r="N13" s="3" t="s">
        <v>16</v>
      </c>
      <c r="O13" s="3"/>
      <c r="P13" s="3"/>
    </row>
    <row r="14" customFormat="false" ht="13.5" hidden="false" customHeight="false" outlineLevel="0" collapsed="false">
      <c r="B14" s="2"/>
      <c r="C14" s="4" t="s">
        <v>4</v>
      </c>
      <c r="D14" s="5" t="s">
        <v>5</v>
      </c>
      <c r="E14" s="6" t="s">
        <v>6</v>
      </c>
      <c r="F14" s="7" t="s">
        <v>4</v>
      </c>
      <c r="G14" s="8" t="s">
        <v>5</v>
      </c>
      <c r="H14" s="9" t="s">
        <v>6</v>
      </c>
      <c r="J14" s="2"/>
      <c r="K14" s="4" t="s">
        <v>4</v>
      </c>
      <c r="L14" s="5" t="s">
        <v>5</v>
      </c>
      <c r="M14" s="6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  <c r="J15" s="10" t="s">
        <v>7</v>
      </c>
      <c r="K15" s="11" t="n">
        <v>-17.515208327885</v>
      </c>
      <c r="L15" s="11" t="n">
        <v>-20.6948093963898</v>
      </c>
      <c r="M15" s="12" t="n">
        <v>-20.9703718039602</v>
      </c>
      <c r="N15" s="11" t="n">
        <v>-18.3727594497715</v>
      </c>
      <c r="O15" s="11" t="n">
        <v>-14.1122249844371</v>
      </c>
      <c r="P15" s="12" t="n">
        <v>-13.6309530542048</v>
      </c>
    </row>
    <row r="16" customFormat="false" ht="12.75" hidden="false" customHeight="false" outlineLevel="0" collapsed="false">
      <c r="B16" s="14" t="s">
        <v>8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  <c r="J16" s="14" t="s">
        <v>8</v>
      </c>
      <c r="K16" s="15" t="n">
        <v>-19.6042940543443</v>
      </c>
      <c r="L16" s="15" t="n">
        <v>-19.8197110002739</v>
      </c>
      <c r="M16" s="16" t="n">
        <v>-19.8958136036923</v>
      </c>
      <c r="N16" s="15" t="n">
        <v>-19.8716238922919</v>
      </c>
      <c r="O16" s="15" t="n">
        <v>-8.71329792342726</v>
      </c>
      <c r="P16" s="16" t="n">
        <v>-18.2928020076288</v>
      </c>
    </row>
    <row r="17" customFormat="false" ht="12.75" hidden="false" customHeight="false" outlineLevel="0" collapsed="false">
      <c r="B17" s="14" t="s">
        <v>9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  <c r="J17" s="14" t="s">
        <v>9</v>
      </c>
      <c r="K17" s="15" t="n">
        <v>-14.8765707059209</v>
      </c>
      <c r="L17" s="15" t="n">
        <v>-14.6821361103694</v>
      </c>
      <c r="M17" s="16" t="n">
        <v>-15.1112555630096</v>
      </c>
      <c r="N17" s="15" t="n">
        <v>-16.1985162458617</v>
      </c>
      <c r="O17" s="15" t="n">
        <v>-11.6228507496807</v>
      </c>
      <c r="P17" s="16" t="n">
        <v>-13.766363548591</v>
      </c>
    </row>
    <row r="18" customFormat="false" ht="12.75" hidden="false" customHeight="false" outlineLevel="0" collapsed="false">
      <c r="B18" s="14" t="s">
        <v>10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  <c r="J18" s="14" t="s">
        <v>10</v>
      </c>
      <c r="K18" s="15" t="n">
        <v>-15.0374497210481</v>
      </c>
      <c r="L18" s="15" t="n">
        <v>-13.8360017909506</v>
      </c>
      <c r="M18" s="16" t="n">
        <v>-13.836791856632</v>
      </c>
      <c r="N18" s="15" t="n">
        <v>-16.4608450810037</v>
      </c>
      <c r="O18" s="15" t="n">
        <v>-10.6320344627022</v>
      </c>
      <c r="P18" s="16" t="n">
        <v>-13.2396222904415</v>
      </c>
    </row>
    <row r="19" customFormat="false" ht="12.75" hidden="false" customHeight="false" outlineLevel="0" collapsed="false">
      <c r="B19" s="17" t="s">
        <v>11</v>
      </c>
      <c r="C19" s="30"/>
      <c r="D19" s="30"/>
      <c r="E19" s="31"/>
      <c r="F19" s="30"/>
      <c r="G19" s="30"/>
      <c r="H19" s="31"/>
      <c r="I19" s="29"/>
      <c r="J19" s="17" t="s">
        <v>11</v>
      </c>
      <c r="K19" s="30"/>
      <c r="L19" s="30"/>
      <c r="M19" s="31"/>
      <c r="N19" s="30"/>
      <c r="O19" s="30"/>
      <c r="P19" s="31"/>
    </row>
    <row r="20" customFormat="false" ht="13.5" hidden="false" customHeight="false" outlineLevel="0" collapsed="false">
      <c r="B20" s="20" t="s">
        <v>12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  <c r="J20" s="20" t="s">
        <v>12</v>
      </c>
      <c r="K20" s="21" t="n">
        <v>-16.9257873700669</v>
      </c>
      <c r="L20" s="22" t="n">
        <v>-17.4088437760123</v>
      </c>
      <c r="M20" s="23" t="n">
        <v>-17.5972202889923</v>
      </c>
      <c r="N20" s="21" t="n">
        <v>-17.8521530922357</v>
      </c>
      <c r="O20" s="22" t="n">
        <v>-11.1197017884951</v>
      </c>
      <c r="P20" s="23" t="n">
        <v>-14.9418685653584</v>
      </c>
    </row>
    <row r="21" customFormat="false" ht="12.75" hidden="false" customHeight="false" outlineLevel="0" collapsed="false">
      <c r="B21" s="24" t="s">
        <v>13</v>
      </c>
      <c r="C21" s="25" t="n">
        <f aca="false">'RA HE'!$Z$90</f>
        <v>1.22021056568987</v>
      </c>
      <c r="D21" s="25"/>
      <c r="E21" s="25"/>
      <c r="F21" s="25" t="n">
        <f aca="false">'RA LC'!$Z$90</f>
        <v>1.26746147550011</v>
      </c>
      <c r="G21" s="25"/>
      <c r="H21" s="25"/>
      <c r="I21" s="26"/>
      <c r="J21" s="24" t="s">
        <v>13</v>
      </c>
      <c r="K21" s="25" t="n">
        <v>1.21037182959085</v>
      </c>
      <c r="L21" s="25"/>
      <c r="M21" s="25"/>
      <c r="N21" s="25" t="n">
        <v>1.27063094817695</v>
      </c>
      <c r="O21" s="25"/>
      <c r="P21" s="25"/>
    </row>
    <row r="22" customFormat="false" ht="13.5" hidden="false" customHeight="false" outlineLevel="0" collapsed="false">
      <c r="B22" s="27" t="s">
        <v>14</v>
      </c>
      <c r="C22" s="28" t="n">
        <f aca="false">'RA HE'!$Y$90</f>
        <v>0.978094996582608</v>
      </c>
      <c r="D22" s="28"/>
      <c r="E22" s="28"/>
      <c r="F22" s="28" t="n">
        <f aca="false">'RA LC'!$Y$90</f>
        <v>0.990830046803133</v>
      </c>
      <c r="G22" s="28"/>
      <c r="H22" s="28"/>
      <c r="I22" s="26"/>
      <c r="J22" s="27" t="s">
        <v>14</v>
      </c>
      <c r="K22" s="28" t="n">
        <v>0.999922849231949</v>
      </c>
      <c r="L22" s="28"/>
      <c r="M22" s="28"/>
      <c r="N22" s="28" t="n">
        <v>1.00905148094634</v>
      </c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32"/>
      <c r="C25" s="4" t="s">
        <v>4</v>
      </c>
      <c r="D25" s="5" t="s">
        <v>5</v>
      </c>
      <c r="E25" s="6" t="s">
        <v>6</v>
      </c>
      <c r="F25" s="7" t="s">
        <v>4</v>
      </c>
      <c r="G25" s="8" t="s">
        <v>5</v>
      </c>
      <c r="H25" s="9" t="s">
        <v>6</v>
      </c>
      <c r="J25" s="32"/>
      <c r="K25" s="4" t="s">
        <v>4</v>
      </c>
      <c r="L25" s="5" t="s">
        <v>5</v>
      </c>
      <c r="M25" s="6" t="s">
        <v>6</v>
      </c>
      <c r="N25" s="7" t="s">
        <v>4</v>
      </c>
      <c r="O25" s="8" t="s">
        <v>5</v>
      </c>
      <c r="P25" s="9" t="s">
        <v>6</v>
      </c>
    </row>
    <row r="26" customFormat="false" ht="12.75" hidden="false" customHeight="false" outlineLevel="0" collapsed="false">
      <c r="B26" s="10" t="s">
        <v>7</v>
      </c>
      <c r="C26" s="33"/>
      <c r="D26" s="33"/>
      <c r="E26" s="34"/>
      <c r="F26" s="33"/>
      <c r="G26" s="33"/>
      <c r="H26" s="34"/>
      <c r="I26" s="29"/>
      <c r="J26" s="10" t="s">
        <v>7</v>
      </c>
      <c r="K26" s="33"/>
      <c r="L26" s="33"/>
      <c r="M26" s="34"/>
      <c r="N26" s="33"/>
      <c r="O26" s="33"/>
      <c r="P26" s="34"/>
    </row>
    <row r="27" customFormat="false" ht="12.75" hidden="false" customHeight="false" outlineLevel="0" collapsed="false">
      <c r="B27" s="14" t="s">
        <v>8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  <c r="J27" s="14" t="s">
        <v>8</v>
      </c>
      <c r="K27" s="15" t="n">
        <v>-25.7967621100493</v>
      </c>
      <c r="L27" s="15" t="n">
        <v>-21.5124684214458</v>
      </c>
      <c r="M27" s="16" t="n">
        <v>-21.2507569470427</v>
      </c>
      <c r="N27" s="15" t="n">
        <v>-31.5724760866109</v>
      </c>
      <c r="O27" s="15" t="n">
        <v>-28.7422200819526</v>
      </c>
      <c r="P27" s="16" t="n">
        <v>-36.7030733278331</v>
      </c>
    </row>
    <row r="28" customFormat="false" ht="12.75" hidden="false" customHeight="false" outlineLevel="0" collapsed="false">
      <c r="B28" s="14" t="s">
        <v>9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  <c r="J28" s="14" t="s">
        <v>9</v>
      </c>
      <c r="K28" s="15" t="n">
        <v>-13.4343240931494</v>
      </c>
      <c r="L28" s="15" t="n">
        <v>-12.3231891492865</v>
      </c>
      <c r="M28" s="16" t="n">
        <v>-12.4049431442223</v>
      </c>
      <c r="N28" s="15" t="n">
        <v>-17.9509741043674</v>
      </c>
      <c r="O28" s="15" t="n">
        <v>-26.0932700270563</v>
      </c>
      <c r="P28" s="16" t="n">
        <v>-25.2272282047984</v>
      </c>
    </row>
    <row r="29" customFormat="false" ht="12.75" hidden="false" customHeight="false" outlineLevel="0" collapsed="false">
      <c r="B29" s="14" t="s">
        <v>10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  <c r="J29" s="14" t="s">
        <v>10</v>
      </c>
      <c r="K29" s="15" t="n">
        <v>-13.1903447778181</v>
      </c>
      <c r="L29" s="15" t="n">
        <v>-14.5962924696798</v>
      </c>
      <c r="M29" s="16" t="n">
        <v>-14.0217229928502</v>
      </c>
      <c r="N29" s="15" t="n">
        <v>-17.4663320375528</v>
      </c>
      <c r="O29" s="15" t="n">
        <v>-23.647426093191</v>
      </c>
      <c r="P29" s="16" t="n">
        <v>-25.3191572612717</v>
      </c>
    </row>
    <row r="30" customFormat="false" ht="12.75" hidden="false" customHeight="false" outlineLevel="0" collapsed="false">
      <c r="B30" s="17" t="s">
        <v>11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  <c r="J30" s="17" t="s">
        <v>11</v>
      </c>
      <c r="K30" s="18" t="n">
        <v>-42.6803923192917</v>
      </c>
      <c r="L30" s="18" t="n">
        <v>-28.983913964665</v>
      </c>
      <c r="M30" s="19" t="n">
        <v>-28.6658319846192</v>
      </c>
      <c r="N30" s="18" t="n">
        <v>-48.089741676688</v>
      </c>
      <c r="O30" s="18" t="n">
        <v>-38.5299447530895</v>
      </c>
      <c r="P30" s="19" t="n">
        <v>-46.027193633383</v>
      </c>
    </row>
    <row r="31" customFormat="false" ht="13.5" hidden="false" customHeight="false" outlineLevel="0" collapsed="false">
      <c r="B31" s="20" t="s">
        <v>12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  <c r="J31" s="20" t="s">
        <v>12</v>
      </c>
      <c r="K31" s="21" t="n">
        <v>-22.7202289369995</v>
      </c>
      <c r="L31" s="22" t="n">
        <v>-18.8870006548181</v>
      </c>
      <c r="M31" s="23" t="n">
        <v>-18.6223715773351</v>
      </c>
      <c r="N31" s="21" t="n">
        <v>-27.737551876925</v>
      </c>
      <c r="O31" s="22" t="n">
        <v>-28.6414824468763</v>
      </c>
      <c r="P31" s="23" t="n">
        <v>-32.7364055877247</v>
      </c>
    </row>
    <row r="32" customFormat="false" ht="12.75" hidden="false" customHeight="false" outlineLevel="0" collapsed="false">
      <c r="B32" s="24" t="s">
        <v>13</v>
      </c>
      <c r="C32" s="25" t="n">
        <f aca="false">'LB HE'!$Z$90</f>
        <v>1.17881409551934</v>
      </c>
      <c r="D32" s="25"/>
      <c r="E32" s="25"/>
      <c r="F32" s="25" t="n">
        <f aca="false">'LB LC'!$Z$90</f>
        <v>1.23903749817188</v>
      </c>
      <c r="G32" s="25"/>
      <c r="H32" s="25"/>
      <c r="I32" s="26"/>
      <c r="J32" s="24" t="s">
        <v>13</v>
      </c>
      <c r="K32" s="25" t="n">
        <v>1.15744094039232</v>
      </c>
      <c r="L32" s="25"/>
      <c r="M32" s="25"/>
      <c r="N32" s="25" t="n">
        <v>1.24293912694849</v>
      </c>
      <c r="O32" s="25"/>
      <c r="P32" s="25"/>
    </row>
    <row r="33" customFormat="false" ht="13.5" hidden="false" customHeight="false" outlineLevel="0" collapsed="false">
      <c r="B33" s="27" t="s">
        <v>14</v>
      </c>
      <c r="C33" s="28" t="n">
        <f aca="false">'LB HE'!$Y$90</f>
        <v>0.810426058951069</v>
      </c>
      <c r="D33" s="28"/>
      <c r="E33" s="28"/>
      <c r="F33" s="28" t="n">
        <f aca="false">'LB LC'!$Y$90</f>
        <v>0.785716704564895</v>
      </c>
      <c r="G33" s="28"/>
      <c r="H33" s="28"/>
      <c r="I33" s="26"/>
      <c r="J33" s="27" t="s">
        <v>14</v>
      </c>
      <c r="K33" s="28" t="n">
        <v>0.828727185155497</v>
      </c>
      <c r="L33" s="28"/>
      <c r="M33" s="28"/>
      <c r="N33" s="28" t="n">
        <v>0.819198863876846</v>
      </c>
      <c r="O33" s="28"/>
      <c r="P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3" t="s">
        <v>19</v>
      </c>
      <c r="D35" s="3"/>
      <c r="E35" s="3"/>
      <c r="F35" s="3" t="s">
        <v>20</v>
      </c>
      <c r="G35" s="3"/>
      <c r="H35" s="3"/>
      <c r="J35" s="10"/>
      <c r="K35" s="3" t="s">
        <v>19</v>
      </c>
      <c r="L35" s="3"/>
      <c r="M35" s="3"/>
      <c r="N35" s="3" t="s">
        <v>20</v>
      </c>
      <c r="O35" s="3"/>
      <c r="P35" s="3"/>
    </row>
    <row r="36" customFormat="false" ht="13.5" hidden="false" customHeight="false" outlineLevel="0" collapsed="false">
      <c r="B36" s="32"/>
      <c r="C36" s="4" t="s">
        <v>4</v>
      </c>
      <c r="D36" s="5" t="s">
        <v>5</v>
      </c>
      <c r="E36" s="6" t="s">
        <v>6</v>
      </c>
      <c r="F36" s="7" t="s">
        <v>4</v>
      </c>
      <c r="G36" s="8" t="s">
        <v>5</v>
      </c>
      <c r="H36" s="9" t="s">
        <v>6</v>
      </c>
      <c r="J36" s="32"/>
      <c r="K36" s="4" t="s">
        <v>4</v>
      </c>
      <c r="L36" s="5" t="s">
        <v>5</v>
      </c>
      <c r="M36" s="6" t="s">
        <v>6</v>
      </c>
      <c r="N36" s="7" t="s">
        <v>4</v>
      </c>
      <c r="O36" s="8" t="s">
        <v>5</v>
      </c>
      <c r="P36" s="9" t="s">
        <v>6</v>
      </c>
    </row>
    <row r="37" customFormat="false" ht="12.75" hidden="false" customHeight="false" outlineLevel="0" collapsed="false">
      <c r="B37" s="10" t="s">
        <v>7</v>
      </c>
      <c r="C37" s="33"/>
      <c r="D37" s="33"/>
      <c r="E37" s="34"/>
      <c r="F37" s="33"/>
      <c r="G37" s="33"/>
      <c r="H37" s="34"/>
      <c r="J37" s="10" t="s">
        <v>7</v>
      </c>
      <c r="K37" s="33"/>
      <c r="L37" s="33"/>
      <c r="M37" s="34"/>
      <c r="N37" s="33"/>
      <c r="O37" s="33"/>
      <c r="P37" s="34"/>
    </row>
    <row r="38" customFormat="false" ht="12.75" hidden="false" customHeight="false" outlineLevel="0" collapsed="false">
      <c r="B38" s="14" t="s">
        <v>8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14" t="s">
        <v>8</v>
      </c>
      <c r="K38" s="15" t="n">
        <v>-25.3635711060002</v>
      </c>
      <c r="L38" s="15" t="n">
        <v>-19.3551974525435</v>
      </c>
      <c r="M38" s="16" t="n">
        <v>-18.0514412075629</v>
      </c>
      <c r="N38" s="15" t="n">
        <v>-30.0501420081783</v>
      </c>
      <c r="O38" s="15" t="n">
        <v>-28.280986922468</v>
      </c>
      <c r="P38" s="16" t="n">
        <v>-31.1912735045444</v>
      </c>
    </row>
    <row r="39" customFormat="false" ht="12.75" hidden="false" customHeight="false" outlineLevel="0" collapsed="false">
      <c r="B39" s="14" t="s">
        <v>9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14" t="s">
        <v>9</v>
      </c>
      <c r="K39" s="15" t="n">
        <v>-14.2908803558202</v>
      </c>
      <c r="L39" s="15" t="n">
        <v>-11.8406191737402</v>
      </c>
      <c r="M39" s="16" t="n">
        <v>-12.7071381835058</v>
      </c>
      <c r="N39" s="15" t="n">
        <v>-18.6933369147757</v>
      </c>
      <c r="O39" s="15" t="n">
        <v>-25.4546841498118</v>
      </c>
      <c r="P39" s="16" t="n">
        <v>-23.7761724811543</v>
      </c>
    </row>
    <row r="40" customFormat="false" ht="12.75" hidden="false" customHeight="false" outlineLevel="0" collapsed="false">
      <c r="B40" s="14" t="s">
        <v>10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14" t="s">
        <v>10</v>
      </c>
      <c r="K40" s="15" t="n">
        <v>-16.3836797362604</v>
      </c>
      <c r="L40" s="15" t="n">
        <v>-16.7049527670105</v>
      </c>
      <c r="M40" s="16" t="n">
        <v>-16.3655836640394</v>
      </c>
      <c r="N40" s="15" t="n">
        <v>-19.9903599004717</v>
      </c>
      <c r="O40" s="15" t="n">
        <v>-24.9732506636573</v>
      </c>
      <c r="P40" s="16" t="n">
        <v>-26.7835574637816</v>
      </c>
    </row>
    <row r="41" customFormat="false" ht="12.75" hidden="false" customHeight="false" outlineLevel="0" collapsed="false">
      <c r="B41" s="17" t="s">
        <v>11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17" t="s">
        <v>11</v>
      </c>
      <c r="K41" s="18" t="n">
        <v>-44.1635406583754</v>
      </c>
      <c r="L41" s="18" t="n">
        <v>-31.1380281545604</v>
      </c>
      <c r="M41" s="19" t="n">
        <v>-29.0216229687313</v>
      </c>
      <c r="N41" s="18" t="n">
        <v>-48.4214791334038</v>
      </c>
      <c r="O41" s="18" t="n">
        <v>-37.7804274577795</v>
      </c>
      <c r="P41" s="19" t="n">
        <v>-35.7783925924183</v>
      </c>
    </row>
    <row r="42" customFormat="false" ht="13.5" hidden="false" customHeight="false" outlineLevel="0" collapsed="false">
      <c r="B42" s="20" t="s">
        <v>12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20" t="s">
        <v>12</v>
      </c>
      <c r="K42" s="21" t="n">
        <v>-23.8754198670906</v>
      </c>
      <c r="L42" s="22" t="n">
        <v>-19.0232724680876</v>
      </c>
      <c r="M42" s="23" t="n">
        <v>-18.3508101458868</v>
      </c>
      <c r="N42" s="21" t="n">
        <v>-28.1406209188808</v>
      </c>
      <c r="O42" s="22" t="n">
        <v>-28.5286222649722</v>
      </c>
      <c r="P42" s="23" t="n">
        <v>-29.0956540674825</v>
      </c>
    </row>
    <row r="43" customFormat="false" ht="12.75" hidden="false" customHeight="false" outlineLevel="0" collapsed="false">
      <c r="B43" s="24" t="s">
        <v>13</v>
      </c>
      <c r="C43" s="25" t="n">
        <f aca="false">'LP HE'!$Z$90</f>
        <v>1.02091003739307</v>
      </c>
      <c r="D43" s="25"/>
      <c r="E43" s="25"/>
      <c r="F43" s="25" t="n">
        <f aca="false">'LP LC'!$Z$90</f>
        <v>1.08184913530123</v>
      </c>
      <c r="G43" s="25"/>
      <c r="H43" s="25"/>
      <c r="J43" s="24" t="s">
        <v>13</v>
      </c>
      <c r="K43" s="25" t="n">
        <v>1.00312551796746</v>
      </c>
      <c r="L43" s="25"/>
      <c r="M43" s="25"/>
      <c r="N43" s="25" t="n">
        <v>1.07801772226102</v>
      </c>
      <c r="O43" s="25"/>
      <c r="P43" s="25"/>
    </row>
    <row r="44" customFormat="false" ht="13.5" hidden="false" customHeight="false" outlineLevel="0" collapsed="false">
      <c r="B44" s="27" t="s">
        <v>14</v>
      </c>
      <c r="C44" s="28" t="n">
        <f aca="false">'LP HE'!$Y$90</f>
        <v>0.825171946324515</v>
      </c>
      <c r="D44" s="28"/>
      <c r="E44" s="28"/>
      <c r="F44" s="28" t="n">
        <f aca="false">'LP LC'!$Y$90</f>
        <v>0.799445952492004</v>
      </c>
      <c r="G44" s="28"/>
      <c r="H44" s="28"/>
      <c r="J44" s="27" t="s">
        <v>14</v>
      </c>
      <c r="K44" s="28" t="n">
        <v>0.818379343853969</v>
      </c>
      <c r="L44" s="28"/>
      <c r="M44" s="28"/>
      <c r="N44" s="28" t="n">
        <v>0.806818232976645</v>
      </c>
      <c r="O44" s="28"/>
      <c r="P44" s="28"/>
    </row>
  </sheetData>
  <mergeCells count="54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C13:E13"/>
    <mergeCell ref="F13:H13"/>
    <mergeCell ref="J13:J14"/>
    <mergeCell ref="K13:M13"/>
    <mergeCell ref="N13:P13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  <mergeCell ref="C35:E35"/>
    <mergeCell ref="F35:H35"/>
    <mergeCell ref="K35:M35"/>
    <mergeCell ref="N35:P35"/>
    <mergeCell ref="C43:E43"/>
    <mergeCell ref="F43:H43"/>
    <mergeCell ref="K43:M43"/>
    <mergeCell ref="N43:P43"/>
    <mergeCell ref="C44:E44"/>
    <mergeCell ref="F44:H44"/>
    <mergeCell ref="K44:M44"/>
    <mergeCell ref="N44:P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 K37:P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61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61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1161.9422</v>
      </c>
      <c r="E3" s="47" t="n">
        <f aca="false">N3</f>
        <v>44.4191</v>
      </c>
      <c r="F3" s="47" t="n">
        <f aca="false">L3</f>
        <v>11161.9422</v>
      </c>
      <c r="G3" s="47" t="n">
        <f aca="false">O3</f>
        <v>46.6953</v>
      </c>
      <c r="H3" s="47" t="n">
        <f aca="false">T3</f>
        <v>9125.328</v>
      </c>
      <c r="I3" s="47" t="n">
        <f aca="false">V3</f>
        <v>44.6131</v>
      </c>
      <c r="J3" s="47" t="n">
        <f aca="false">T3</f>
        <v>9125.328</v>
      </c>
      <c r="K3" s="47" t="n">
        <f aca="false">W3</f>
        <v>46.9073</v>
      </c>
      <c r="L3" s="48" t="n">
        <v>11161.9422</v>
      </c>
      <c r="M3" s="48" t="n">
        <v>44.0459</v>
      </c>
      <c r="N3" s="48" t="n">
        <v>44.4191</v>
      </c>
      <c r="O3" s="48" t="n">
        <v>46.6953</v>
      </c>
      <c r="P3" s="48" t="n">
        <v>6021.724</v>
      </c>
      <c r="Q3" s="77" t="n">
        <v>16.005</v>
      </c>
      <c r="R3" s="48" t="n">
        <f aca="false">P3/3600</f>
        <v>1.67270111111111</v>
      </c>
      <c r="S3" s="49"/>
      <c r="T3" s="48" t="n">
        <v>9125.328</v>
      </c>
      <c r="U3" s="48" t="n">
        <v>44.2589</v>
      </c>
      <c r="V3" s="48" t="n">
        <v>44.6131</v>
      </c>
      <c r="W3" s="48" t="n">
        <v>46.9073</v>
      </c>
      <c r="X3" s="48" t="n">
        <v>6194.139</v>
      </c>
      <c r="Y3" s="77" t="n">
        <v>15.896</v>
      </c>
      <c r="Z3" s="48" t="n">
        <f aca="false">X3/3600</f>
        <v>1.7205941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5477.1988</v>
      </c>
      <c r="E4" s="47" t="n">
        <f aca="false">N4</f>
        <v>42.8431</v>
      </c>
      <c r="F4" s="47" t="n">
        <f aca="false">L4</f>
        <v>5477.1988</v>
      </c>
      <c r="G4" s="47" t="n">
        <f aca="false">O4</f>
        <v>44.977</v>
      </c>
      <c r="H4" s="47" t="n">
        <f aca="false">T4</f>
        <v>4310.4258</v>
      </c>
      <c r="I4" s="47" t="n">
        <f aca="false">V4</f>
        <v>43.09</v>
      </c>
      <c r="J4" s="47" t="n">
        <f aca="false">T4</f>
        <v>4310.4258</v>
      </c>
      <c r="K4" s="47" t="n">
        <f aca="false">W4</f>
        <v>45.2198</v>
      </c>
      <c r="L4" s="48" t="n">
        <v>5477.1988</v>
      </c>
      <c r="M4" s="48" t="n">
        <v>41.479</v>
      </c>
      <c r="N4" s="48" t="n">
        <v>42.8431</v>
      </c>
      <c r="O4" s="48" t="n">
        <v>44.977</v>
      </c>
      <c r="P4" s="48" t="n">
        <v>5303.07</v>
      </c>
      <c r="Q4" s="77" t="n">
        <v>14.305</v>
      </c>
      <c r="R4" s="48" t="n">
        <f aca="false">P4/3600</f>
        <v>1.473075</v>
      </c>
      <c r="S4" s="49"/>
      <c r="T4" s="48" t="n">
        <v>4310.4258</v>
      </c>
      <c r="U4" s="48" t="n">
        <v>41.7347</v>
      </c>
      <c r="V4" s="48" t="n">
        <v>43.09</v>
      </c>
      <c r="W4" s="48" t="n">
        <v>45.2198</v>
      </c>
      <c r="X4" s="48" t="n">
        <v>5763.295</v>
      </c>
      <c r="Y4" s="77" t="n">
        <v>14.258</v>
      </c>
      <c r="Z4" s="48" t="n">
        <f aca="false">X4/3600</f>
        <v>1.6009152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841.7108</v>
      </c>
      <c r="E5" s="47" t="n">
        <f aca="false">N5</f>
        <v>41.4199</v>
      </c>
      <c r="F5" s="47" t="n">
        <f aca="false">L5</f>
        <v>2841.7108</v>
      </c>
      <c r="G5" s="47" t="n">
        <f aca="false">O5</f>
        <v>43.4282</v>
      </c>
      <c r="H5" s="47" t="n">
        <f aca="false">T5</f>
        <v>2216.4775</v>
      </c>
      <c r="I5" s="47" t="n">
        <f aca="false">V5</f>
        <v>41.675</v>
      </c>
      <c r="J5" s="47" t="n">
        <f aca="false">T5</f>
        <v>2216.4775</v>
      </c>
      <c r="K5" s="47" t="n">
        <f aca="false">W5</f>
        <v>43.6421</v>
      </c>
      <c r="L5" s="48" t="n">
        <v>2841.7108</v>
      </c>
      <c r="M5" s="48" t="n">
        <v>38.8316</v>
      </c>
      <c r="N5" s="48" t="n">
        <v>41.4199</v>
      </c>
      <c r="O5" s="48" t="n">
        <v>43.4282</v>
      </c>
      <c r="P5" s="48" t="n">
        <v>4887.777</v>
      </c>
      <c r="Q5" s="77" t="n">
        <v>13.806</v>
      </c>
      <c r="R5" s="48" t="n">
        <f aca="false">P5/3600</f>
        <v>1.35771583333333</v>
      </c>
      <c r="S5" s="49"/>
      <c r="T5" s="48" t="n">
        <v>2216.4775</v>
      </c>
      <c r="U5" s="48" t="n">
        <v>39.1362</v>
      </c>
      <c r="V5" s="48" t="n">
        <v>41.675</v>
      </c>
      <c r="W5" s="48" t="n">
        <v>43.6421</v>
      </c>
      <c r="X5" s="48" t="n">
        <v>5561.587</v>
      </c>
      <c r="Y5" s="77" t="n">
        <v>12.901</v>
      </c>
      <c r="Z5" s="48" t="n">
        <f aca="false">X5/3600</f>
        <v>1.5448852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483.5249</v>
      </c>
      <c r="E6" s="53" t="n">
        <f aca="false">N6</f>
        <v>39.9183</v>
      </c>
      <c r="F6" s="53" t="n">
        <f aca="false">L6</f>
        <v>1483.5249</v>
      </c>
      <c r="G6" s="53" t="n">
        <f aca="false">O6</f>
        <v>41.9115</v>
      </c>
      <c r="H6" s="53" t="n">
        <f aca="false">T6</f>
        <v>1171.68</v>
      </c>
      <c r="I6" s="53" t="n">
        <f aca="false">V6</f>
        <v>40.1443</v>
      </c>
      <c r="J6" s="53" t="n">
        <f aca="false">T6</f>
        <v>1171.68</v>
      </c>
      <c r="K6" s="53" t="n">
        <f aca="false">W6</f>
        <v>42.0808</v>
      </c>
      <c r="L6" s="54" t="n">
        <v>1483.5249</v>
      </c>
      <c r="M6" s="54" t="n">
        <v>36.2011</v>
      </c>
      <c r="N6" s="54" t="n">
        <v>39.9183</v>
      </c>
      <c r="O6" s="54" t="n">
        <v>41.9115</v>
      </c>
      <c r="P6" s="54" t="n">
        <v>4568.732</v>
      </c>
      <c r="Q6" s="54" t="n">
        <v>12.136</v>
      </c>
      <c r="R6" s="54" t="n">
        <f aca="false">P6/3600</f>
        <v>1.26909222222222</v>
      </c>
      <c r="S6" s="52"/>
      <c r="T6" s="54" t="n">
        <v>1171.68</v>
      </c>
      <c r="U6" s="54" t="n">
        <v>36.5048</v>
      </c>
      <c r="V6" s="54" t="n">
        <v>40.1443</v>
      </c>
      <c r="W6" s="54" t="n">
        <v>42.0808</v>
      </c>
      <c r="X6" s="54" t="n">
        <v>5392.296</v>
      </c>
      <c r="Y6" s="54" t="n">
        <v>11.216</v>
      </c>
      <c r="Z6" s="54" t="n">
        <f aca="false">X6/3600</f>
        <v>1.4978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23666.736</v>
      </c>
      <c r="E7" s="47" t="n">
        <f aca="false">N7</f>
        <v>47.5004</v>
      </c>
      <c r="F7" s="47" t="n">
        <f aca="false">L7</f>
        <v>23666.736</v>
      </c>
      <c r="G7" s="47" t="n">
        <f aca="false">O7</f>
        <v>47.527</v>
      </c>
      <c r="H7" s="47" t="n">
        <f aca="false">T7</f>
        <v>21426.8788</v>
      </c>
      <c r="I7" s="47" t="n">
        <f aca="false">V7</f>
        <v>47.6622</v>
      </c>
      <c r="J7" s="47" t="n">
        <f aca="false">T7</f>
        <v>21426.8788</v>
      </c>
      <c r="K7" s="47" t="n">
        <f aca="false">W7</f>
        <v>47.6674</v>
      </c>
      <c r="L7" s="55" t="n">
        <v>23666.736</v>
      </c>
      <c r="M7" s="55" t="n">
        <v>42.5024</v>
      </c>
      <c r="N7" s="55" t="n">
        <v>47.5004</v>
      </c>
      <c r="O7" s="55" t="n">
        <v>47.527</v>
      </c>
      <c r="P7" s="48" t="n">
        <v>6870.718</v>
      </c>
      <c r="Q7" s="77" t="n">
        <v>21.606</v>
      </c>
      <c r="R7" s="48" t="n">
        <f aca="false">P7/3600</f>
        <v>1.90853277777778</v>
      </c>
      <c r="S7" s="49"/>
      <c r="T7" s="55" t="n">
        <v>21426.8788</v>
      </c>
      <c r="U7" s="55" t="n">
        <v>42.6573</v>
      </c>
      <c r="V7" s="55" t="n">
        <v>47.6622</v>
      </c>
      <c r="W7" s="55" t="n">
        <v>47.6674</v>
      </c>
      <c r="X7" s="48" t="n">
        <v>8184.244</v>
      </c>
      <c r="Y7" s="77" t="n">
        <v>21.278</v>
      </c>
      <c r="Z7" s="48" t="n">
        <f aca="false">X7/3600</f>
        <v>2.27340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2056.7803</v>
      </c>
      <c r="E8" s="47" t="n">
        <f aca="false">N8</f>
        <v>45.3175</v>
      </c>
      <c r="F8" s="47" t="n">
        <f aca="false">L8</f>
        <v>12056.7803</v>
      </c>
      <c r="G8" s="47" t="n">
        <f aca="false">O8</f>
        <v>45.7973</v>
      </c>
      <c r="H8" s="47" t="n">
        <f aca="false">T8</f>
        <v>10866.7754</v>
      </c>
      <c r="I8" s="47" t="n">
        <f aca="false">V8</f>
        <v>45.7208</v>
      </c>
      <c r="J8" s="47" t="n">
        <f aca="false">T8</f>
        <v>10866.7754</v>
      </c>
      <c r="K8" s="47" t="n">
        <f aca="false">W8</f>
        <v>46.0935</v>
      </c>
      <c r="L8" s="48" t="n">
        <v>12056.7803</v>
      </c>
      <c r="M8" s="48" t="n">
        <v>39.4326</v>
      </c>
      <c r="N8" s="48" t="n">
        <v>45.3175</v>
      </c>
      <c r="O8" s="48" t="n">
        <v>45.7973</v>
      </c>
      <c r="P8" s="48" t="n">
        <v>5928.686</v>
      </c>
      <c r="Q8" s="77" t="n">
        <v>18.782</v>
      </c>
      <c r="R8" s="48" t="n">
        <f aca="false">P8/3600</f>
        <v>1.64685722222222</v>
      </c>
      <c r="S8" s="49"/>
      <c r="T8" s="48" t="n">
        <v>10866.7754</v>
      </c>
      <c r="U8" s="48" t="n">
        <v>39.6737</v>
      </c>
      <c r="V8" s="48" t="n">
        <v>45.7208</v>
      </c>
      <c r="W8" s="48" t="n">
        <v>46.0935</v>
      </c>
      <c r="X8" s="48" t="n">
        <v>7357.771</v>
      </c>
      <c r="Y8" s="77" t="n">
        <v>18.376</v>
      </c>
      <c r="Z8" s="48" t="n">
        <f aca="false">X8/3600</f>
        <v>2.0438252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6306.6535</v>
      </c>
      <c r="E9" s="47" t="n">
        <f aca="false">N9</f>
        <v>43.3322</v>
      </c>
      <c r="F9" s="47" t="n">
        <f aca="false">L9</f>
        <v>6306.6535</v>
      </c>
      <c r="G9" s="47" t="n">
        <f aca="false">O9</f>
        <v>44.0924</v>
      </c>
      <c r="H9" s="47" t="n">
        <f aca="false">T9</f>
        <v>5728.2905</v>
      </c>
      <c r="I9" s="47" t="n">
        <f aca="false">V9</f>
        <v>43.8207</v>
      </c>
      <c r="J9" s="47" t="n">
        <f aca="false">T9</f>
        <v>5728.2905</v>
      </c>
      <c r="K9" s="47" t="n">
        <f aca="false">W9</f>
        <v>44.4822</v>
      </c>
      <c r="L9" s="48" t="n">
        <v>6306.6535</v>
      </c>
      <c r="M9" s="48" t="n">
        <v>36.3316</v>
      </c>
      <c r="N9" s="48" t="n">
        <v>43.3322</v>
      </c>
      <c r="O9" s="48" t="n">
        <v>44.0924</v>
      </c>
      <c r="P9" s="48" t="n">
        <v>5333.006</v>
      </c>
      <c r="Q9" s="77" t="n">
        <v>16.785</v>
      </c>
      <c r="R9" s="48" t="n">
        <f aca="false">P9/3600</f>
        <v>1.48139055555556</v>
      </c>
      <c r="S9" s="49"/>
      <c r="T9" s="48" t="n">
        <v>5728.2905</v>
      </c>
      <c r="U9" s="48" t="n">
        <v>36.6378</v>
      </c>
      <c r="V9" s="48" t="n">
        <v>43.8207</v>
      </c>
      <c r="W9" s="48" t="n">
        <v>44.4822</v>
      </c>
      <c r="X9" s="48" t="n">
        <v>6826.56</v>
      </c>
      <c r="Y9" s="77" t="n">
        <v>16.426</v>
      </c>
      <c r="Z9" s="48" t="n">
        <f aca="false">X9/3600</f>
        <v>1.8962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385.0855</v>
      </c>
      <c r="E10" s="53" t="n">
        <f aca="false">N10</f>
        <v>41.4491</v>
      </c>
      <c r="F10" s="53" t="n">
        <f aca="false">L10</f>
        <v>3385.0855</v>
      </c>
      <c r="G10" s="53" t="n">
        <f aca="false">O10</f>
        <v>42.4588</v>
      </c>
      <c r="H10" s="53" t="n">
        <f aca="false">T10</f>
        <v>3120.3175</v>
      </c>
      <c r="I10" s="53" t="n">
        <f aca="false">V10</f>
        <v>41.9914</v>
      </c>
      <c r="J10" s="53" t="n">
        <f aca="false">T10</f>
        <v>3120.3175</v>
      </c>
      <c r="K10" s="53" t="n">
        <f aca="false">W10</f>
        <v>42.7851</v>
      </c>
      <c r="L10" s="54" t="n">
        <v>3385.0855</v>
      </c>
      <c r="M10" s="54" t="n">
        <v>33.4938</v>
      </c>
      <c r="N10" s="54" t="n">
        <v>41.4491</v>
      </c>
      <c r="O10" s="54" t="n">
        <v>42.4588</v>
      </c>
      <c r="P10" s="54" t="n">
        <v>4946.449</v>
      </c>
      <c r="Q10" s="54" t="n">
        <v>15.256</v>
      </c>
      <c r="R10" s="54" t="n">
        <f aca="false">P10/3600</f>
        <v>1.37401361111111</v>
      </c>
      <c r="S10" s="52"/>
      <c r="T10" s="54" t="n">
        <v>3120.3175</v>
      </c>
      <c r="U10" s="54" t="n">
        <v>33.819</v>
      </c>
      <c r="V10" s="54" t="n">
        <v>41.9914</v>
      </c>
      <c r="W10" s="54" t="n">
        <v>42.7851</v>
      </c>
      <c r="X10" s="54" t="n">
        <v>6458.518</v>
      </c>
      <c r="Y10" s="54" t="n">
        <v>14.976</v>
      </c>
      <c r="Z10" s="54" t="n">
        <f aca="false">X10/3600</f>
        <v>1.79403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139721.4586</v>
      </c>
      <c r="E11" s="47" t="n">
        <f aca="false">N11</f>
        <v>42.9</v>
      </c>
      <c r="F11" s="47" t="n">
        <f aca="false">L11</f>
        <v>139721.4586</v>
      </c>
      <c r="G11" s="47" t="n">
        <f aca="false">O11</f>
        <v>41.216</v>
      </c>
      <c r="H11" s="47" t="n">
        <f aca="false">T11</f>
        <v>137164.7479</v>
      </c>
      <c r="I11" s="47" t="n">
        <f aca="false">V11</f>
        <v>42.9488</v>
      </c>
      <c r="J11" s="47" t="n">
        <f aca="false">T11</f>
        <v>137164.7479</v>
      </c>
      <c r="K11" s="47" t="n">
        <f aca="false">W11</f>
        <v>41.2673</v>
      </c>
      <c r="L11" s="48" t="n">
        <v>139721.4586</v>
      </c>
      <c r="M11" s="48" t="n">
        <v>40.2281</v>
      </c>
      <c r="N11" s="48" t="n">
        <v>42.9</v>
      </c>
      <c r="O11" s="48" t="n">
        <v>41.216</v>
      </c>
      <c r="P11" s="48" t="n">
        <v>17497.951</v>
      </c>
      <c r="Q11" s="48" t="n">
        <v>54.647</v>
      </c>
      <c r="R11" s="48" t="n">
        <f aca="false">P11/3600</f>
        <v>4.86054194444445</v>
      </c>
      <c r="S11" s="49"/>
      <c r="T11" s="48" t="n">
        <v>137164.7479</v>
      </c>
      <c r="U11" s="48" t="n">
        <v>40.2332</v>
      </c>
      <c r="V11" s="48" t="n">
        <v>42.9488</v>
      </c>
      <c r="W11" s="48" t="n">
        <v>41.2673</v>
      </c>
      <c r="X11" s="48" t="n">
        <v>20875.372</v>
      </c>
      <c r="Y11" s="48" t="n">
        <v>54.569</v>
      </c>
      <c r="Z11" s="48" t="n">
        <f aca="false">X11/3600</f>
        <v>5.79871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51026.0316</v>
      </c>
      <c r="E12" s="47" t="n">
        <f aca="false">N12</f>
        <v>41.4532</v>
      </c>
      <c r="F12" s="47" t="n">
        <f aca="false">L12</f>
        <v>51026.0316</v>
      </c>
      <c r="G12" s="47" t="n">
        <f aca="false">O12</f>
        <v>39.811</v>
      </c>
      <c r="H12" s="47" t="n">
        <f aca="false">T12</f>
        <v>48975.5051</v>
      </c>
      <c r="I12" s="47" t="n">
        <f aca="false">V12</f>
        <v>41.6032</v>
      </c>
      <c r="J12" s="47" t="n">
        <f aca="false">T12</f>
        <v>48975.5051</v>
      </c>
      <c r="K12" s="47" t="n">
        <f aca="false">W12</f>
        <v>39.8963</v>
      </c>
      <c r="L12" s="48" t="n">
        <v>51026.0316</v>
      </c>
      <c r="M12" s="48" t="n">
        <v>35.3398</v>
      </c>
      <c r="N12" s="48" t="n">
        <v>41.4532</v>
      </c>
      <c r="O12" s="48" t="n">
        <v>39.811</v>
      </c>
      <c r="P12" s="48" t="n">
        <v>13685.041</v>
      </c>
      <c r="Q12" s="48" t="n">
        <v>44.507</v>
      </c>
      <c r="R12" s="48" t="n">
        <f aca="false">P12/3600</f>
        <v>3.80140027777778</v>
      </c>
      <c r="S12" s="49"/>
      <c r="T12" s="48" t="n">
        <v>48975.5051</v>
      </c>
      <c r="U12" s="48" t="n">
        <v>35.3716</v>
      </c>
      <c r="V12" s="48" t="n">
        <v>41.6032</v>
      </c>
      <c r="W12" s="48" t="n">
        <v>39.8963</v>
      </c>
      <c r="X12" s="48" t="n">
        <v>16450.447</v>
      </c>
      <c r="Y12" s="48" t="n">
        <v>43.867</v>
      </c>
      <c r="Z12" s="48" t="n">
        <f aca="false">X12/3600</f>
        <v>4.5695686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4163.334</v>
      </c>
      <c r="E13" s="47" t="n">
        <f aca="false">N13</f>
        <v>40.0373</v>
      </c>
      <c r="F13" s="47" t="n">
        <f aca="false">L13</f>
        <v>14163.334</v>
      </c>
      <c r="G13" s="47" t="n">
        <f aca="false">O13</f>
        <v>38.4238</v>
      </c>
      <c r="H13" s="47" t="n">
        <f aca="false">T13</f>
        <v>12794.6865</v>
      </c>
      <c r="I13" s="47" t="n">
        <f aca="false">V13</f>
        <v>40.1741</v>
      </c>
      <c r="J13" s="47" t="n">
        <f aca="false">T13</f>
        <v>12794.6865</v>
      </c>
      <c r="K13" s="47" t="n">
        <f aca="false">W13</f>
        <v>38.5195</v>
      </c>
      <c r="L13" s="48" t="n">
        <v>14163.334</v>
      </c>
      <c r="M13" s="48" t="n">
        <v>32.8056</v>
      </c>
      <c r="N13" s="48" t="n">
        <v>40.0373</v>
      </c>
      <c r="O13" s="48" t="n">
        <v>38.4238</v>
      </c>
      <c r="P13" s="48" t="n">
        <v>11123.285</v>
      </c>
      <c r="Q13" s="48" t="n">
        <v>33.431</v>
      </c>
      <c r="R13" s="48" t="n">
        <f aca="false">P13/3600</f>
        <v>3.08980138888889</v>
      </c>
      <c r="S13" s="49"/>
      <c r="T13" s="48" t="n">
        <v>12794.6865</v>
      </c>
      <c r="U13" s="48" t="n">
        <v>32.8782</v>
      </c>
      <c r="V13" s="48" t="n">
        <v>40.1741</v>
      </c>
      <c r="W13" s="48" t="n">
        <v>38.5195</v>
      </c>
      <c r="X13" s="48" t="n">
        <v>13474.75</v>
      </c>
      <c r="Y13" s="48" t="n">
        <v>31.996</v>
      </c>
      <c r="Z13" s="48" t="n">
        <f aca="false">X13/3600</f>
        <v>3.7429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778.7907</v>
      </c>
      <c r="E14" s="53" t="n">
        <f aca="false">N14</f>
        <v>38.621</v>
      </c>
      <c r="F14" s="53" t="n">
        <f aca="false">L14</f>
        <v>4778.7907</v>
      </c>
      <c r="G14" s="53" t="n">
        <f aca="false">O14</f>
        <v>37.0408</v>
      </c>
      <c r="H14" s="53" t="n">
        <f aca="false">T14</f>
        <v>3994.5377</v>
      </c>
      <c r="I14" s="53" t="n">
        <f aca="false">V14</f>
        <v>38.7694</v>
      </c>
      <c r="J14" s="53" t="n">
        <f aca="false">T14</f>
        <v>3994.5377</v>
      </c>
      <c r="K14" s="53" t="n">
        <f aca="false">W14</f>
        <v>37.1732</v>
      </c>
      <c r="L14" s="54" t="n">
        <v>4778.7907</v>
      </c>
      <c r="M14" s="54" t="n">
        <v>31.5032</v>
      </c>
      <c r="N14" s="54" t="n">
        <v>38.621</v>
      </c>
      <c r="O14" s="54" t="n">
        <v>37.0408</v>
      </c>
      <c r="P14" s="54" t="n">
        <v>10109.083</v>
      </c>
      <c r="Q14" s="54" t="n">
        <v>28.002</v>
      </c>
      <c r="R14" s="54" t="n">
        <f aca="false">P14/3600</f>
        <v>2.80807861111111</v>
      </c>
      <c r="S14" s="52"/>
      <c r="T14" s="54" t="n">
        <v>3994.5377</v>
      </c>
      <c r="U14" s="54" t="n">
        <v>31.6465</v>
      </c>
      <c r="V14" s="54" t="n">
        <v>38.7694</v>
      </c>
      <c r="W14" s="54" t="n">
        <v>37.1732</v>
      </c>
      <c r="X14" s="54" t="n">
        <v>12428.538</v>
      </c>
      <c r="Y14" s="54" t="n">
        <v>26.738</v>
      </c>
      <c r="Z14" s="54" t="n">
        <f aca="false">X14/3600</f>
        <v>3.45237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18659.7135</v>
      </c>
      <c r="E15" s="47" t="n">
        <f aca="false">N15</f>
        <v>48.8242</v>
      </c>
      <c r="F15" s="47" t="n">
        <f aca="false">L15</f>
        <v>18659.7135</v>
      </c>
      <c r="G15" s="47" t="n">
        <f aca="false">O15</f>
        <v>48.5482</v>
      </c>
      <c r="H15" s="47" t="n">
        <f aca="false">T15</f>
        <v>17088.5805</v>
      </c>
      <c r="I15" s="47" t="n">
        <f aca="false">V15</f>
        <v>48.8778</v>
      </c>
      <c r="J15" s="47" t="n">
        <f aca="false">T15</f>
        <v>17088.5805</v>
      </c>
      <c r="K15" s="47" t="n">
        <f aca="false">W15</f>
        <v>48.6237</v>
      </c>
      <c r="L15" s="55" t="n">
        <v>18659.7135</v>
      </c>
      <c r="M15" s="55" t="n">
        <v>43.2411</v>
      </c>
      <c r="N15" s="55" t="n">
        <v>48.8242</v>
      </c>
      <c r="O15" s="55" t="n">
        <v>48.5482</v>
      </c>
      <c r="P15" s="48" t="n">
        <v>11651.92</v>
      </c>
      <c r="Q15" s="48" t="n">
        <v>32.245</v>
      </c>
      <c r="R15" s="48" t="n">
        <f aca="false">P15/3600</f>
        <v>3.23664444444444</v>
      </c>
      <c r="S15" s="49"/>
      <c r="T15" s="55" t="n">
        <v>17088.5805</v>
      </c>
      <c r="U15" s="55" t="n">
        <v>43.3264</v>
      </c>
      <c r="V15" s="55" t="n">
        <v>48.8778</v>
      </c>
      <c r="W15" s="55" t="n">
        <v>48.6237</v>
      </c>
      <c r="X15" s="48" t="n">
        <v>14826.763</v>
      </c>
      <c r="Y15" s="48" t="n">
        <v>32.479</v>
      </c>
      <c r="Z15" s="48" t="n">
        <f aca="false">X15/3600</f>
        <v>4.118545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125.2019</v>
      </c>
      <c r="E16" s="47" t="n">
        <f aca="false">N16</f>
        <v>47.6655</v>
      </c>
      <c r="F16" s="47" t="n">
        <f aca="false">L16</f>
        <v>6125.2019</v>
      </c>
      <c r="G16" s="47" t="n">
        <f aca="false">O16</f>
        <v>47.5739</v>
      </c>
      <c r="H16" s="47" t="n">
        <f aca="false">T16</f>
        <v>5139.4158</v>
      </c>
      <c r="I16" s="47" t="n">
        <f aca="false">V16</f>
        <v>47.6864</v>
      </c>
      <c r="J16" s="47" t="n">
        <f aca="false">T16</f>
        <v>5139.4158</v>
      </c>
      <c r="K16" s="47" t="n">
        <f aca="false">W16</f>
        <v>47.672</v>
      </c>
      <c r="L16" s="48" t="n">
        <v>6125.2019</v>
      </c>
      <c r="M16" s="48" t="n">
        <v>41.3891</v>
      </c>
      <c r="N16" s="48" t="n">
        <v>47.6655</v>
      </c>
      <c r="O16" s="48" t="n">
        <v>47.5739</v>
      </c>
      <c r="P16" s="48" t="n">
        <v>10344.393</v>
      </c>
      <c r="Q16" s="48" t="n">
        <v>26.988</v>
      </c>
      <c r="R16" s="48" t="n">
        <f aca="false">P16/3600</f>
        <v>2.8734425</v>
      </c>
      <c r="S16" s="49"/>
      <c r="T16" s="48" t="n">
        <v>5139.4158</v>
      </c>
      <c r="U16" s="48" t="n">
        <v>41.5451</v>
      </c>
      <c r="V16" s="48" t="n">
        <v>47.6864</v>
      </c>
      <c r="W16" s="48" t="n">
        <v>47.672</v>
      </c>
      <c r="X16" s="48" t="n">
        <v>13208.071</v>
      </c>
      <c r="Y16" s="48" t="n">
        <v>26.66</v>
      </c>
      <c r="Z16" s="48" t="n">
        <f aca="false">X16/3600</f>
        <v>3.6689086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634.8614</v>
      </c>
      <c r="E17" s="47" t="n">
        <f aca="false">N17</f>
        <v>46.5405</v>
      </c>
      <c r="F17" s="47" t="n">
        <f aca="false">L17</f>
        <v>2634.8614</v>
      </c>
      <c r="G17" s="47" t="n">
        <f aca="false">O17</f>
        <v>46.6195</v>
      </c>
      <c r="H17" s="47" t="n">
        <f aca="false">T17</f>
        <v>2224.2047</v>
      </c>
      <c r="I17" s="47" t="n">
        <f aca="false">V17</f>
        <v>46.5567</v>
      </c>
      <c r="J17" s="47" t="n">
        <f aca="false">T17</f>
        <v>2224.2047</v>
      </c>
      <c r="K17" s="47" t="n">
        <f aca="false">W17</f>
        <v>46.7105</v>
      </c>
      <c r="L17" s="48" t="n">
        <v>2634.8614</v>
      </c>
      <c r="M17" s="48" t="n">
        <v>39.414</v>
      </c>
      <c r="N17" s="48" t="n">
        <v>46.5405</v>
      </c>
      <c r="O17" s="48" t="n">
        <v>46.6195</v>
      </c>
      <c r="P17" s="48" t="n">
        <v>9589.959</v>
      </c>
      <c r="Q17" s="48" t="n">
        <v>23.415</v>
      </c>
      <c r="R17" s="48" t="n">
        <f aca="false">P17/3600</f>
        <v>2.6638775</v>
      </c>
      <c r="S17" s="49"/>
      <c r="T17" s="48" t="n">
        <v>2224.2047</v>
      </c>
      <c r="U17" s="48" t="n">
        <v>39.5727</v>
      </c>
      <c r="V17" s="48" t="n">
        <v>46.5567</v>
      </c>
      <c r="W17" s="48" t="n">
        <v>46.7105</v>
      </c>
      <c r="X17" s="48" t="n">
        <v>12351.902</v>
      </c>
      <c r="Y17" s="48" t="n">
        <v>23.291</v>
      </c>
      <c r="Z17" s="48" t="n">
        <f aca="false">X17/3600</f>
        <v>3.43108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29.2279</v>
      </c>
      <c r="E18" s="53" t="n">
        <f aca="false">N18</f>
        <v>45.1307</v>
      </c>
      <c r="F18" s="53" t="n">
        <f aca="false">L18</f>
        <v>1229.2279</v>
      </c>
      <c r="G18" s="53" t="n">
        <f aca="false">O18</f>
        <v>45.4315</v>
      </c>
      <c r="H18" s="53" t="n">
        <f aca="false">T18</f>
        <v>1083.5051</v>
      </c>
      <c r="I18" s="53" t="n">
        <f aca="false">V18</f>
        <v>45.1616</v>
      </c>
      <c r="J18" s="53" t="n">
        <f aca="false">T18</f>
        <v>1083.5051</v>
      </c>
      <c r="K18" s="53" t="n">
        <f aca="false">W18</f>
        <v>45.5824</v>
      </c>
      <c r="L18" s="54" t="n">
        <v>1229.2279</v>
      </c>
      <c r="M18" s="54" t="n">
        <v>37.1721</v>
      </c>
      <c r="N18" s="54" t="n">
        <v>45.1307</v>
      </c>
      <c r="O18" s="54" t="n">
        <v>45.4315</v>
      </c>
      <c r="P18" s="54" t="n">
        <v>9125.719</v>
      </c>
      <c r="Q18" s="54" t="n">
        <v>20.904</v>
      </c>
      <c r="R18" s="54" t="n">
        <f aca="false">P18/3600</f>
        <v>2.53492194444444</v>
      </c>
      <c r="S18" s="52"/>
      <c r="T18" s="54" t="n">
        <v>1083.5051</v>
      </c>
      <c r="U18" s="54" t="n">
        <v>37.3458</v>
      </c>
      <c r="V18" s="54" t="n">
        <v>45.1616</v>
      </c>
      <c r="W18" s="54" t="n">
        <v>45.5824</v>
      </c>
      <c r="X18" s="54" t="n">
        <v>11811.579</v>
      </c>
      <c r="Y18" s="54" t="n">
        <v>20.327</v>
      </c>
      <c r="Z18" s="54" t="n">
        <f aca="false">X18/3600</f>
        <v>3.28099416666667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264.6413</v>
      </c>
      <c r="E19" s="47" t="n">
        <f aca="false">N19</f>
        <v>46.4497</v>
      </c>
      <c r="F19" s="47" t="n">
        <f aca="false">L19</f>
        <v>4264.6413</v>
      </c>
      <c r="G19" s="47" t="n">
        <f aca="false">O19</f>
        <v>47.931</v>
      </c>
      <c r="H19" s="47" t="n">
        <f aca="false">T19</f>
        <v>3940.5218</v>
      </c>
      <c r="I19" s="47" t="n">
        <f aca="false">V19</f>
        <v>46.4922</v>
      </c>
      <c r="J19" s="47" t="n">
        <f aca="false">T19</f>
        <v>3940.5218</v>
      </c>
      <c r="K19" s="47" t="n">
        <f aca="false">W19</f>
        <v>48.0247</v>
      </c>
      <c r="L19" s="48" t="n">
        <v>4264.6413</v>
      </c>
      <c r="M19" s="48" t="n">
        <v>44.9072</v>
      </c>
      <c r="N19" s="48" t="n">
        <v>46.4497</v>
      </c>
      <c r="O19" s="48" t="n">
        <v>47.931</v>
      </c>
      <c r="P19" s="48" t="n">
        <v>2497.217</v>
      </c>
      <c r="Q19" s="77" t="n">
        <v>6.91</v>
      </c>
      <c r="R19" s="48" t="n">
        <f aca="false">P19/3600</f>
        <v>0.693671388888889</v>
      </c>
      <c r="S19" s="49"/>
      <c r="T19" s="48" t="n">
        <v>3940.5218</v>
      </c>
      <c r="U19" s="48" t="n">
        <v>44.9756</v>
      </c>
      <c r="V19" s="48" t="n">
        <v>46.4922</v>
      </c>
      <c r="W19" s="48" t="n">
        <v>48.0247</v>
      </c>
      <c r="X19" s="48" t="n">
        <v>2936.918</v>
      </c>
      <c r="Y19" s="77" t="n">
        <v>6.832</v>
      </c>
      <c r="Z19" s="48" t="n">
        <f aca="false">X19/3600</f>
        <v>0.81581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056.5551</v>
      </c>
      <c r="E20" s="47" t="n">
        <f aca="false">N20</f>
        <v>44.9524</v>
      </c>
      <c r="F20" s="47" t="n">
        <f aca="false">L20</f>
        <v>2056.5551</v>
      </c>
      <c r="G20" s="47" t="n">
        <f aca="false">O20</f>
        <v>46.3228</v>
      </c>
      <c r="H20" s="47" t="n">
        <f aca="false">T20</f>
        <v>1884.817</v>
      </c>
      <c r="I20" s="47" t="n">
        <f aca="false">V20</f>
        <v>45.0767</v>
      </c>
      <c r="J20" s="47" t="n">
        <f aca="false">T20</f>
        <v>1884.817</v>
      </c>
      <c r="K20" s="47" t="n">
        <f aca="false">W20</f>
        <v>46.4953</v>
      </c>
      <c r="L20" s="48" t="n">
        <v>2056.5551</v>
      </c>
      <c r="M20" s="48" t="n">
        <v>42.4787</v>
      </c>
      <c r="N20" s="48" t="n">
        <v>44.9524</v>
      </c>
      <c r="O20" s="48" t="n">
        <v>46.3228</v>
      </c>
      <c r="P20" s="48" t="n">
        <v>2176.586</v>
      </c>
      <c r="Q20" s="77" t="n">
        <v>6.146</v>
      </c>
      <c r="R20" s="48" t="n">
        <f aca="false">P20/3600</f>
        <v>0.604607222222222</v>
      </c>
      <c r="S20" s="49"/>
      <c r="T20" s="48" t="n">
        <v>1884.817</v>
      </c>
      <c r="U20" s="48" t="n">
        <v>42.5966</v>
      </c>
      <c r="V20" s="48" t="n">
        <v>45.0767</v>
      </c>
      <c r="W20" s="48" t="n">
        <v>46.4953</v>
      </c>
      <c r="X20" s="48" t="n">
        <v>2651.438</v>
      </c>
      <c r="Y20" s="77" t="n">
        <v>6.162</v>
      </c>
      <c r="Z20" s="48" t="n">
        <f aca="false">X20/3600</f>
        <v>0.73651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997.6163</v>
      </c>
      <c r="E21" s="47" t="n">
        <f aca="false">N21</f>
        <v>43.5632</v>
      </c>
      <c r="F21" s="47" t="n">
        <f aca="false">L21</f>
        <v>997.6163</v>
      </c>
      <c r="G21" s="47" t="n">
        <f aca="false">O21</f>
        <v>45.0697</v>
      </c>
      <c r="H21" s="47" t="n">
        <f aca="false">T21</f>
        <v>913.7868</v>
      </c>
      <c r="I21" s="47" t="n">
        <f aca="false">V21</f>
        <v>43.8042</v>
      </c>
      <c r="J21" s="47" t="n">
        <f aca="false">T21</f>
        <v>913.7868</v>
      </c>
      <c r="K21" s="47" t="n">
        <f aca="false">W21</f>
        <v>45.2843</v>
      </c>
      <c r="L21" s="48" t="n">
        <v>997.6163</v>
      </c>
      <c r="M21" s="48" t="n">
        <v>39.7329</v>
      </c>
      <c r="N21" s="48" t="n">
        <v>43.5632</v>
      </c>
      <c r="O21" s="48" t="n">
        <v>45.0697</v>
      </c>
      <c r="P21" s="48" t="n">
        <v>1954.346</v>
      </c>
      <c r="Q21" s="77" t="n">
        <v>5.631</v>
      </c>
      <c r="R21" s="48" t="n">
        <f aca="false">P21/3600</f>
        <v>0.542873888888889</v>
      </c>
      <c r="S21" s="49"/>
      <c r="T21" s="48" t="n">
        <v>913.7868</v>
      </c>
      <c r="U21" s="48" t="n">
        <v>39.9185</v>
      </c>
      <c r="V21" s="48" t="n">
        <v>43.8042</v>
      </c>
      <c r="W21" s="48" t="n">
        <v>45.2843</v>
      </c>
      <c r="X21" s="48" t="n">
        <v>2422.102</v>
      </c>
      <c r="Y21" s="77" t="n">
        <v>5.319</v>
      </c>
      <c r="Z21" s="48" t="n">
        <f aca="false">X21/3600</f>
        <v>0.67280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94.0552</v>
      </c>
      <c r="E22" s="53" t="n">
        <f aca="false">N22</f>
        <v>42.2026</v>
      </c>
      <c r="F22" s="53" t="n">
        <f aca="false">L22</f>
        <v>494.0552</v>
      </c>
      <c r="G22" s="53" t="n">
        <f aca="false">O22</f>
        <v>43.9686</v>
      </c>
      <c r="H22" s="53" t="n">
        <f aca="false">T22</f>
        <v>458.1512</v>
      </c>
      <c r="I22" s="53" t="n">
        <f aca="false">V22</f>
        <v>42.4438</v>
      </c>
      <c r="J22" s="53" t="n">
        <f aca="false">T22</f>
        <v>458.1512</v>
      </c>
      <c r="K22" s="53" t="n">
        <f aca="false">W22</f>
        <v>44.2165</v>
      </c>
      <c r="L22" s="54" t="n">
        <v>494.0552</v>
      </c>
      <c r="M22" s="54" t="n">
        <v>37.1353</v>
      </c>
      <c r="N22" s="54" t="n">
        <v>42.2026</v>
      </c>
      <c r="O22" s="54" t="n">
        <v>43.9686</v>
      </c>
      <c r="P22" s="54" t="n">
        <v>1793.951</v>
      </c>
      <c r="Q22" s="54" t="n">
        <v>4.695</v>
      </c>
      <c r="R22" s="54" t="n">
        <f aca="false">P22/3600</f>
        <v>0.498319722222222</v>
      </c>
      <c r="S22" s="52"/>
      <c r="T22" s="54" t="n">
        <v>458.1512</v>
      </c>
      <c r="U22" s="54" t="n">
        <v>37.4613</v>
      </c>
      <c r="V22" s="54" t="n">
        <v>42.4438</v>
      </c>
      <c r="W22" s="54" t="n">
        <v>44.2165</v>
      </c>
      <c r="X22" s="54" t="n">
        <v>2308.611</v>
      </c>
      <c r="Y22" s="54" t="n">
        <v>4.461</v>
      </c>
      <c r="Z22" s="54" t="n">
        <f aca="false">X22/3600</f>
        <v>0.64128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6827.038</v>
      </c>
      <c r="E23" s="56" t="n">
        <f aca="false">N23</f>
        <v>45.256</v>
      </c>
      <c r="F23" s="56" t="n">
        <f aca="false">L23</f>
        <v>6827.038</v>
      </c>
      <c r="G23" s="56" t="n">
        <f aca="false">O23</f>
        <v>46.4075</v>
      </c>
      <c r="H23" s="56" t="n">
        <f aca="false">T23</f>
        <v>5815.4958</v>
      </c>
      <c r="I23" s="56" t="n">
        <f aca="false">V23</f>
        <v>45.3038</v>
      </c>
      <c r="J23" s="56" t="n">
        <f aca="false">T23</f>
        <v>5815.4958</v>
      </c>
      <c r="K23" s="56" t="n">
        <f aca="false">W23</f>
        <v>46.6644</v>
      </c>
      <c r="L23" s="55" t="n">
        <v>6827.038</v>
      </c>
      <c r="M23" s="55" t="n">
        <v>42.4337</v>
      </c>
      <c r="N23" s="55" t="n">
        <v>45.256</v>
      </c>
      <c r="O23" s="55" t="n">
        <v>46.4075</v>
      </c>
      <c r="P23" s="55" t="n">
        <v>2288.672</v>
      </c>
      <c r="Q23" s="77" t="n">
        <v>6.77</v>
      </c>
      <c r="R23" s="55" t="n">
        <f aca="false">P23/3600</f>
        <v>0.635742222222222</v>
      </c>
      <c r="S23" s="57"/>
      <c r="T23" s="55" t="n">
        <v>5815.4958</v>
      </c>
      <c r="U23" s="55" t="n">
        <v>42.6645</v>
      </c>
      <c r="V23" s="55" t="n">
        <v>45.3038</v>
      </c>
      <c r="W23" s="55" t="n">
        <v>46.6644</v>
      </c>
      <c r="X23" s="55" t="n">
        <v>2414.536</v>
      </c>
      <c r="Y23" s="77" t="n">
        <v>6.63</v>
      </c>
      <c r="Z23" s="55" t="n">
        <f aca="false">X23/3600</f>
        <v>0.67070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180.4761</v>
      </c>
      <c r="E24" s="47" t="n">
        <f aca="false">N24</f>
        <v>43.5289</v>
      </c>
      <c r="F24" s="47" t="n">
        <f aca="false">L24</f>
        <v>3180.4761</v>
      </c>
      <c r="G24" s="47" t="n">
        <f aca="false">O24</f>
        <v>44.6961</v>
      </c>
      <c r="H24" s="47" t="n">
        <f aca="false">T24</f>
        <v>2720.8594</v>
      </c>
      <c r="I24" s="47" t="n">
        <f aca="false">V24</f>
        <v>43.6594</v>
      </c>
      <c r="J24" s="47" t="n">
        <f aca="false">T24</f>
        <v>2720.8594</v>
      </c>
      <c r="K24" s="47" t="n">
        <f aca="false">W24</f>
        <v>44.8842</v>
      </c>
      <c r="L24" s="48" t="n">
        <v>3180.4761</v>
      </c>
      <c r="M24" s="48" t="n">
        <v>39.8227</v>
      </c>
      <c r="N24" s="48" t="n">
        <v>43.5289</v>
      </c>
      <c r="O24" s="48" t="n">
        <v>44.6961</v>
      </c>
      <c r="P24" s="48" t="n">
        <v>1999.446</v>
      </c>
      <c r="Q24" s="77" t="n">
        <v>5.787</v>
      </c>
      <c r="R24" s="48" t="n">
        <f aca="false">P24/3600</f>
        <v>0.555401666666667</v>
      </c>
      <c r="S24" s="49"/>
      <c r="T24" s="48" t="n">
        <v>2720.8594</v>
      </c>
      <c r="U24" s="48" t="n">
        <v>40.1365</v>
      </c>
      <c r="V24" s="48" t="n">
        <v>43.6594</v>
      </c>
      <c r="W24" s="48" t="n">
        <v>44.8842</v>
      </c>
      <c r="X24" s="48" t="n">
        <v>2222.997</v>
      </c>
      <c r="Y24" s="77" t="n">
        <v>5.787</v>
      </c>
      <c r="Z24" s="48" t="n">
        <f aca="false">X24/3600</f>
        <v>0.61749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87.8276</v>
      </c>
      <c r="E25" s="47" t="n">
        <f aca="false">N25</f>
        <v>41.932</v>
      </c>
      <c r="F25" s="47" t="n">
        <f aca="false">L25</f>
        <v>1487.8276</v>
      </c>
      <c r="G25" s="47" t="n">
        <f aca="false">O25</f>
        <v>43.4374</v>
      </c>
      <c r="H25" s="47" t="n">
        <f aca="false">T25</f>
        <v>1278.8454</v>
      </c>
      <c r="I25" s="47" t="n">
        <f aca="false">V25</f>
        <v>42.101</v>
      </c>
      <c r="J25" s="47" t="n">
        <f aca="false">T25</f>
        <v>1278.8454</v>
      </c>
      <c r="K25" s="47" t="n">
        <f aca="false">W25</f>
        <v>43.6241</v>
      </c>
      <c r="L25" s="48" t="n">
        <v>1487.8276</v>
      </c>
      <c r="M25" s="48" t="n">
        <v>37.3043</v>
      </c>
      <c r="N25" s="48" t="n">
        <v>41.932</v>
      </c>
      <c r="O25" s="48" t="n">
        <v>43.4374</v>
      </c>
      <c r="P25" s="48" t="n">
        <v>1817.86</v>
      </c>
      <c r="Q25" s="77" t="n">
        <v>5.148</v>
      </c>
      <c r="R25" s="48" t="n">
        <f aca="false">P25/3600</f>
        <v>0.504961111111111</v>
      </c>
      <c r="S25" s="49"/>
      <c r="T25" s="48" t="n">
        <v>1278.8454</v>
      </c>
      <c r="U25" s="48" t="n">
        <v>37.6591</v>
      </c>
      <c r="V25" s="48" t="n">
        <v>42.101</v>
      </c>
      <c r="W25" s="48" t="n">
        <v>43.6241</v>
      </c>
      <c r="X25" s="48" t="n">
        <v>2123.514</v>
      </c>
      <c r="Y25" s="77" t="n">
        <v>5.023</v>
      </c>
      <c r="Z25" s="48" t="n">
        <f aca="false">X25/3600</f>
        <v>0.58986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78.1675</v>
      </c>
      <c r="E26" s="53" t="n">
        <f aca="false">N26</f>
        <v>40.4722</v>
      </c>
      <c r="F26" s="53" t="n">
        <f aca="false">L26</f>
        <v>678.1675</v>
      </c>
      <c r="G26" s="53" t="n">
        <f aca="false">O26</f>
        <v>42.5238</v>
      </c>
      <c r="H26" s="53" t="n">
        <f aca="false">T26</f>
        <v>591.8811</v>
      </c>
      <c r="I26" s="53" t="n">
        <f aca="false">V26</f>
        <v>40.6544</v>
      </c>
      <c r="J26" s="53" t="n">
        <f aca="false">T26</f>
        <v>591.8811</v>
      </c>
      <c r="K26" s="53" t="n">
        <f aca="false">W26</f>
        <v>42.5948</v>
      </c>
      <c r="L26" s="54" t="n">
        <v>678.1675</v>
      </c>
      <c r="M26" s="54" t="n">
        <v>35.01</v>
      </c>
      <c r="N26" s="54" t="n">
        <v>40.4722</v>
      </c>
      <c r="O26" s="54" t="n">
        <v>42.5238</v>
      </c>
      <c r="P26" s="54" t="n">
        <v>1710.171</v>
      </c>
      <c r="Q26" s="54" t="n">
        <v>4.492</v>
      </c>
      <c r="R26" s="54" t="n">
        <f aca="false">P26/3600</f>
        <v>0.4750475</v>
      </c>
      <c r="S26" s="52"/>
      <c r="T26" s="54" t="n">
        <v>591.8811</v>
      </c>
      <c r="U26" s="54" t="n">
        <v>35.3865</v>
      </c>
      <c r="V26" s="54" t="n">
        <v>40.6544</v>
      </c>
      <c r="W26" s="54" t="n">
        <v>42.5948</v>
      </c>
      <c r="X26" s="54" t="n">
        <v>2065.326</v>
      </c>
      <c r="Y26" s="54" t="n">
        <v>4.368</v>
      </c>
      <c r="Z26" s="54" t="n">
        <f aca="false">X26/3600</f>
        <v>0.57370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1785.7856</v>
      </c>
      <c r="E27" s="56" t="n">
        <f aca="false">N27</f>
        <v>43.531</v>
      </c>
      <c r="F27" s="56" t="n">
        <f aca="false">L27</f>
        <v>11785.7856</v>
      </c>
      <c r="G27" s="56" t="n">
        <f aca="false">O27</f>
        <v>46.1933</v>
      </c>
      <c r="H27" s="56" t="n">
        <f aca="false">T27</f>
        <v>10459.068</v>
      </c>
      <c r="I27" s="56" t="n">
        <f aca="false">V27</f>
        <v>43.6029</v>
      </c>
      <c r="J27" s="56" t="n">
        <f aca="false">T27</f>
        <v>10459.068</v>
      </c>
      <c r="K27" s="56" t="n">
        <f aca="false">W27</f>
        <v>46.3067</v>
      </c>
      <c r="L27" s="55" t="n">
        <v>11785.7856</v>
      </c>
      <c r="M27" s="55" t="n">
        <v>41.5695</v>
      </c>
      <c r="N27" s="55" t="n">
        <v>43.531</v>
      </c>
      <c r="O27" s="55" t="n">
        <v>46.1933</v>
      </c>
      <c r="P27" s="55" t="n">
        <v>4568.304</v>
      </c>
      <c r="Q27" s="77" t="n">
        <v>12.23</v>
      </c>
      <c r="R27" s="55" t="n">
        <f aca="false">P27/3600</f>
        <v>1.26897333333333</v>
      </c>
      <c r="S27" s="57"/>
      <c r="T27" s="55" t="n">
        <v>10459.068</v>
      </c>
      <c r="U27" s="55" t="n">
        <v>41.6791</v>
      </c>
      <c r="V27" s="55" t="n">
        <v>43.6029</v>
      </c>
      <c r="W27" s="55" t="n">
        <v>46.3067</v>
      </c>
      <c r="X27" s="55" t="n">
        <v>5261.822</v>
      </c>
      <c r="Y27" s="77" t="n">
        <v>11.731</v>
      </c>
      <c r="Z27" s="55" t="n">
        <f aca="false">X27/3600</f>
        <v>1.46161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950.8495</v>
      </c>
      <c r="E28" s="47" t="n">
        <f aca="false">N28</f>
        <v>42.4962</v>
      </c>
      <c r="F28" s="47" t="n">
        <f aca="false">L28</f>
        <v>4950.8495</v>
      </c>
      <c r="G28" s="47" t="n">
        <f aca="false">O28</f>
        <v>44.3874</v>
      </c>
      <c r="H28" s="47" t="n">
        <f aca="false">T28</f>
        <v>4232.6969</v>
      </c>
      <c r="I28" s="47" t="n">
        <f aca="false">V28</f>
        <v>42.5875</v>
      </c>
      <c r="J28" s="47" t="n">
        <f aca="false">T28</f>
        <v>4232.6969</v>
      </c>
      <c r="K28" s="47" t="n">
        <f aca="false">W28</f>
        <v>44.5169</v>
      </c>
      <c r="L28" s="48" t="n">
        <v>4950.8495</v>
      </c>
      <c r="M28" s="48" t="n">
        <v>39.6253</v>
      </c>
      <c r="N28" s="48" t="n">
        <v>42.4962</v>
      </c>
      <c r="O28" s="48" t="n">
        <v>44.3874</v>
      </c>
      <c r="P28" s="48" t="n">
        <v>3929</v>
      </c>
      <c r="Q28" s="77" t="n">
        <v>9.968</v>
      </c>
      <c r="R28" s="48" t="n">
        <f aca="false">P28/3600</f>
        <v>1.09138888888889</v>
      </c>
      <c r="S28" s="49"/>
      <c r="T28" s="48" t="n">
        <v>4232.6969</v>
      </c>
      <c r="U28" s="48" t="n">
        <v>39.7656</v>
      </c>
      <c r="V28" s="48" t="n">
        <v>42.5875</v>
      </c>
      <c r="W28" s="48" t="n">
        <v>44.5169</v>
      </c>
      <c r="X28" s="48" t="n">
        <v>4686.365</v>
      </c>
      <c r="Y28" s="77" t="n">
        <v>9.609</v>
      </c>
      <c r="Z28" s="48" t="n">
        <f aca="false">X28/3600</f>
        <v>1.3017680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418.6969</v>
      </c>
      <c r="E29" s="47" t="n">
        <f aca="false">N29</f>
        <v>41.3268</v>
      </c>
      <c r="F29" s="47" t="n">
        <f aca="false">L29</f>
        <v>2418.6969</v>
      </c>
      <c r="G29" s="47" t="n">
        <f aca="false">O29</f>
        <v>42.5327</v>
      </c>
      <c r="H29" s="47" t="n">
        <f aca="false">T29</f>
        <v>2049.8268</v>
      </c>
      <c r="I29" s="47" t="n">
        <f aca="false">V29</f>
        <v>41.4431</v>
      </c>
      <c r="J29" s="47" t="n">
        <f aca="false">T29</f>
        <v>2049.8268</v>
      </c>
      <c r="K29" s="47" t="n">
        <f aca="false">W29</f>
        <v>42.6869</v>
      </c>
      <c r="L29" s="48" t="n">
        <v>2418.6969</v>
      </c>
      <c r="M29" s="48" t="n">
        <v>37.3893</v>
      </c>
      <c r="N29" s="48" t="n">
        <v>41.3268</v>
      </c>
      <c r="O29" s="48" t="n">
        <v>42.5327</v>
      </c>
      <c r="P29" s="48" t="n">
        <v>3575.052</v>
      </c>
      <c r="Q29" s="77" t="n">
        <v>8.86</v>
      </c>
      <c r="R29" s="48" t="n">
        <f aca="false">P29/3600</f>
        <v>0.99307</v>
      </c>
      <c r="S29" s="49"/>
      <c r="T29" s="48" t="n">
        <v>2049.8268</v>
      </c>
      <c r="U29" s="48" t="n">
        <v>37.5641</v>
      </c>
      <c r="V29" s="48" t="n">
        <v>41.4431</v>
      </c>
      <c r="W29" s="48" t="n">
        <v>42.6869</v>
      </c>
      <c r="X29" s="48" t="n">
        <v>4387.67</v>
      </c>
      <c r="Y29" s="77" t="n">
        <v>8.455</v>
      </c>
      <c r="Z29" s="48" t="n">
        <f aca="false">X29/3600</f>
        <v>1.2187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191.5546</v>
      </c>
      <c r="E30" s="53" t="n">
        <f aca="false">N30</f>
        <v>39.9489</v>
      </c>
      <c r="F30" s="53" t="n">
        <f aca="false">L30</f>
        <v>1191.5546</v>
      </c>
      <c r="G30" s="53" t="n">
        <f aca="false">O30</f>
        <v>40.5384</v>
      </c>
      <c r="H30" s="53" t="n">
        <f aca="false">T30</f>
        <v>1019.2247</v>
      </c>
      <c r="I30" s="53" t="n">
        <f aca="false">V30</f>
        <v>40.0548</v>
      </c>
      <c r="J30" s="53" t="n">
        <f aca="false">T30</f>
        <v>1019.2247</v>
      </c>
      <c r="K30" s="53" t="n">
        <f aca="false">W30</f>
        <v>40.6704</v>
      </c>
      <c r="L30" s="54" t="n">
        <v>1191.5546</v>
      </c>
      <c r="M30" s="54" t="n">
        <v>35.0442</v>
      </c>
      <c r="N30" s="54" t="n">
        <v>39.9489</v>
      </c>
      <c r="O30" s="54" t="n">
        <v>40.5384</v>
      </c>
      <c r="P30" s="54" t="n">
        <v>3357.167</v>
      </c>
      <c r="Q30" s="54" t="n">
        <v>8.096</v>
      </c>
      <c r="R30" s="54" t="n">
        <f aca="false">P30/3600</f>
        <v>0.932546388888889</v>
      </c>
      <c r="S30" s="52"/>
      <c r="T30" s="54" t="n">
        <v>1019.2247</v>
      </c>
      <c r="U30" s="54" t="n">
        <v>35.2299</v>
      </c>
      <c r="V30" s="54" t="n">
        <v>40.0548</v>
      </c>
      <c r="W30" s="54" t="n">
        <v>40.6704</v>
      </c>
      <c r="X30" s="54" t="n">
        <v>4193.157</v>
      </c>
      <c r="Y30" s="54" t="n">
        <v>7.69</v>
      </c>
      <c r="Z30" s="54" t="n">
        <f aca="false">X30/3600</f>
        <v>1.1647658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9685.0309</v>
      </c>
      <c r="E31" s="58" t="n">
        <f aca="false">N31</f>
        <v>47.1176</v>
      </c>
      <c r="F31" s="58" t="n">
        <f aca="false">L31</f>
        <v>9685.0309</v>
      </c>
      <c r="G31" s="58" t="n">
        <f aca="false">O31</f>
        <v>47.7421</v>
      </c>
      <c r="H31" s="58" t="n">
        <f aca="false">T31</f>
        <v>9033.5794</v>
      </c>
      <c r="I31" s="58" t="n">
        <f aca="false">V31</f>
        <v>47.196</v>
      </c>
      <c r="J31" s="58" t="n">
        <f aca="false">T31</f>
        <v>9033.5794</v>
      </c>
      <c r="K31" s="58" t="n">
        <f aca="false">W31</f>
        <v>47.7862</v>
      </c>
      <c r="L31" s="55" t="n">
        <v>9685.0309</v>
      </c>
      <c r="M31" s="55" t="n">
        <v>42.5467</v>
      </c>
      <c r="N31" s="55" t="n">
        <v>47.1176</v>
      </c>
      <c r="O31" s="55" t="n">
        <v>47.7421</v>
      </c>
      <c r="P31" s="55" t="n">
        <v>5290.464</v>
      </c>
      <c r="Q31" s="77" t="n">
        <v>13.26</v>
      </c>
      <c r="R31" s="55" t="n">
        <f aca="false">P31/3600</f>
        <v>1.46957333333333</v>
      </c>
      <c r="S31" s="57"/>
      <c r="T31" s="55" t="n">
        <v>9033.5794</v>
      </c>
      <c r="U31" s="55" t="n">
        <v>42.6059</v>
      </c>
      <c r="V31" s="55" t="n">
        <v>47.196</v>
      </c>
      <c r="W31" s="55" t="n">
        <v>47.7862</v>
      </c>
      <c r="X31" s="55" t="n">
        <v>6566.086</v>
      </c>
      <c r="Y31" s="77" t="n">
        <v>13.26</v>
      </c>
      <c r="Z31" s="55" t="n">
        <f aca="false">X31/3600</f>
        <v>1.82391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030.5402</v>
      </c>
      <c r="E32" s="59" t="n">
        <f aca="false">N32</f>
        <v>45.5682</v>
      </c>
      <c r="F32" s="59" t="n">
        <f aca="false">L32</f>
        <v>4030.5402</v>
      </c>
      <c r="G32" s="59" t="n">
        <f aca="false">O32</f>
        <v>45.4598</v>
      </c>
      <c r="H32" s="59" t="n">
        <f aca="false">T32</f>
        <v>3669.4186</v>
      </c>
      <c r="I32" s="59" t="n">
        <f aca="false">V32</f>
        <v>45.7126</v>
      </c>
      <c r="J32" s="59" t="n">
        <f aca="false">T32</f>
        <v>3669.4186</v>
      </c>
      <c r="K32" s="59" t="n">
        <f aca="false">W32</f>
        <v>45.587</v>
      </c>
      <c r="L32" s="48" t="n">
        <v>4030.5402</v>
      </c>
      <c r="M32" s="48" t="n">
        <v>40.7397</v>
      </c>
      <c r="N32" s="48" t="n">
        <v>45.5682</v>
      </c>
      <c r="O32" s="48" t="n">
        <v>45.4598</v>
      </c>
      <c r="P32" s="48" t="n">
        <v>4575.314</v>
      </c>
      <c r="Q32" s="77" t="n">
        <v>11.746</v>
      </c>
      <c r="R32" s="48" t="n">
        <f aca="false">P32/3600</f>
        <v>1.27092055555556</v>
      </c>
      <c r="S32" s="49"/>
      <c r="T32" s="48" t="n">
        <v>3669.4186</v>
      </c>
      <c r="U32" s="48" t="n">
        <v>40.8462</v>
      </c>
      <c r="V32" s="48" t="n">
        <v>45.7126</v>
      </c>
      <c r="W32" s="48" t="n">
        <v>45.587</v>
      </c>
      <c r="X32" s="48" t="n">
        <v>5802.654</v>
      </c>
      <c r="Y32" s="77" t="n">
        <v>11.59</v>
      </c>
      <c r="Z32" s="48" t="n">
        <f aca="false">X32/3600</f>
        <v>1.61184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943.0598</v>
      </c>
      <c r="E33" s="59" t="n">
        <f aca="false">N33</f>
        <v>43.7692</v>
      </c>
      <c r="F33" s="59" t="n">
        <f aca="false">L33</f>
        <v>1943.0598</v>
      </c>
      <c r="G33" s="59" t="n">
        <f aca="false">O33</f>
        <v>43.0189</v>
      </c>
      <c r="H33" s="59" t="n">
        <f aca="false">T33</f>
        <v>1760.6144</v>
      </c>
      <c r="I33" s="59" t="n">
        <f aca="false">V33</f>
        <v>44.0567</v>
      </c>
      <c r="J33" s="59" t="n">
        <f aca="false">T33</f>
        <v>1760.6144</v>
      </c>
      <c r="K33" s="59" t="n">
        <f aca="false">W33</f>
        <v>43.2809</v>
      </c>
      <c r="L33" s="48" t="n">
        <v>1943.0598</v>
      </c>
      <c r="M33" s="48" t="n">
        <v>38.6605</v>
      </c>
      <c r="N33" s="48" t="n">
        <v>43.7692</v>
      </c>
      <c r="O33" s="48" t="n">
        <v>43.0189</v>
      </c>
      <c r="P33" s="48" t="n">
        <v>4099.359</v>
      </c>
      <c r="Q33" s="77" t="n">
        <v>10.701</v>
      </c>
      <c r="R33" s="48" t="n">
        <f aca="false">P33/3600</f>
        <v>1.13871083333333</v>
      </c>
      <c r="S33" s="49"/>
      <c r="T33" s="48" t="n">
        <v>1760.6144</v>
      </c>
      <c r="U33" s="48" t="n">
        <v>38.8084</v>
      </c>
      <c r="V33" s="48" t="n">
        <v>44.0567</v>
      </c>
      <c r="W33" s="48" t="n">
        <v>43.2809</v>
      </c>
      <c r="X33" s="48" t="n">
        <v>5332.984</v>
      </c>
      <c r="Y33" s="77" t="n">
        <v>10.592</v>
      </c>
      <c r="Z33" s="48" t="n">
        <f aca="false">X33/3600</f>
        <v>1.48138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984.532</v>
      </c>
      <c r="E34" s="60" t="n">
        <f aca="false">N34</f>
        <v>41.8235</v>
      </c>
      <c r="F34" s="60" t="n">
        <f aca="false">L34</f>
        <v>984.532</v>
      </c>
      <c r="G34" s="60" t="n">
        <f aca="false">O34</f>
        <v>40.7225</v>
      </c>
      <c r="H34" s="60" t="n">
        <f aca="false">T34</f>
        <v>899.1959</v>
      </c>
      <c r="I34" s="60" t="n">
        <f aca="false">V34</f>
        <v>42.1702</v>
      </c>
      <c r="J34" s="60" t="n">
        <f aca="false">T34</f>
        <v>899.1959</v>
      </c>
      <c r="K34" s="60" t="n">
        <f aca="false">W34</f>
        <v>41.0457</v>
      </c>
      <c r="L34" s="54" t="n">
        <v>984.532</v>
      </c>
      <c r="M34" s="54" t="n">
        <v>36.4702</v>
      </c>
      <c r="N34" s="54" t="n">
        <v>41.8235</v>
      </c>
      <c r="O34" s="54" t="n">
        <v>40.7225</v>
      </c>
      <c r="P34" s="54" t="n">
        <v>3813.753</v>
      </c>
      <c r="Q34" s="54" t="n">
        <v>9.656</v>
      </c>
      <c r="R34" s="54" t="n">
        <f aca="false">P34/3600</f>
        <v>1.05937583333333</v>
      </c>
      <c r="S34" s="52"/>
      <c r="T34" s="54" t="n">
        <v>899.1959</v>
      </c>
      <c r="U34" s="54" t="n">
        <v>36.6741</v>
      </c>
      <c r="V34" s="54" t="n">
        <v>42.1702</v>
      </c>
      <c r="W34" s="54" t="n">
        <v>41.0457</v>
      </c>
      <c r="X34" s="54" t="n">
        <v>5023.607</v>
      </c>
      <c r="Y34" s="54" t="n">
        <v>9.453</v>
      </c>
      <c r="Z34" s="54" t="n">
        <f aca="false">X34/3600</f>
        <v>1.3954463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18499.3079</v>
      </c>
      <c r="E35" s="58" t="n">
        <f aca="false">N35</f>
        <v>45.4762</v>
      </c>
      <c r="F35" s="58" t="n">
        <f aca="false">L35</f>
        <v>18499.3079</v>
      </c>
      <c r="G35" s="58" t="n">
        <f aca="false">O35</f>
        <v>47.606</v>
      </c>
      <c r="H35" s="58" t="n">
        <f aca="false">T35</f>
        <v>16125.3023</v>
      </c>
      <c r="I35" s="58" t="n">
        <f aca="false">V35</f>
        <v>45.6092</v>
      </c>
      <c r="J35" s="58" t="n">
        <f aca="false">T35</f>
        <v>16125.3023</v>
      </c>
      <c r="K35" s="58" t="n">
        <f aca="false">W35</f>
        <v>47.7239</v>
      </c>
      <c r="L35" s="55" t="n">
        <v>18499.3079</v>
      </c>
      <c r="M35" s="55" t="n">
        <v>40.5715</v>
      </c>
      <c r="N35" s="55" t="n">
        <v>45.4762</v>
      </c>
      <c r="O35" s="55" t="n">
        <v>47.606</v>
      </c>
      <c r="P35" s="55" t="n">
        <v>6211.235</v>
      </c>
      <c r="Q35" s="77" t="n">
        <v>18.767</v>
      </c>
      <c r="R35" s="55" t="n">
        <f aca="false">P35/3600</f>
        <v>1.72534305555556</v>
      </c>
      <c r="S35" s="57"/>
      <c r="T35" s="55" t="n">
        <v>16125.3023</v>
      </c>
      <c r="U35" s="55" t="n">
        <v>40.7355</v>
      </c>
      <c r="V35" s="55" t="n">
        <v>45.6092</v>
      </c>
      <c r="W35" s="55" t="n">
        <v>47.7239</v>
      </c>
      <c r="X35" s="55" t="n">
        <v>7246.953</v>
      </c>
      <c r="Y35" s="77" t="n">
        <v>18.079</v>
      </c>
      <c r="Z35" s="55" t="n">
        <f aca="false">X35/3600</f>
        <v>2.01304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621.5144</v>
      </c>
      <c r="E36" s="59" t="n">
        <f aca="false">N36</f>
        <v>44.0047</v>
      </c>
      <c r="F36" s="59" t="n">
        <f aca="false">L36</f>
        <v>5621.5144</v>
      </c>
      <c r="G36" s="59" t="n">
        <f aca="false">O36</f>
        <v>46.23</v>
      </c>
      <c r="H36" s="59" t="n">
        <f aca="false">T36</f>
        <v>4515.706</v>
      </c>
      <c r="I36" s="59" t="n">
        <f aca="false">V36</f>
        <v>44.1462</v>
      </c>
      <c r="J36" s="59" t="n">
        <f aca="false">T36</f>
        <v>4515.706</v>
      </c>
      <c r="K36" s="59" t="n">
        <f aca="false">W36</f>
        <v>46.2967</v>
      </c>
      <c r="L36" s="48" t="n">
        <v>5621.5144</v>
      </c>
      <c r="M36" s="48" t="n">
        <v>38.5613</v>
      </c>
      <c r="N36" s="48" t="n">
        <v>44.0047</v>
      </c>
      <c r="O36" s="48" t="n">
        <v>46.23</v>
      </c>
      <c r="P36" s="48" t="n">
        <v>5277.572</v>
      </c>
      <c r="Q36" s="77" t="n">
        <v>14.944</v>
      </c>
      <c r="R36" s="48" t="n">
        <f aca="false">P36/3600</f>
        <v>1.46599222222222</v>
      </c>
      <c r="S36" s="49"/>
      <c r="T36" s="48" t="n">
        <v>4515.706</v>
      </c>
      <c r="U36" s="48" t="n">
        <v>38.822</v>
      </c>
      <c r="V36" s="48" t="n">
        <v>44.1462</v>
      </c>
      <c r="W36" s="48" t="n">
        <v>46.2967</v>
      </c>
      <c r="X36" s="48" t="n">
        <v>6354.632</v>
      </c>
      <c r="Y36" s="77" t="n">
        <v>13.962</v>
      </c>
      <c r="Z36" s="48" t="n">
        <f aca="false">X36/3600</f>
        <v>1.76517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7.8549</v>
      </c>
      <c r="E37" s="59" t="n">
        <f aca="false">N37</f>
        <v>42.6245</v>
      </c>
      <c r="F37" s="59" t="n">
        <f aca="false">L37</f>
        <v>2307.8549</v>
      </c>
      <c r="G37" s="59" t="n">
        <f aca="false">O37</f>
        <v>44.8933</v>
      </c>
      <c r="H37" s="59" t="n">
        <f aca="false">T37</f>
        <v>1783.1219</v>
      </c>
      <c r="I37" s="59" t="n">
        <f aca="false">V37</f>
        <v>42.6956</v>
      </c>
      <c r="J37" s="59" t="n">
        <f aca="false">T37</f>
        <v>1783.1219</v>
      </c>
      <c r="K37" s="59" t="n">
        <f aca="false">W37</f>
        <v>44.9114</v>
      </c>
      <c r="L37" s="48" t="n">
        <v>2307.8549</v>
      </c>
      <c r="M37" s="48" t="n">
        <v>36.5958</v>
      </c>
      <c r="N37" s="48" t="n">
        <v>42.6245</v>
      </c>
      <c r="O37" s="48" t="n">
        <v>44.8933</v>
      </c>
      <c r="P37" s="48" t="n">
        <v>4888.883</v>
      </c>
      <c r="Q37" s="77" t="n">
        <v>13.057</v>
      </c>
      <c r="R37" s="48" t="n">
        <f aca="false">P37/3600</f>
        <v>1.35802305555556</v>
      </c>
      <c r="S37" s="49"/>
      <c r="T37" s="48" t="n">
        <v>1783.1219</v>
      </c>
      <c r="U37" s="48" t="n">
        <v>36.9279</v>
      </c>
      <c r="V37" s="48" t="n">
        <v>42.6956</v>
      </c>
      <c r="W37" s="48" t="n">
        <v>44.9114</v>
      </c>
      <c r="X37" s="48" t="n">
        <v>5996.458</v>
      </c>
      <c r="Y37" s="77" t="n">
        <v>12.636</v>
      </c>
      <c r="Z37" s="48" t="n">
        <f aca="false">X37/3600</f>
        <v>1.66568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78.3144</v>
      </c>
      <c r="E38" s="60" t="n">
        <f aca="false">N38</f>
        <v>41.2374</v>
      </c>
      <c r="F38" s="60" t="n">
        <f aca="false">L38</f>
        <v>1078.3144</v>
      </c>
      <c r="G38" s="60" t="n">
        <f aca="false">O38</f>
        <v>43.2987</v>
      </c>
      <c r="H38" s="60" t="n">
        <f aca="false">T38</f>
        <v>838.24</v>
      </c>
      <c r="I38" s="60" t="n">
        <f aca="false">V38</f>
        <v>41.2794</v>
      </c>
      <c r="J38" s="60" t="n">
        <f aca="false">T38</f>
        <v>838.24</v>
      </c>
      <c r="K38" s="60" t="n">
        <f aca="false">W38</f>
        <v>43.3816</v>
      </c>
      <c r="L38" s="54" t="n">
        <v>1078.3144</v>
      </c>
      <c r="M38" s="54" t="n">
        <v>34.4123</v>
      </c>
      <c r="N38" s="54" t="n">
        <v>41.2374</v>
      </c>
      <c r="O38" s="54" t="n">
        <v>43.2987</v>
      </c>
      <c r="P38" s="54" t="n">
        <v>4713.881</v>
      </c>
      <c r="Q38" s="54" t="n">
        <v>11.996</v>
      </c>
      <c r="R38" s="54" t="n">
        <f aca="false">P38/3600</f>
        <v>1.30941138888889</v>
      </c>
      <c r="S38" s="52"/>
      <c r="T38" s="54" t="n">
        <v>838.24</v>
      </c>
      <c r="U38" s="54" t="n">
        <v>34.8018</v>
      </c>
      <c r="V38" s="54" t="n">
        <v>41.2794</v>
      </c>
      <c r="W38" s="54" t="n">
        <v>43.3816</v>
      </c>
      <c r="X38" s="54" t="n">
        <v>5837.145</v>
      </c>
      <c r="Y38" s="54" t="n">
        <v>11.247</v>
      </c>
      <c r="Z38" s="54" t="n">
        <f aca="false">X38/3600</f>
        <v>1.62142916666667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520.5361</v>
      </c>
      <c r="E39" s="58" t="n">
        <f aca="false">N39</f>
        <v>45.5602</v>
      </c>
      <c r="F39" s="58" t="n">
        <f aca="false">L39</f>
        <v>2520.5361</v>
      </c>
      <c r="G39" s="58" t="n">
        <f aca="false">O39</f>
        <v>45.6602</v>
      </c>
      <c r="H39" s="58" t="n">
        <f aca="false">T39</f>
        <v>2214.3876</v>
      </c>
      <c r="I39" s="58" t="n">
        <f aca="false">V39</f>
        <v>45.675</v>
      </c>
      <c r="J39" s="58" t="n">
        <f aca="false">T39</f>
        <v>2214.3876</v>
      </c>
      <c r="K39" s="58" t="n">
        <f aca="false">W39</f>
        <v>45.771</v>
      </c>
      <c r="L39" s="55" t="n">
        <v>2520.5361</v>
      </c>
      <c r="M39" s="55" t="n">
        <v>42.6192</v>
      </c>
      <c r="N39" s="55" t="n">
        <v>45.5602</v>
      </c>
      <c r="O39" s="55" t="n">
        <v>45.6602</v>
      </c>
      <c r="P39" s="55" t="n">
        <v>952.626</v>
      </c>
      <c r="Q39" s="77" t="n">
        <v>2.511</v>
      </c>
      <c r="R39" s="55" t="n">
        <f aca="false">P39/3600</f>
        <v>0.264618333333333</v>
      </c>
      <c r="S39" s="57"/>
      <c r="T39" s="55" t="n">
        <v>2214.3876</v>
      </c>
      <c r="U39" s="55" t="n">
        <v>42.8111</v>
      </c>
      <c r="V39" s="55" t="n">
        <v>45.675</v>
      </c>
      <c r="W39" s="55" t="n">
        <v>45.771</v>
      </c>
      <c r="X39" s="55" t="n">
        <v>1112.699</v>
      </c>
      <c r="Y39" s="77" t="n">
        <v>2.402</v>
      </c>
      <c r="Z39" s="55" t="n">
        <f aca="false">X39/3600</f>
        <v>0.30908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212.1897</v>
      </c>
      <c r="E40" s="59" t="n">
        <f aca="false">N40</f>
        <v>43.1423</v>
      </c>
      <c r="F40" s="59" t="n">
        <f aca="false">L40</f>
        <v>1212.1897</v>
      </c>
      <c r="G40" s="59" t="n">
        <f aca="false">O40</f>
        <v>42.9682</v>
      </c>
      <c r="H40" s="59" t="n">
        <f aca="false">T40</f>
        <v>1066.9856</v>
      </c>
      <c r="I40" s="59" t="n">
        <f aca="false">V40</f>
        <v>43.285</v>
      </c>
      <c r="J40" s="59" t="n">
        <f aca="false">T40</f>
        <v>1066.9856</v>
      </c>
      <c r="K40" s="59" t="n">
        <f aca="false">W40</f>
        <v>43.1153</v>
      </c>
      <c r="L40" s="48" t="n">
        <v>1212.1897</v>
      </c>
      <c r="M40" s="48" t="n">
        <v>39.7306</v>
      </c>
      <c r="N40" s="48" t="n">
        <v>43.1423</v>
      </c>
      <c r="O40" s="48" t="n">
        <v>42.9682</v>
      </c>
      <c r="P40" s="48" t="n">
        <v>823.559</v>
      </c>
      <c r="Q40" s="77" t="n">
        <v>2.074</v>
      </c>
      <c r="R40" s="48" t="n">
        <f aca="false">P40/3600</f>
        <v>0.228766388888889</v>
      </c>
      <c r="S40" s="49"/>
      <c r="T40" s="48" t="n">
        <v>1066.9856</v>
      </c>
      <c r="U40" s="48" t="n">
        <v>39.9333</v>
      </c>
      <c r="V40" s="48" t="n">
        <v>43.285</v>
      </c>
      <c r="W40" s="48" t="n">
        <v>43.1153</v>
      </c>
      <c r="X40" s="48" t="n">
        <v>998.506</v>
      </c>
      <c r="Y40" s="77" t="n">
        <v>2.012</v>
      </c>
      <c r="Z40" s="48" t="n">
        <f aca="false">X40/3600</f>
        <v>0.27736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84.0454</v>
      </c>
      <c r="E41" s="59" t="n">
        <f aca="false">N41</f>
        <v>40.8657</v>
      </c>
      <c r="F41" s="59" t="n">
        <f aca="false">L41</f>
        <v>584.0454</v>
      </c>
      <c r="G41" s="59" t="n">
        <f aca="false">O41</f>
        <v>40.4015</v>
      </c>
      <c r="H41" s="59" t="n">
        <f aca="false">T41</f>
        <v>522.9278</v>
      </c>
      <c r="I41" s="59" t="n">
        <f aca="false">V41</f>
        <v>41.0528</v>
      </c>
      <c r="J41" s="59" t="n">
        <f aca="false">T41</f>
        <v>522.9278</v>
      </c>
      <c r="K41" s="59" t="n">
        <f aca="false">W41</f>
        <v>40.5933</v>
      </c>
      <c r="L41" s="48" t="n">
        <v>584.0454</v>
      </c>
      <c r="M41" s="48" t="n">
        <v>37.0043</v>
      </c>
      <c r="N41" s="48" t="n">
        <v>40.8657</v>
      </c>
      <c r="O41" s="48" t="n">
        <v>40.4015</v>
      </c>
      <c r="P41" s="48" t="n">
        <v>737.296</v>
      </c>
      <c r="Q41" s="77" t="n">
        <v>1.731</v>
      </c>
      <c r="R41" s="48" t="n">
        <f aca="false">P41/3600</f>
        <v>0.204804444444444</v>
      </c>
      <c r="S41" s="49"/>
      <c r="T41" s="48" t="n">
        <v>522.9278</v>
      </c>
      <c r="U41" s="48" t="n">
        <v>37.2358</v>
      </c>
      <c r="V41" s="48" t="n">
        <v>41.0528</v>
      </c>
      <c r="W41" s="48" t="n">
        <v>40.5933</v>
      </c>
      <c r="X41" s="48" t="n">
        <v>917.681</v>
      </c>
      <c r="Y41" s="77" t="n">
        <v>1.638</v>
      </c>
      <c r="Z41" s="48" t="n">
        <f aca="false">X41/3600</f>
        <v>0.25491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91.1134</v>
      </c>
      <c r="E42" s="60" t="n">
        <f aca="false">N42</f>
        <v>38.8317</v>
      </c>
      <c r="F42" s="60" t="n">
        <f aca="false">L42</f>
        <v>291.1134</v>
      </c>
      <c r="G42" s="60" t="n">
        <f aca="false">O42</f>
        <v>37.9486</v>
      </c>
      <c r="H42" s="60" t="n">
        <f aca="false">T42</f>
        <v>271.9959</v>
      </c>
      <c r="I42" s="60" t="n">
        <f aca="false">V42</f>
        <v>38.9266</v>
      </c>
      <c r="J42" s="60" t="n">
        <f aca="false">T42</f>
        <v>271.9959</v>
      </c>
      <c r="K42" s="60" t="n">
        <f aca="false">W42</f>
        <v>38.1725</v>
      </c>
      <c r="L42" s="54" t="n">
        <v>291.1134</v>
      </c>
      <c r="M42" s="54" t="n">
        <v>34.5069</v>
      </c>
      <c r="N42" s="54" t="n">
        <v>38.8317</v>
      </c>
      <c r="O42" s="54" t="n">
        <v>37.9486</v>
      </c>
      <c r="P42" s="54" t="n">
        <v>679.185</v>
      </c>
      <c r="Q42" s="54" t="n">
        <v>1.482</v>
      </c>
      <c r="R42" s="54" t="n">
        <f aca="false">P42/3600</f>
        <v>0.1886625</v>
      </c>
      <c r="S42" s="52"/>
      <c r="T42" s="54" t="n">
        <v>271.9959</v>
      </c>
      <c r="U42" s="54" t="n">
        <v>34.7472</v>
      </c>
      <c r="V42" s="54" t="n">
        <v>38.9266</v>
      </c>
      <c r="W42" s="54" t="n">
        <v>38.1725</v>
      </c>
      <c r="X42" s="54" t="n">
        <v>867.449</v>
      </c>
      <c r="Y42" s="54" t="n">
        <v>1.419</v>
      </c>
      <c r="Z42" s="54" t="n">
        <f aca="false">X42/3600</f>
        <v>0.240958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483.3786</v>
      </c>
      <c r="E43" s="58" t="n">
        <f aca="false">N43</f>
        <v>45.8947</v>
      </c>
      <c r="F43" s="58" t="n">
        <f aca="false">L43</f>
        <v>3483.3786</v>
      </c>
      <c r="G43" s="58" t="n">
        <f aca="false">O43</f>
        <v>46.2919</v>
      </c>
      <c r="H43" s="58" t="n">
        <f aca="false">T43</f>
        <v>3140.7814</v>
      </c>
      <c r="I43" s="58" t="n">
        <f aca="false">V43</f>
        <v>45.9482</v>
      </c>
      <c r="J43" s="58" t="n">
        <f aca="false">T43</f>
        <v>3140.7814</v>
      </c>
      <c r="K43" s="58" t="n">
        <f aca="false">W43</f>
        <v>46.3196</v>
      </c>
      <c r="L43" s="55" t="n">
        <v>3483.3786</v>
      </c>
      <c r="M43" s="55" t="n">
        <v>41.8569</v>
      </c>
      <c r="N43" s="55" t="n">
        <v>45.8947</v>
      </c>
      <c r="O43" s="55" t="n">
        <v>46.2919</v>
      </c>
      <c r="P43" s="55" t="n">
        <v>1208.89</v>
      </c>
      <c r="Q43" s="77" t="n">
        <v>3.135</v>
      </c>
      <c r="R43" s="55" t="n">
        <f aca="false">P43/3600</f>
        <v>0.335802777777778</v>
      </c>
      <c r="S43" s="57"/>
      <c r="T43" s="55" t="n">
        <v>3140.7814</v>
      </c>
      <c r="U43" s="55" t="n">
        <v>41.9654</v>
      </c>
      <c r="V43" s="55" t="n">
        <v>45.9482</v>
      </c>
      <c r="W43" s="55" t="n">
        <v>46.3196</v>
      </c>
      <c r="X43" s="55" t="n">
        <v>1465.479</v>
      </c>
      <c r="Y43" s="77" t="n">
        <v>3.151</v>
      </c>
      <c r="Z43" s="55" t="n">
        <f aca="false">X43/3600</f>
        <v>0.40707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06.467</v>
      </c>
      <c r="E44" s="59" t="n">
        <f aca="false">N44</f>
        <v>43.9312</v>
      </c>
      <c r="F44" s="59" t="n">
        <f aca="false">L44</f>
        <v>1706.467</v>
      </c>
      <c r="G44" s="59" t="n">
        <f aca="false">O44</f>
        <v>43.9645</v>
      </c>
      <c r="H44" s="59" t="n">
        <f aca="false">T44</f>
        <v>1534.5377</v>
      </c>
      <c r="I44" s="59" t="n">
        <f aca="false">V44</f>
        <v>44.0323</v>
      </c>
      <c r="J44" s="59" t="n">
        <f aca="false">T44</f>
        <v>1534.5377</v>
      </c>
      <c r="K44" s="59" t="n">
        <f aca="false">W44</f>
        <v>44.0549</v>
      </c>
      <c r="L44" s="48" t="n">
        <v>1706.467</v>
      </c>
      <c r="M44" s="48" t="n">
        <v>38.9681</v>
      </c>
      <c r="N44" s="48" t="n">
        <v>43.9312</v>
      </c>
      <c r="O44" s="48" t="n">
        <v>43.9645</v>
      </c>
      <c r="P44" s="48" t="n">
        <v>1057.225</v>
      </c>
      <c r="Q44" s="77" t="n">
        <v>2.652</v>
      </c>
      <c r="R44" s="48" t="n">
        <f aca="false">P44/3600</f>
        <v>0.293673611111111</v>
      </c>
      <c r="S44" s="49"/>
      <c r="T44" s="48" t="n">
        <v>1534.5377</v>
      </c>
      <c r="U44" s="48" t="n">
        <v>39.1044</v>
      </c>
      <c r="V44" s="48" t="n">
        <v>44.0323</v>
      </c>
      <c r="W44" s="48" t="n">
        <v>44.0549</v>
      </c>
      <c r="X44" s="48" t="n">
        <v>1309.074</v>
      </c>
      <c r="Y44" s="77" t="n">
        <v>2.605</v>
      </c>
      <c r="Z44" s="48" t="n">
        <f aca="false">X44/3600</f>
        <v>0.36363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2.5656</v>
      </c>
      <c r="E45" s="59" t="n">
        <f aca="false">N45</f>
        <v>42.0431</v>
      </c>
      <c r="F45" s="59" t="n">
        <f aca="false">L45</f>
        <v>852.5656</v>
      </c>
      <c r="G45" s="59" t="n">
        <f aca="false">O45</f>
        <v>41.6845</v>
      </c>
      <c r="H45" s="59" t="n">
        <f aca="false">T45</f>
        <v>774.1991</v>
      </c>
      <c r="I45" s="59" t="n">
        <f aca="false">V45</f>
        <v>42.1775</v>
      </c>
      <c r="J45" s="59" t="n">
        <f aca="false">T45</f>
        <v>774.1991</v>
      </c>
      <c r="K45" s="59" t="n">
        <f aca="false">W45</f>
        <v>41.8229</v>
      </c>
      <c r="L45" s="48" t="n">
        <v>852.5656</v>
      </c>
      <c r="M45" s="48" t="n">
        <v>36.0379</v>
      </c>
      <c r="N45" s="48" t="n">
        <v>42.0431</v>
      </c>
      <c r="O45" s="48" t="n">
        <v>41.6845</v>
      </c>
      <c r="P45" s="48" t="n">
        <v>957.869</v>
      </c>
      <c r="Q45" s="77" t="n">
        <v>2.23</v>
      </c>
      <c r="R45" s="48" t="n">
        <f aca="false">P45/3600</f>
        <v>0.266074722222222</v>
      </c>
      <c r="S45" s="49"/>
      <c r="T45" s="48" t="n">
        <v>774.1991</v>
      </c>
      <c r="U45" s="48" t="n">
        <v>36.2058</v>
      </c>
      <c r="V45" s="48" t="n">
        <v>42.1775</v>
      </c>
      <c r="W45" s="48" t="n">
        <v>41.8229</v>
      </c>
      <c r="X45" s="48" t="n">
        <v>1217.533</v>
      </c>
      <c r="Y45" s="77" t="n">
        <v>2.184</v>
      </c>
      <c r="Z45" s="48" t="n">
        <f aca="false">X45/3600</f>
        <v>0.33820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25.2316</v>
      </c>
      <c r="E46" s="60" t="n">
        <f aca="false">N46</f>
        <v>40.134</v>
      </c>
      <c r="F46" s="60" t="n">
        <f aca="false">L46</f>
        <v>425.2316</v>
      </c>
      <c r="G46" s="60" t="n">
        <f aca="false">O46</f>
        <v>39.4952</v>
      </c>
      <c r="H46" s="60" t="n">
        <f aca="false">T46</f>
        <v>399.5609</v>
      </c>
      <c r="I46" s="60" t="n">
        <f aca="false">V46</f>
        <v>40.2331</v>
      </c>
      <c r="J46" s="60" t="n">
        <f aca="false">T46</f>
        <v>399.5609</v>
      </c>
      <c r="K46" s="60" t="n">
        <f aca="false">W46</f>
        <v>39.5804</v>
      </c>
      <c r="L46" s="54" t="n">
        <v>425.2316</v>
      </c>
      <c r="M46" s="54" t="n">
        <v>33.304</v>
      </c>
      <c r="N46" s="54" t="n">
        <v>40.134</v>
      </c>
      <c r="O46" s="54" t="n">
        <v>39.4952</v>
      </c>
      <c r="P46" s="54" t="n">
        <v>898.353</v>
      </c>
      <c r="Q46" s="54" t="n">
        <v>1.934</v>
      </c>
      <c r="R46" s="54" t="n">
        <f aca="false">P46/3600</f>
        <v>0.2495425</v>
      </c>
      <c r="S46" s="52"/>
      <c r="T46" s="54" t="n">
        <v>399.5609</v>
      </c>
      <c r="U46" s="54" t="n">
        <v>33.4741</v>
      </c>
      <c r="V46" s="54" t="n">
        <v>40.2331</v>
      </c>
      <c r="W46" s="54" t="n">
        <v>39.5804</v>
      </c>
      <c r="X46" s="54" t="n">
        <v>1145.865</v>
      </c>
      <c r="Y46" s="54" t="n">
        <v>1.903</v>
      </c>
      <c r="Z46" s="54" t="n">
        <f aca="false">X46/3600</f>
        <v>0.31829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6240.1526</v>
      </c>
      <c r="E47" s="58" t="n">
        <f aca="false">N47</f>
        <v>43.4295</v>
      </c>
      <c r="F47" s="58" t="n">
        <f aca="false">L47</f>
        <v>6240.1526</v>
      </c>
      <c r="G47" s="58" t="n">
        <f aca="false">O47</f>
        <v>43.8936</v>
      </c>
      <c r="H47" s="58" t="n">
        <f aca="false">T47</f>
        <v>5512.132</v>
      </c>
      <c r="I47" s="58" t="n">
        <f aca="false">V47</f>
        <v>43.4686</v>
      </c>
      <c r="J47" s="58" t="n">
        <f aca="false">T47</f>
        <v>5512.132</v>
      </c>
      <c r="K47" s="58" t="n">
        <f aca="false">W47</f>
        <v>43.9804</v>
      </c>
      <c r="L47" s="55" t="n">
        <v>6240.1526</v>
      </c>
      <c r="M47" s="55" t="n">
        <v>39.7982</v>
      </c>
      <c r="N47" s="55" t="n">
        <v>43.4295</v>
      </c>
      <c r="O47" s="55" t="n">
        <v>43.8936</v>
      </c>
      <c r="P47" s="55" t="n">
        <v>1008.29</v>
      </c>
      <c r="Q47" s="77" t="n">
        <v>3.042</v>
      </c>
      <c r="R47" s="55" t="n">
        <f aca="false">P47/3600</f>
        <v>0.280080555555556</v>
      </c>
      <c r="S47" s="57"/>
      <c r="T47" s="55" t="n">
        <v>5512.132</v>
      </c>
      <c r="U47" s="55" t="n">
        <v>39.9052</v>
      </c>
      <c r="V47" s="55" t="n">
        <v>43.4686</v>
      </c>
      <c r="W47" s="55" t="n">
        <v>43.9804</v>
      </c>
      <c r="X47" s="55" t="n">
        <v>1194.015</v>
      </c>
      <c r="Y47" s="77" t="n">
        <v>3.057</v>
      </c>
      <c r="Z47" s="55" t="n">
        <f aca="false">X47/3600</f>
        <v>0.33167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052.7918</v>
      </c>
      <c r="E48" s="59" t="n">
        <f aca="false">N48</f>
        <v>41.1078</v>
      </c>
      <c r="F48" s="59" t="n">
        <f aca="false">L48</f>
        <v>3052.7918</v>
      </c>
      <c r="G48" s="59" t="n">
        <f aca="false">O48</f>
        <v>41.3641</v>
      </c>
      <c r="H48" s="59" t="n">
        <f aca="false">T48</f>
        <v>2685.1753</v>
      </c>
      <c r="I48" s="59" t="n">
        <f aca="false">V48</f>
        <v>41.1414</v>
      </c>
      <c r="J48" s="59" t="n">
        <f aca="false">T48</f>
        <v>2685.1753</v>
      </c>
      <c r="K48" s="59" t="n">
        <f aca="false">W48</f>
        <v>41.4779</v>
      </c>
      <c r="L48" s="48" t="n">
        <v>3052.7918</v>
      </c>
      <c r="M48" s="48" t="n">
        <v>36.27</v>
      </c>
      <c r="N48" s="48" t="n">
        <v>41.1078</v>
      </c>
      <c r="O48" s="48" t="n">
        <v>41.3641</v>
      </c>
      <c r="P48" s="48" t="n">
        <v>861.79</v>
      </c>
      <c r="Q48" s="77" t="n">
        <v>2.542</v>
      </c>
      <c r="R48" s="48" t="n">
        <f aca="false">P48/3600</f>
        <v>0.239386111111111</v>
      </c>
      <c r="S48" s="49"/>
      <c r="T48" s="48" t="n">
        <v>2685.1753</v>
      </c>
      <c r="U48" s="48" t="n">
        <v>36.4433</v>
      </c>
      <c r="V48" s="48" t="n">
        <v>41.1414</v>
      </c>
      <c r="W48" s="48" t="n">
        <v>41.4779</v>
      </c>
      <c r="X48" s="48" t="n">
        <v>1040.118</v>
      </c>
      <c r="Y48" s="77" t="n">
        <v>2.511</v>
      </c>
      <c r="Z48" s="48" t="n">
        <f aca="false">X48/3600</f>
        <v>0.28892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57.7485</v>
      </c>
      <c r="E49" s="59" t="n">
        <f aca="false">N49</f>
        <v>39.1189</v>
      </c>
      <c r="F49" s="59" t="n">
        <f aca="false">L49</f>
        <v>1457.7485</v>
      </c>
      <c r="G49" s="59" t="n">
        <f aca="false">O49</f>
        <v>39.2468</v>
      </c>
      <c r="H49" s="59" t="n">
        <f aca="false">T49</f>
        <v>1308.6557</v>
      </c>
      <c r="I49" s="59" t="n">
        <f aca="false">V49</f>
        <v>39.1643</v>
      </c>
      <c r="J49" s="59" t="n">
        <f aca="false">T49</f>
        <v>1308.6557</v>
      </c>
      <c r="K49" s="59" t="n">
        <f aca="false">W49</f>
        <v>39.3574</v>
      </c>
      <c r="L49" s="48" t="n">
        <v>1457.7485</v>
      </c>
      <c r="M49" s="48" t="n">
        <v>33.0669</v>
      </c>
      <c r="N49" s="48" t="n">
        <v>39.1189</v>
      </c>
      <c r="O49" s="48" t="n">
        <v>39.2468</v>
      </c>
      <c r="P49" s="48" t="n">
        <v>769.048</v>
      </c>
      <c r="Q49" s="77" t="n">
        <v>2.184</v>
      </c>
      <c r="R49" s="48" t="n">
        <f aca="false">P49/3600</f>
        <v>0.213624444444444</v>
      </c>
      <c r="S49" s="49"/>
      <c r="T49" s="48" t="n">
        <v>1308.6557</v>
      </c>
      <c r="U49" s="48" t="n">
        <v>33.2741</v>
      </c>
      <c r="V49" s="48" t="n">
        <v>39.1643</v>
      </c>
      <c r="W49" s="48" t="n">
        <v>39.3574</v>
      </c>
      <c r="X49" s="48" t="n">
        <v>946.545</v>
      </c>
      <c r="Y49" s="77" t="n">
        <v>2.074</v>
      </c>
      <c r="Z49" s="48" t="n">
        <f aca="false">X49/3600</f>
        <v>0.26292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4.9608</v>
      </c>
      <c r="E50" s="60" t="n">
        <f aca="false">N50</f>
        <v>37.3756</v>
      </c>
      <c r="F50" s="60" t="n">
        <f aca="false">L50</f>
        <v>674.9608</v>
      </c>
      <c r="G50" s="60" t="n">
        <f aca="false">O50</f>
        <v>37.3754</v>
      </c>
      <c r="H50" s="60" t="n">
        <f aca="false">T50</f>
        <v>621.9134</v>
      </c>
      <c r="I50" s="60" t="n">
        <f aca="false">V50</f>
        <v>37.3955</v>
      </c>
      <c r="J50" s="60" t="n">
        <f aca="false">T50</f>
        <v>621.9134</v>
      </c>
      <c r="K50" s="60" t="n">
        <f aca="false">W50</f>
        <v>37.4124</v>
      </c>
      <c r="L50" s="54" t="n">
        <v>674.9608</v>
      </c>
      <c r="M50" s="54" t="n">
        <v>30.2884</v>
      </c>
      <c r="N50" s="54" t="n">
        <v>37.3756</v>
      </c>
      <c r="O50" s="54" t="n">
        <v>37.3754</v>
      </c>
      <c r="P50" s="54" t="n">
        <v>715.197</v>
      </c>
      <c r="Q50" s="54" t="n">
        <v>1.762</v>
      </c>
      <c r="R50" s="54" t="n">
        <f aca="false">P50/3600</f>
        <v>0.198665833333333</v>
      </c>
      <c r="S50" s="52"/>
      <c r="T50" s="54" t="n">
        <v>621.9134</v>
      </c>
      <c r="U50" s="54" t="n">
        <v>30.4925</v>
      </c>
      <c r="V50" s="54" t="n">
        <v>37.3955</v>
      </c>
      <c r="W50" s="54" t="n">
        <v>37.4124</v>
      </c>
      <c r="X50" s="54" t="n">
        <v>890.728</v>
      </c>
      <c r="Y50" s="54" t="n">
        <v>1.7</v>
      </c>
      <c r="Z50" s="54" t="n">
        <f aca="false">X50/3600</f>
        <v>0.24742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3855.0757</v>
      </c>
      <c r="E51" s="58" t="n">
        <f aca="false">N51</f>
        <v>43.7536</v>
      </c>
      <c r="F51" s="58" t="n">
        <f aca="false">L51</f>
        <v>3855.0757</v>
      </c>
      <c r="G51" s="58" t="n">
        <f aca="false">O51</f>
        <v>44.7497</v>
      </c>
      <c r="H51" s="58" t="n">
        <f aca="false">T51</f>
        <v>3513.2751</v>
      </c>
      <c r="I51" s="58" t="n">
        <f aca="false">V51</f>
        <v>43.8724</v>
      </c>
      <c r="J51" s="58" t="n">
        <f aca="false">T51</f>
        <v>3513.2751</v>
      </c>
      <c r="K51" s="58" t="n">
        <f aca="false">W51</f>
        <v>44.8808</v>
      </c>
      <c r="L51" s="55" t="n">
        <v>3855.0757</v>
      </c>
      <c r="M51" s="55" t="n">
        <v>40.3902</v>
      </c>
      <c r="N51" s="55" t="n">
        <v>43.7536</v>
      </c>
      <c r="O51" s="55" t="n">
        <v>44.7497</v>
      </c>
      <c r="P51" s="55" t="n">
        <v>772.1</v>
      </c>
      <c r="Q51" s="77" t="n">
        <v>2.386</v>
      </c>
      <c r="R51" s="55" t="n">
        <f aca="false">P51/3600</f>
        <v>0.214472222222222</v>
      </c>
      <c r="S51" s="57"/>
      <c r="T51" s="55" t="n">
        <v>3513.2751</v>
      </c>
      <c r="U51" s="55" t="n">
        <v>40.5019</v>
      </c>
      <c r="V51" s="55" t="n">
        <v>43.8724</v>
      </c>
      <c r="W51" s="55" t="n">
        <v>44.8808</v>
      </c>
      <c r="X51" s="55" t="n">
        <v>1000.022</v>
      </c>
      <c r="Y51" s="77" t="n">
        <v>2.371</v>
      </c>
      <c r="Z51" s="55" t="n">
        <f aca="false">X51/3600</f>
        <v>0.27778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776.5575</v>
      </c>
      <c r="E52" s="59" t="n">
        <f aca="false">N52</f>
        <v>41.469</v>
      </c>
      <c r="F52" s="59" t="n">
        <f aca="false">L52</f>
        <v>1776.5575</v>
      </c>
      <c r="G52" s="59" t="n">
        <f aca="false">O52</f>
        <v>42.3722</v>
      </c>
      <c r="H52" s="59" t="n">
        <f aca="false">T52</f>
        <v>1585.7945</v>
      </c>
      <c r="I52" s="59" t="n">
        <f aca="false">V52</f>
        <v>41.684</v>
      </c>
      <c r="J52" s="59" t="n">
        <f aca="false">T52</f>
        <v>1585.7945</v>
      </c>
      <c r="K52" s="59" t="n">
        <f aca="false">W52</f>
        <v>42.5964</v>
      </c>
      <c r="L52" s="48" t="n">
        <v>1776.5575</v>
      </c>
      <c r="M52" s="48" t="n">
        <v>37.0467</v>
      </c>
      <c r="N52" s="48" t="n">
        <v>41.469</v>
      </c>
      <c r="O52" s="48" t="n">
        <v>42.3722</v>
      </c>
      <c r="P52" s="48" t="n">
        <v>648.285</v>
      </c>
      <c r="Q52" s="77" t="n">
        <v>1.887</v>
      </c>
      <c r="R52" s="48" t="n">
        <f aca="false">P52/3600</f>
        <v>0.180079166666667</v>
      </c>
      <c r="S52" s="49"/>
      <c r="T52" s="48" t="n">
        <v>1585.7945</v>
      </c>
      <c r="U52" s="48" t="n">
        <v>37.2418</v>
      </c>
      <c r="V52" s="48" t="n">
        <v>41.684</v>
      </c>
      <c r="W52" s="48" t="n">
        <v>42.5964</v>
      </c>
      <c r="X52" s="48" t="n">
        <v>851.245</v>
      </c>
      <c r="Y52" s="77" t="n">
        <v>1.887</v>
      </c>
      <c r="Z52" s="48" t="n">
        <f aca="false">X52/3600</f>
        <v>0.23645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32.7742</v>
      </c>
      <c r="E53" s="59" t="n">
        <f aca="false">N53</f>
        <v>39.4172</v>
      </c>
      <c r="F53" s="59" t="n">
        <f aca="false">L53</f>
        <v>832.7742</v>
      </c>
      <c r="G53" s="59" t="n">
        <f aca="false">O53</f>
        <v>39.9572</v>
      </c>
      <c r="H53" s="59" t="n">
        <f aca="false">T53</f>
        <v>754.464</v>
      </c>
      <c r="I53" s="59" t="n">
        <f aca="false">V53</f>
        <v>39.8208</v>
      </c>
      <c r="J53" s="59" t="n">
        <f aca="false">T53</f>
        <v>754.464</v>
      </c>
      <c r="K53" s="59" t="n">
        <f aca="false">W53</f>
        <v>40.4301</v>
      </c>
      <c r="L53" s="48" t="n">
        <v>832.7742</v>
      </c>
      <c r="M53" s="48" t="n">
        <v>34.0217</v>
      </c>
      <c r="N53" s="48" t="n">
        <v>39.4172</v>
      </c>
      <c r="O53" s="48" t="n">
        <v>39.9572</v>
      </c>
      <c r="P53" s="48" t="n">
        <v>563.338</v>
      </c>
      <c r="Q53" s="77" t="n">
        <v>1.528</v>
      </c>
      <c r="R53" s="48" t="n">
        <f aca="false">P53/3600</f>
        <v>0.156482777777778</v>
      </c>
      <c r="S53" s="49"/>
      <c r="T53" s="48" t="n">
        <v>754.464</v>
      </c>
      <c r="U53" s="48" t="n">
        <v>34.3423</v>
      </c>
      <c r="V53" s="48" t="n">
        <v>39.8208</v>
      </c>
      <c r="W53" s="48" t="n">
        <v>40.4301</v>
      </c>
      <c r="X53" s="48" t="n">
        <v>749.106</v>
      </c>
      <c r="Y53" s="77" t="n">
        <v>1.513</v>
      </c>
      <c r="Z53" s="48" t="n">
        <f aca="false">X53/3600</f>
        <v>0.20808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73.6357</v>
      </c>
      <c r="E54" s="60" t="n">
        <f aca="false">N54</f>
        <v>37.6549</v>
      </c>
      <c r="F54" s="60" t="n">
        <f aca="false">L54</f>
        <v>373.6357</v>
      </c>
      <c r="G54" s="60" t="n">
        <f aca="false">O54</f>
        <v>37.7669</v>
      </c>
      <c r="H54" s="60" t="n">
        <f aca="false">T54</f>
        <v>350.0455</v>
      </c>
      <c r="I54" s="60" t="n">
        <f aca="false">V54</f>
        <v>38.0533</v>
      </c>
      <c r="J54" s="60" t="n">
        <f aca="false">T54</f>
        <v>350.0455</v>
      </c>
      <c r="K54" s="60" t="n">
        <f aca="false">W54</f>
        <v>38.2822</v>
      </c>
      <c r="L54" s="54" t="n">
        <v>373.6357</v>
      </c>
      <c r="M54" s="54" t="n">
        <v>31.6247</v>
      </c>
      <c r="N54" s="54" t="n">
        <v>37.6549</v>
      </c>
      <c r="O54" s="54" t="n">
        <v>37.7669</v>
      </c>
      <c r="P54" s="54" t="n">
        <v>503.293</v>
      </c>
      <c r="Q54" s="54" t="n">
        <v>1.216</v>
      </c>
      <c r="R54" s="54" t="n">
        <f aca="false">P54/3600</f>
        <v>0.139803611111111</v>
      </c>
      <c r="S54" s="52"/>
      <c r="T54" s="54" t="n">
        <v>350.0455</v>
      </c>
      <c r="U54" s="54" t="n">
        <v>31.9218</v>
      </c>
      <c r="V54" s="54" t="n">
        <v>38.0533</v>
      </c>
      <c r="W54" s="54" t="n">
        <v>38.2822</v>
      </c>
      <c r="X54" s="54" t="n">
        <v>681.572</v>
      </c>
      <c r="Y54" s="54" t="n">
        <v>1.216</v>
      </c>
      <c r="Z54" s="54" t="n">
        <f aca="false">X54/3600</f>
        <v>0.189325555555556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817.1794</v>
      </c>
      <c r="E55" s="58" t="n">
        <f aca="false">N55</f>
        <v>46.6011</v>
      </c>
      <c r="F55" s="58" t="n">
        <f aca="false">L55</f>
        <v>817.1794</v>
      </c>
      <c r="G55" s="58" t="n">
        <f aca="false">O55</f>
        <v>45.9905</v>
      </c>
      <c r="H55" s="58" t="n">
        <f aca="false">T55</f>
        <v>756.4742</v>
      </c>
      <c r="I55" s="58" t="n">
        <f aca="false">V55</f>
        <v>46.8982</v>
      </c>
      <c r="J55" s="58" t="n">
        <f aca="false">T55</f>
        <v>756.4742</v>
      </c>
      <c r="K55" s="58" t="n">
        <f aca="false">W55</f>
        <v>46.0913</v>
      </c>
      <c r="L55" s="55" t="n">
        <v>817.1794</v>
      </c>
      <c r="M55" s="55" t="n">
        <v>43.1582</v>
      </c>
      <c r="N55" s="55" t="n">
        <v>46.6011</v>
      </c>
      <c r="O55" s="55" t="n">
        <v>45.9905</v>
      </c>
      <c r="P55" s="55" t="n">
        <v>227.199</v>
      </c>
      <c r="Q55" s="77" t="n">
        <v>0.608</v>
      </c>
      <c r="R55" s="55" t="n">
        <f aca="false">P55/3600</f>
        <v>0.0631108333333333</v>
      </c>
      <c r="S55" s="57"/>
      <c r="T55" s="55" t="n">
        <v>756.4742</v>
      </c>
      <c r="U55" s="55" t="n">
        <v>43.4025</v>
      </c>
      <c r="V55" s="55" t="n">
        <v>46.8982</v>
      </c>
      <c r="W55" s="55" t="n">
        <v>46.0913</v>
      </c>
      <c r="X55" s="55" t="n">
        <v>255.983</v>
      </c>
      <c r="Y55" s="77" t="n">
        <v>0.592</v>
      </c>
      <c r="Z55" s="55" t="n">
        <f aca="false">X55/3600</f>
        <v>0.0711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04.0454</v>
      </c>
      <c r="E56" s="59" t="n">
        <f aca="false">N56</f>
        <v>44.0225</v>
      </c>
      <c r="F56" s="59" t="n">
        <f aca="false">L56</f>
        <v>404.0454</v>
      </c>
      <c r="G56" s="59" t="n">
        <f aca="false">O56</f>
        <v>43.2541</v>
      </c>
      <c r="H56" s="59" t="n">
        <f aca="false">T56</f>
        <v>380.2309</v>
      </c>
      <c r="I56" s="59" t="n">
        <f aca="false">V56</f>
        <v>44.3809</v>
      </c>
      <c r="J56" s="59" t="n">
        <f aca="false">T56</f>
        <v>380.2309</v>
      </c>
      <c r="K56" s="59" t="n">
        <f aca="false">W56</f>
        <v>43.4579</v>
      </c>
      <c r="L56" s="48" t="n">
        <v>404.0454</v>
      </c>
      <c r="M56" s="48" t="n">
        <v>39.7286</v>
      </c>
      <c r="N56" s="48" t="n">
        <v>44.0225</v>
      </c>
      <c r="O56" s="48" t="n">
        <v>43.2541</v>
      </c>
      <c r="P56" s="48" t="n">
        <v>196.187</v>
      </c>
      <c r="Q56" s="77" t="n">
        <v>0.483</v>
      </c>
      <c r="R56" s="48" t="n">
        <f aca="false">P56/3600</f>
        <v>0.0544963888888889</v>
      </c>
      <c r="S56" s="49"/>
      <c r="T56" s="48" t="n">
        <v>380.2309</v>
      </c>
      <c r="U56" s="48" t="n">
        <v>39.9862</v>
      </c>
      <c r="V56" s="48" t="n">
        <v>44.3809</v>
      </c>
      <c r="W56" s="48" t="n">
        <v>43.4579</v>
      </c>
      <c r="X56" s="48" t="n">
        <v>232.13</v>
      </c>
      <c r="Y56" s="77" t="n">
        <v>0.483</v>
      </c>
      <c r="Z56" s="48" t="n">
        <f aca="false">X56/3600</f>
        <v>0.06448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96.9485</v>
      </c>
      <c r="E57" s="59" t="n">
        <f aca="false">N57</f>
        <v>41.5997</v>
      </c>
      <c r="F57" s="59" t="n">
        <f aca="false">L57</f>
        <v>196.9485</v>
      </c>
      <c r="G57" s="59" t="n">
        <f aca="false">O57</f>
        <v>40.7659</v>
      </c>
      <c r="H57" s="59" t="n">
        <f aca="false">T57</f>
        <v>193.9588</v>
      </c>
      <c r="I57" s="59" t="n">
        <f aca="false">V57</f>
        <v>42.1184</v>
      </c>
      <c r="J57" s="59" t="n">
        <f aca="false">T57</f>
        <v>193.9588</v>
      </c>
      <c r="K57" s="59" t="n">
        <f aca="false">W57</f>
        <v>40.8972</v>
      </c>
      <c r="L57" s="48" t="n">
        <v>196.9485</v>
      </c>
      <c r="M57" s="48" t="n">
        <v>36.6312</v>
      </c>
      <c r="N57" s="48" t="n">
        <v>41.5997</v>
      </c>
      <c r="O57" s="48" t="n">
        <v>40.7659</v>
      </c>
      <c r="P57" s="48" t="n">
        <v>177.077</v>
      </c>
      <c r="Q57" s="77" t="n">
        <v>0.405</v>
      </c>
      <c r="R57" s="48" t="n">
        <f aca="false">P57/3600</f>
        <v>0.0491880555555556</v>
      </c>
      <c r="S57" s="49"/>
      <c r="T57" s="48" t="n">
        <v>193.9588</v>
      </c>
      <c r="U57" s="48" t="n">
        <v>36.9241</v>
      </c>
      <c r="V57" s="48" t="n">
        <v>42.1184</v>
      </c>
      <c r="W57" s="48" t="n">
        <v>40.8972</v>
      </c>
      <c r="X57" s="48" t="n">
        <v>216.376</v>
      </c>
      <c r="Y57" s="77" t="n">
        <v>0.421</v>
      </c>
      <c r="Z57" s="48" t="n">
        <f aca="false">X57/3600</f>
        <v>0.06010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8.7464</v>
      </c>
      <c r="E58" s="60" t="n">
        <f aca="false">N58</f>
        <v>39.4814</v>
      </c>
      <c r="F58" s="60" t="n">
        <f aca="false">L58</f>
        <v>98.7464</v>
      </c>
      <c r="G58" s="60" t="n">
        <f aca="false">O58</f>
        <v>38.4549</v>
      </c>
      <c r="H58" s="60" t="n">
        <f aca="false">T58</f>
        <v>103.233</v>
      </c>
      <c r="I58" s="60" t="n">
        <f aca="false">V58</f>
        <v>39.9971</v>
      </c>
      <c r="J58" s="60" t="n">
        <f aca="false">T58</f>
        <v>103.233</v>
      </c>
      <c r="K58" s="60" t="n">
        <f aca="false">W58</f>
        <v>38.4495</v>
      </c>
      <c r="L58" s="54" t="n">
        <v>98.7464</v>
      </c>
      <c r="M58" s="54" t="n">
        <v>34.0246</v>
      </c>
      <c r="N58" s="54" t="n">
        <v>39.4814</v>
      </c>
      <c r="O58" s="54" t="n">
        <v>38.4549</v>
      </c>
      <c r="P58" s="54" t="n">
        <v>165.58</v>
      </c>
      <c r="Q58" s="54" t="n">
        <v>0.374</v>
      </c>
      <c r="R58" s="54" t="n">
        <f aca="false">P58/3600</f>
        <v>0.0459944444444445</v>
      </c>
      <c r="S58" s="52"/>
      <c r="T58" s="54" t="n">
        <v>103.233</v>
      </c>
      <c r="U58" s="54" t="n">
        <v>34.245</v>
      </c>
      <c r="V58" s="54" t="n">
        <v>39.9971</v>
      </c>
      <c r="W58" s="54" t="n">
        <v>38.4495</v>
      </c>
      <c r="X58" s="54" t="n">
        <v>207.483</v>
      </c>
      <c r="Y58" s="54" t="n">
        <v>0.358</v>
      </c>
      <c r="Z58" s="54" t="n">
        <f aca="false">X58/3600</f>
        <v>0.05763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252.0447</v>
      </c>
      <c r="E59" s="56" t="n">
        <f aca="false">N59</f>
        <v>45.8945</v>
      </c>
      <c r="F59" s="56" t="n">
        <f aca="false">L59</f>
        <v>1252.0447</v>
      </c>
      <c r="G59" s="56" t="n">
        <f aca="false">O59</f>
        <v>46.7037</v>
      </c>
      <c r="H59" s="56" t="n">
        <f aca="false">T59</f>
        <v>1010.6642</v>
      </c>
      <c r="I59" s="56" t="n">
        <f aca="false">V59</f>
        <v>46.0528</v>
      </c>
      <c r="J59" s="56" t="n">
        <f aca="false">T59</f>
        <v>1010.6642</v>
      </c>
      <c r="K59" s="56" t="n">
        <f aca="false">W59</f>
        <v>46.863</v>
      </c>
      <c r="L59" s="55" t="n">
        <v>1252.0447</v>
      </c>
      <c r="M59" s="55" t="n">
        <v>40.3265</v>
      </c>
      <c r="N59" s="55" t="n">
        <v>45.8945</v>
      </c>
      <c r="O59" s="55" t="n">
        <v>46.7037</v>
      </c>
      <c r="P59" s="55" t="n">
        <v>290.506</v>
      </c>
      <c r="Q59" s="77" t="n">
        <v>0.904</v>
      </c>
      <c r="R59" s="55" t="n">
        <f aca="false">P59/3600</f>
        <v>0.0806961111111111</v>
      </c>
      <c r="S59" s="57"/>
      <c r="T59" s="55" t="n">
        <v>1010.6642</v>
      </c>
      <c r="U59" s="55" t="n">
        <v>40.4625</v>
      </c>
      <c r="V59" s="55" t="n">
        <v>46.0528</v>
      </c>
      <c r="W59" s="55" t="n">
        <v>46.863</v>
      </c>
      <c r="X59" s="55" t="n">
        <v>326.804</v>
      </c>
      <c r="Y59" s="77" t="n">
        <v>0.904</v>
      </c>
      <c r="Z59" s="55" t="n">
        <f aca="false">X59/3600</f>
        <v>0.09077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08.2047</v>
      </c>
      <c r="E60" s="47" t="n">
        <f aca="false">N60</f>
        <v>44.0538</v>
      </c>
      <c r="F60" s="47" t="n">
        <f aca="false">L60</f>
        <v>608.2047</v>
      </c>
      <c r="G60" s="47" t="n">
        <f aca="false">O60</f>
        <v>44.5877</v>
      </c>
      <c r="H60" s="47" t="n">
        <f aca="false">T60</f>
        <v>479.8995</v>
      </c>
      <c r="I60" s="47" t="n">
        <f aca="false">V60</f>
        <v>44.126</v>
      </c>
      <c r="J60" s="47" t="n">
        <f aca="false">T60</f>
        <v>479.8995</v>
      </c>
      <c r="K60" s="47" t="n">
        <f aca="false">W60</f>
        <v>44.751</v>
      </c>
      <c r="L60" s="48" t="n">
        <v>608.2047</v>
      </c>
      <c r="M60" s="48" t="n">
        <v>37.0981</v>
      </c>
      <c r="N60" s="48" t="n">
        <v>44.0538</v>
      </c>
      <c r="O60" s="48" t="n">
        <v>44.5877</v>
      </c>
      <c r="P60" s="48" t="n">
        <v>250.601</v>
      </c>
      <c r="Q60" s="77" t="n">
        <v>0.764</v>
      </c>
      <c r="R60" s="48" t="n">
        <f aca="false">P60/3600</f>
        <v>0.0696113888888889</v>
      </c>
      <c r="S60" s="49"/>
      <c r="T60" s="48" t="n">
        <v>479.8995</v>
      </c>
      <c r="U60" s="48" t="n">
        <v>37.216</v>
      </c>
      <c r="V60" s="48" t="n">
        <v>44.126</v>
      </c>
      <c r="W60" s="48" t="n">
        <v>44.751</v>
      </c>
      <c r="X60" s="48" t="n">
        <v>293.08</v>
      </c>
      <c r="Y60" s="77" t="n">
        <v>0.748</v>
      </c>
      <c r="Z60" s="48" t="n">
        <f aca="false">X60/3600</f>
        <v>0.0814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3.8009</v>
      </c>
      <c r="E61" s="47" t="n">
        <f aca="false">N61</f>
        <v>42.3624</v>
      </c>
      <c r="F61" s="47" t="n">
        <f aca="false">L61</f>
        <v>313.8009</v>
      </c>
      <c r="G61" s="47" t="n">
        <f aca="false">O61</f>
        <v>42.7111</v>
      </c>
      <c r="H61" s="47" t="n">
        <f aca="false">T61</f>
        <v>264.1563</v>
      </c>
      <c r="I61" s="47" t="n">
        <f aca="false">V61</f>
        <v>42.1349</v>
      </c>
      <c r="J61" s="47" t="n">
        <f aca="false">T61</f>
        <v>264.1563</v>
      </c>
      <c r="K61" s="47" t="n">
        <f aca="false">W61</f>
        <v>42.8042</v>
      </c>
      <c r="L61" s="48" t="n">
        <v>313.8009</v>
      </c>
      <c r="M61" s="48" t="n">
        <v>34.0455</v>
      </c>
      <c r="N61" s="48" t="n">
        <v>42.3624</v>
      </c>
      <c r="O61" s="48" t="n">
        <v>42.7111</v>
      </c>
      <c r="P61" s="48" t="n">
        <v>233.157</v>
      </c>
      <c r="Q61" s="77" t="n">
        <v>0.67</v>
      </c>
      <c r="R61" s="48" t="n">
        <f aca="false">P61/3600</f>
        <v>0.0647658333333333</v>
      </c>
      <c r="S61" s="49"/>
      <c r="T61" s="48" t="n">
        <v>264.1563</v>
      </c>
      <c r="U61" s="48" t="n">
        <v>34.2196</v>
      </c>
      <c r="V61" s="48" t="n">
        <v>42.1349</v>
      </c>
      <c r="W61" s="48" t="n">
        <v>42.8042</v>
      </c>
      <c r="X61" s="48" t="n">
        <v>277.745</v>
      </c>
      <c r="Y61" s="77" t="n">
        <v>0.624</v>
      </c>
      <c r="Z61" s="48" t="n">
        <f aca="false">X61/3600</f>
        <v>0.07715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64.067</v>
      </c>
      <c r="E62" s="53" t="n">
        <f aca="false">N62</f>
        <v>40.5147</v>
      </c>
      <c r="F62" s="53" t="n">
        <f aca="false">L62</f>
        <v>164.067</v>
      </c>
      <c r="G62" s="53" t="n">
        <f aca="false">O62</f>
        <v>40.395</v>
      </c>
      <c r="H62" s="53" t="n">
        <f aca="false">T62</f>
        <v>154.9098</v>
      </c>
      <c r="I62" s="53" t="n">
        <f aca="false">V62</f>
        <v>40.6753</v>
      </c>
      <c r="J62" s="53" t="n">
        <f aca="false">T62</f>
        <v>154.9098</v>
      </c>
      <c r="K62" s="53" t="n">
        <f aca="false">W62</f>
        <v>40.4977</v>
      </c>
      <c r="L62" s="54" t="n">
        <v>164.067</v>
      </c>
      <c r="M62" s="54" t="n">
        <v>31.003</v>
      </c>
      <c r="N62" s="54" t="n">
        <v>40.5147</v>
      </c>
      <c r="O62" s="54" t="n">
        <v>40.395</v>
      </c>
      <c r="P62" s="54" t="n">
        <v>221.85</v>
      </c>
      <c r="Q62" s="54" t="n">
        <v>0.561</v>
      </c>
      <c r="R62" s="54" t="n">
        <f aca="false">P62/3600</f>
        <v>0.061625</v>
      </c>
      <c r="S62" s="52"/>
      <c r="T62" s="54" t="n">
        <v>154.9098</v>
      </c>
      <c r="U62" s="54" t="n">
        <v>31.2442</v>
      </c>
      <c r="V62" s="54" t="n">
        <v>40.6753</v>
      </c>
      <c r="W62" s="54" t="n">
        <v>40.4977</v>
      </c>
      <c r="X62" s="54" t="n">
        <v>268.713</v>
      </c>
      <c r="Y62" s="54" t="n">
        <v>0.53</v>
      </c>
      <c r="Z62" s="54" t="n">
        <f aca="false">X62/3600</f>
        <v>0.0746425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176.0247</v>
      </c>
      <c r="E63" s="58" t="n">
        <f aca="false">N63</f>
        <v>44.0905</v>
      </c>
      <c r="F63" s="58" t="n">
        <f aca="false">L63</f>
        <v>1176.0247</v>
      </c>
      <c r="G63" s="58" t="n">
        <f aca="false">O63</f>
        <v>45.0291</v>
      </c>
      <c r="H63" s="58" t="n">
        <f aca="false">T63</f>
        <v>1044.9691</v>
      </c>
      <c r="I63" s="58" t="n">
        <f aca="false">V63</f>
        <v>43.9694</v>
      </c>
      <c r="J63" s="58" t="n">
        <f aca="false">T63</f>
        <v>1044.9691</v>
      </c>
      <c r="K63" s="58" t="n">
        <f aca="false">W63</f>
        <v>45.015</v>
      </c>
      <c r="L63" s="55" t="n">
        <v>1176.0247</v>
      </c>
      <c r="M63" s="55" t="n">
        <v>40.2979</v>
      </c>
      <c r="N63" s="55" t="n">
        <v>44.0905</v>
      </c>
      <c r="O63" s="55" t="n">
        <v>45.0291</v>
      </c>
      <c r="P63" s="55" t="n">
        <v>233.204</v>
      </c>
      <c r="Q63" s="77" t="n">
        <v>0.717</v>
      </c>
      <c r="R63" s="55" t="n">
        <f aca="false">P63/3600</f>
        <v>0.0647788888888889</v>
      </c>
      <c r="S63" s="57"/>
      <c r="T63" s="55" t="n">
        <v>1044.9691</v>
      </c>
      <c r="U63" s="55" t="n">
        <v>40.3791</v>
      </c>
      <c r="V63" s="55" t="n">
        <v>43.9694</v>
      </c>
      <c r="W63" s="55" t="n">
        <v>45.015</v>
      </c>
      <c r="X63" s="55" t="n">
        <v>274.497</v>
      </c>
      <c r="Y63" s="77" t="n">
        <v>0.702</v>
      </c>
      <c r="Z63" s="55" t="n">
        <f aca="false">X63/3600</f>
        <v>0.07624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60.2309</v>
      </c>
      <c r="E64" s="59" t="n">
        <f aca="false">N64</f>
        <v>41.7433</v>
      </c>
      <c r="F64" s="59" t="n">
        <f aca="false">L64</f>
        <v>560.2309</v>
      </c>
      <c r="G64" s="59" t="n">
        <f aca="false">O64</f>
        <v>42.586</v>
      </c>
      <c r="H64" s="59" t="n">
        <f aca="false">T64</f>
        <v>494.7588</v>
      </c>
      <c r="I64" s="59" t="n">
        <f aca="false">V64</f>
        <v>41.629</v>
      </c>
      <c r="J64" s="59" t="n">
        <f aca="false">T64</f>
        <v>494.7588</v>
      </c>
      <c r="K64" s="59" t="n">
        <f aca="false">W64</f>
        <v>42.535</v>
      </c>
      <c r="L64" s="48" t="n">
        <v>560.2309</v>
      </c>
      <c r="M64" s="48" t="n">
        <v>37.1516</v>
      </c>
      <c r="N64" s="48" t="n">
        <v>41.7433</v>
      </c>
      <c r="O64" s="48" t="n">
        <v>42.586</v>
      </c>
      <c r="P64" s="48" t="n">
        <v>201.598</v>
      </c>
      <c r="Q64" s="77" t="n">
        <v>0.577</v>
      </c>
      <c r="R64" s="48" t="n">
        <f aca="false">P64/3600</f>
        <v>0.0559994444444445</v>
      </c>
      <c r="S64" s="49"/>
      <c r="T64" s="48" t="n">
        <v>494.7588</v>
      </c>
      <c r="U64" s="48" t="n">
        <v>37.2627</v>
      </c>
      <c r="V64" s="48" t="n">
        <v>41.629</v>
      </c>
      <c r="W64" s="48" t="n">
        <v>42.535</v>
      </c>
      <c r="X64" s="48" t="n">
        <v>242.127</v>
      </c>
      <c r="Y64" s="77" t="n">
        <v>0.546</v>
      </c>
      <c r="Z64" s="48" t="n">
        <f aca="false">X64/3600</f>
        <v>0.06725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1.9588</v>
      </c>
      <c r="E65" s="59" t="n">
        <f aca="false">N65</f>
        <v>39.6399</v>
      </c>
      <c r="F65" s="59" t="n">
        <f aca="false">L65</f>
        <v>261.9588</v>
      </c>
      <c r="G65" s="59" t="n">
        <f aca="false">O65</f>
        <v>40.3296</v>
      </c>
      <c r="H65" s="59" t="n">
        <f aca="false">T65</f>
        <v>241.7031</v>
      </c>
      <c r="I65" s="59" t="n">
        <f aca="false">V65</f>
        <v>39.6256</v>
      </c>
      <c r="J65" s="59" t="n">
        <f aca="false">T65</f>
        <v>241.7031</v>
      </c>
      <c r="K65" s="59" t="n">
        <f aca="false">W65</f>
        <v>40.3554</v>
      </c>
      <c r="L65" s="48" t="n">
        <v>261.9588</v>
      </c>
      <c r="M65" s="48" t="n">
        <v>34.2543</v>
      </c>
      <c r="N65" s="48" t="n">
        <v>39.6399</v>
      </c>
      <c r="O65" s="48" t="n">
        <v>40.3296</v>
      </c>
      <c r="P65" s="48" t="n">
        <v>182.317</v>
      </c>
      <c r="Q65" s="77" t="n">
        <v>0.436</v>
      </c>
      <c r="R65" s="48" t="n">
        <f aca="false">P65/3600</f>
        <v>0.0506436111111111</v>
      </c>
      <c r="S65" s="49"/>
      <c r="T65" s="48" t="n">
        <v>241.7031</v>
      </c>
      <c r="U65" s="48" t="n">
        <v>34.4222</v>
      </c>
      <c r="V65" s="48" t="n">
        <v>39.6256</v>
      </c>
      <c r="W65" s="48" t="n">
        <v>40.3554</v>
      </c>
      <c r="X65" s="48" t="n">
        <v>221.834</v>
      </c>
      <c r="Y65" s="77" t="n">
        <v>0.452</v>
      </c>
      <c r="Z65" s="48" t="n">
        <f aca="false">X65/3600</f>
        <v>0.06162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2.0454</v>
      </c>
      <c r="E66" s="60" t="n">
        <f aca="false">N66</f>
        <v>37.7366</v>
      </c>
      <c r="F66" s="60" t="n">
        <f aca="false">L66</f>
        <v>122.0454</v>
      </c>
      <c r="G66" s="60" t="n">
        <f aca="false">O66</f>
        <v>38.3019</v>
      </c>
      <c r="H66" s="60" t="n">
        <f aca="false">T66</f>
        <v>119.4928</v>
      </c>
      <c r="I66" s="60" t="n">
        <f aca="false">V66</f>
        <v>37.6821</v>
      </c>
      <c r="J66" s="60" t="n">
        <f aca="false">T66</f>
        <v>119.4928</v>
      </c>
      <c r="K66" s="60" t="n">
        <f aca="false">W66</f>
        <v>38.2192</v>
      </c>
      <c r="L66" s="54" t="n">
        <v>122.0454</v>
      </c>
      <c r="M66" s="54" t="n">
        <v>31.7492</v>
      </c>
      <c r="N66" s="54" t="n">
        <v>37.7366</v>
      </c>
      <c r="O66" s="54" t="n">
        <v>38.3019</v>
      </c>
      <c r="P66" s="54" t="n">
        <v>168.435</v>
      </c>
      <c r="Q66" s="54" t="n">
        <v>0.374</v>
      </c>
      <c r="R66" s="54" t="n">
        <f aca="false">P66/3600</f>
        <v>0.0467875</v>
      </c>
      <c r="S66" s="52"/>
      <c r="T66" s="54" t="n">
        <v>119.4928</v>
      </c>
      <c r="U66" s="54" t="n">
        <v>31.9084</v>
      </c>
      <c r="V66" s="54" t="n">
        <v>37.6821</v>
      </c>
      <c r="W66" s="54" t="n">
        <v>38.2192</v>
      </c>
      <c r="X66" s="54" t="n">
        <v>209.027</v>
      </c>
      <c r="Y66" s="54" t="n">
        <v>0.374</v>
      </c>
      <c r="Z66" s="54" t="n">
        <f aca="false">X66/3600</f>
        <v>0.05806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077.8215</v>
      </c>
      <c r="E67" s="56" t="n">
        <f aca="false">N67</f>
        <v>43.8729</v>
      </c>
      <c r="F67" s="56" t="n">
        <f aca="false">L67</f>
        <v>1077.8215</v>
      </c>
      <c r="G67" s="56" t="n">
        <f aca="false">O67</f>
        <v>44.1922</v>
      </c>
      <c r="H67" s="56" t="n">
        <f aca="false">T67</f>
        <v>954.5058</v>
      </c>
      <c r="I67" s="56" t="n">
        <f aca="false">V67</f>
        <v>44.0468</v>
      </c>
      <c r="J67" s="56" t="n">
        <f aca="false">T67</f>
        <v>954.5058</v>
      </c>
      <c r="K67" s="56" t="n">
        <f aca="false">W67</f>
        <v>44.3013</v>
      </c>
      <c r="L67" s="55" t="n">
        <v>1077.8215</v>
      </c>
      <c r="M67" s="55" t="n">
        <v>40.5384</v>
      </c>
      <c r="N67" s="55" t="n">
        <v>43.8729</v>
      </c>
      <c r="O67" s="55" t="n">
        <v>44.1922</v>
      </c>
      <c r="P67" s="55" t="n">
        <v>187.012</v>
      </c>
      <c r="Q67" s="77" t="n">
        <v>0.624</v>
      </c>
      <c r="R67" s="55" t="n">
        <f aca="false">P67/3600</f>
        <v>0.0519477777777778</v>
      </c>
      <c r="S67" s="57"/>
      <c r="T67" s="55" t="n">
        <v>954.5058</v>
      </c>
      <c r="U67" s="55" t="n">
        <v>40.7585</v>
      </c>
      <c r="V67" s="55" t="n">
        <v>44.0468</v>
      </c>
      <c r="W67" s="55" t="n">
        <v>44.3013</v>
      </c>
      <c r="X67" s="55" t="n">
        <v>227.513</v>
      </c>
      <c r="Y67" s="77" t="n">
        <v>0.624</v>
      </c>
      <c r="Z67" s="55" t="n">
        <f aca="false">X67/3600</f>
        <v>0.06319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27.0289</v>
      </c>
      <c r="E68" s="47" t="n">
        <f aca="false">N68</f>
        <v>41.2579</v>
      </c>
      <c r="F68" s="47" t="n">
        <f aca="false">L68</f>
        <v>527.0289</v>
      </c>
      <c r="G68" s="47" t="n">
        <f aca="false">O68</f>
        <v>41.3784</v>
      </c>
      <c r="H68" s="47" t="n">
        <f aca="false">T68</f>
        <v>471.36</v>
      </c>
      <c r="I68" s="47" t="n">
        <f aca="false">V68</f>
        <v>41.5371</v>
      </c>
      <c r="J68" s="47" t="n">
        <f aca="false">T68</f>
        <v>471.36</v>
      </c>
      <c r="K68" s="47" t="n">
        <f aca="false">W68</f>
        <v>41.6367</v>
      </c>
      <c r="L68" s="48" t="n">
        <v>527.0289</v>
      </c>
      <c r="M68" s="48" t="n">
        <v>36.793</v>
      </c>
      <c r="N68" s="48" t="n">
        <v>41.2579</v>
      </c>
      <c r="O68" s="48" t="n">
        <v>41.3784</v>
      </c>
      <c r="P68" s="48" t="n">
        <v>156.265</v>
      </c>
      <c r="Q68" s="77" t="n">
        <v>0.483</v>
      </c>
      <c r="R68" s="48" t="n">
        <f aca="false">P68/3600</f>
        <v>0.0434069444444444</v>
      </c>
      <c r="S68" s="49"/>
      <c r="T68" s="48" t="n">
        <v>471.36</v>
      </c>
      <c r="U68" s="48" t="n">
        <v>37.1115</v>
      </c>
      <c r="V68" s="48" t="n">
        <v>41.5371</v>
      </c>
      <c r="W68" s="48" t="n">
        <v>41.6367</v>
      </c>
      <c r="X68" s="48" t="n">
        <v>194.846</v>
      </c>
      <c r="Y68" s="77" t="n">
        <v>0.483</v>
      </c>
      <c r="Z68" s="48" t="n">
        <f aca="false">X68/3600</f>
        <v>0.05412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47.5545</v>
      </c>
      <c r="E69" s="47" t="n">
        <f aca="false">N69</f>
        <v>38.9398</v>
      </c>
      <c r="F69" s="47" t="n">
        <f aca="false">L69</f>
        <v>247.5545</v>
      </c>
      <c r="G69" s="47" t="n">
        <f aca="false">O69</f>
        <v>38.6395</v>
      </c>
      <c r="H69" s="47" t="n">
        <f aca="false">T69</f>
        <v>231.0572</v>
      </c>
      <c r="I69" s="47" t="n">
        <f aca="false">V69</f>
        <v>39.3433</v>
      </c>
      <c r="J69" s="47" t="n">
        <f aca="false">T69</f>
        <v>231.0572</v>
      </c>
      <c r="K69" s="47" t="n">
        <f aca="false">W69</f>
        <v>39.1697</v>
      </c>
      <c r="L69" s="48" t="n">
        <v>247.5545</v>
      </c>
      <c r="M69" s="48" t="n">
        <v>33.6938</v>
      </c>
      <c r="N69" s="48" t="n">
        <v>38.9398</v>
      </c>
      <c r="O69" s="48" t="n">
        <v>38.6395</v>
      </c>
      <c r="P69" s="48" t="n">
        <v>134.347</v>
      </c>
      <c r="Q69" s="77" t="n">
        <v>0.374</v>
      </c>
      <c r="R69" s="48" t="n">
        <f aca="false">P69/3600</f>
        <v>0.0373186111111111</v>
      </c>
      <c r="S69" s="49"/>
      <c r="T69" s="48" t="n">
        <v>231.0572</v>
      </c>
      <c r="U69" s="48" t="n">
        <v>34.0146</v>
      </c>
      <c r="V69" s="48" t="n">
        <v>39.3433</v>
      </c>
      <c r="W69" s="48" t="n">
        <v>39.1697</v>
      </c>
      <c r="X69" s="48" t="n">
        <v>172.507</v>
      </c>
      <c r="Y69" s="77" t="n">
        <v>0.39</v>
      </c>
      <c r="Z69" s="48" t="n">
        <f aca="false">X69/3600</f>
        <v>0.04791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9.4868</v>
      </c>
      <c r="E70" s="61" t="n">
        <f aca="false">N70</f>
        <v>36.8034</v>
      </c>
      <c r="F70" s="61" t="n">
        <f aca="false">L70</f>
        <v>119.4868</v>
      </c>
      <c r="G70" s="61" t="n">
        <f aca="false">O70</f>
        <v>36.187</v>
      </c>
      <c r="H70" s="61" t="n">
        <f aca="false">T70</f>
        <v>115.6431</v>
      </c>
      <c r="I70" s="61" t="n">
        <f aca="false">V70</f>
        <v>37.2898</v>
      </c>
      <c r="J70" s="61" t="n">
        <f aca="false">T70</f>
        <v>115.6431</v>
      </c>
      <c r="K70" s="61" t="n">
        <f aca="false">W70</f>
        <v>36.8821</v>
      </c>
      <c r="L70" s="54" t="n">
        <v>119.4868</v>
      </c>
      <c r="M70" s="54" t="n">
        <v>31.2484</v>
      </c>
      <c r="N70" s="54" t="n">
        <v>36.8034</v>
      </c>
      <c r="O70" s="54" t="n">
        <v>36.187</v>
      </c>
      <c r="P70" s="54" t="n">
        <v>121.556</v>
      </c>
      <c r="Q70" s="54" t="n">
        <v>0.312</v>
      </c>
      <c r="R70" s="54" t="n">
        <f aca="false">P70/3600</f>
        <v>0.0337655555555556</v>
      </c>
      <c r="S70" s="52"/>
      <c r="T70" s="54" t="n">
        <v>115.6431</v>
      </c>
      <c r="U70" s="54" t="n">
        <v>31.5859</v>
      </c>
      <c r="V70" s="54" t="n">
        <v>37.2898</v>
      </c>
      <c r="W70" s="54" t="n">
        <v>36.8821</v>
      </c>
      <c r="X70" s="54" t="n">
        <v>157.435</v>
      </c>
      <c r="Y70" s="54" t="n">
        <v>0.312</v>
      </c>
      <c r="Z70" s="54" t="n">
        <f aca="false">X70/3600</f>
        <v>0.0437319444444445</v>
      </c>
      <c r="AA70" s="52"/>
      <c r="AB70" s="52"/>
      <c r="AC70" s="52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3:Q70)</f>
        <v>3.99456912306734</v>
      </c>
      <c r="R89" s="66" t="n">
        <f aca="false">GEOMEAN(R3:R70)</f>
        <v>0.410830315650943</v>
      </c>
      <c r="S89" s="66"/>
      <c r="T89" s="66"/>
      <c r="U89" s="66"/>
      <c r="V89" s="66"/>
      <c r="W89" s="66"/>
      <c r="X89" s="66"/>
      <c r="Y89" s="66" t="n">
        <f aca="false">GEOMEAN(Y3:Y70)</f>
        <v>3.90706807277554</v>
      </c>
      <c r="Z89" s="66" t="n">
        <f aca="false">GEOMEAN(Z3:Z70)</f>
        <v>0.501299491862984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978094996582608</v>
      </c>
      <c r="Z90" s="76" t="n">
        <f aca="false">Z89/R89</f>
        <v>1.22021056568987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70)/3600</f>
        <v>0.173511666666667</v>
      </c>
      <c r="R91" s="65" t="n">
        <f aca="false">SUM(R3:R70)</f>
        <v>62.1747169444445</v>
      </c>
      <c r="X91" s="65"/>
      <c r="Y91" s="65" t="n">
        <f aca="false">SUM(Y3:Y70)/3600</f>
        <v>0.169535</v>
      </c>
      <c r="Z91" s="65" t="n">
        <f aca="false">SUM(Z3:Z70)</f>
        <v>75.8795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1913.6665</v>
      </c>
      <c r="E3" s="47" t="n">
        <f aca="false">N3</f>
        <v>44.1318</v>
      </c>
      <c r="F3" s="47" t="n">
        <f aca="false">L3</f>
        <v>11913.6665</v>
      </c>
      <c r="G3" s="47" t="n">
        <f aca="false">O3</f>
        <v>46.3765</v>
      </c>
      <c r="H3" s="47" t="n">
        <f aca="false">T3</f>
        <v>9927.7846</v>
      </c>
      <c r="I3" s="47" t="n">
        <f aca="false">V3</f>
        <v>44.3082</v>
      </c>
      <c r="J3" s="47" t="n">
        <f aca="false">T3</f>
        <v>9927.7846</v>
      </c>
      <c r="K3" s="47" t="n">
        <f aca="false">W3</f>
        <v>46.6054</v>
      </c>
      <c r="L3" s="48" t="n">
        <v>11913.6665</v>
      </c>
      <c r="M3" s="48" t="n">
        <v>43.5388</v>
      </c>
      <c r="N3" s="48" t="n">
        <v>44.1318</v>
      </c>
      <c r="O3" s="48" t="n">
        <v>46.3765</v>
      </c>
      <c r="P3" s="48" t="n">
        <v>5366.375</v>
      </c>
      <c r="Q3" s="77" t="n">
        <v>10.748</v>
      </c>
      <c r="R3" s="48" t="n">
        <f aca="false">P3/3600</f>
        <v>1.49065972222222</v>
      </c>
      <c r="S3" s="49"/>
      <c r="T3" s="48" t="n">
        <v>9927.7846</v>
      </c>
      <c r="U3" s="48" t="n">
        <v>43.7748</v>
      </c>
      <c r="V3" s="48" t="n">
        <v>44.3082</v>
      </c>
      <c r="W3" s="48" t="n">
        <v>46.6054</v>
      </c>
      <c r="X3" s="48" t="n">
        <v>5580.978</v>
      </c>
      <c r="Y3" s="77" t="n">
        <v>10.779</v>
      </c>
      <c r="Z3" s="48" t="n">
        <f aca="false">X3/3600</f>
        <v>1.55027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/>
      <c r="C4" s="51" t="n">
        <v>27</v>
      </c>
      <c r="D4" s="47" t="n">
        <f aca="false">L4</f>
        <v>5800.6302</v>
      </c>
      <c r="E4" s="47" t="n">
        <f aca="false">N4</f>
        <v>42.6668</v>
      </c>
      <c r="F4" s="47" t="n">
        <f aca="false">L4</f>
        <v>5800.6302</v>
      </c>
      <c r="G4" s="47" t="n">
        <f aca="false">O4</f>
        <v>44.7866</v>
      </c>
      <c r="H4" s="47" t="n">
        <f aca="false">T4</f>
        <v>4643.0289</v>
      </c>
      <c r="I4" s="47" t="n">
        <f aca="false">V4</f>
        <v>42.7268</v>
      </c>
      <c r="J4" s="47" t="n">
        <f aca="false">T4</f>
        <v>4643.0289</v>
      </c>
      <c r="K4" s="47" t="n">
        <f aca="false">W4</f>
        <v>44.9827</v>
      </c>
      <c r="L4" s="48" t="n">
        <v>5800.6302</v>
      </c>
      <c r="M4" s="48" t="n">
        <v>41.0258</v>
      </c>
      <c r="N4" s="48" t="n">
        <v>42.6668</v>
      </c>
      <c r="O4" s="48" t="n">
        <v>44.7866</v>
      </c>
      <c r="P4" s="48" t="n">
        <v>4703.257</v>
      </c>
      <c r="Q4" s="77" t="n">
        <v>9.5</v>
      </c>
      <c r="R4" s="48" t="n">
        <f aca="false">P4/3600</f>
        <v>1.30646027777778</v>
      </c>
      <c r="S4" s="49"/>
      <c r="T4" s="48" t="n">
        <v>4643.0289</v>
      </c>
      <c r="U4" s="48" t="n">
        <v>41.3274</v>
      </c>
      <c r="V4" s="48" t="n">
        <v>42.7268</v>
      </c>
      <c r="W4" s="48" t="n">
        <v>44.9827</v>
      </c>
      <c r="X4" s="48" t="n">
        <v>5205.115</v>
      </c>
      <c r="Y4" s="77" t="n">
        <v>9.313</v>
      </c>
      <c r="Z4" s="48" t="n">
        <f aca="false">X4/3600</f>
        <v>1.4458652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039.264</v>
      </c>
      <c r="E5" s="47" t="n">
        <f aca="false">N5</f>
        <v>41.4105</v>
      </c>
      <c r="F5" s="47" t="n">
        <f aca="false">L5</f>
        <v>3039.264</v>
      </c>
      <c r="G5" s="47" t="n">
        <f aca="false">O5</f>
        <v>43.4692</v>
      </c>
      <c r="H5" s="47" t="n">
        <f aca="false">T5</f>
        <v>2382.9046</v>
      </c>
      <c r="I5" s="47" t="n">
        <f aca="false">V5</f>
        <v>41.394</v>
      </c>
      <c r="J5" s="47" t="n">
        <f aca="false">T5</f>
        <v>2382.9046</v>
      </c>
      <c r="K5" s="47" t="n">
        <f aca="false">W5</f>
        <v>43.5797</v>
      </c>
      <c r="L5" s="48" t="n">
        <v>3039.264</v>
      </c>
      <c r="M5" s="48" t="n">
        <v>38.4347</v>
      </c>
      <c r="N5" s="48" t="n">
        <v>41.4105</v>
      </c>
      <c r="O5" s="48" t="n">
        <v>43.4692</v>
      </c>
      <c r="P5" s="48" t="n">
        <v>4276.67</v>
      </c>
      <c r="Q5" s="77" t="n">
        <v>8.814</v>
      </c>
      <c r="R5" s="48" t="n">
        <f aca="false">P5/3600</f>
        <v>1.18796388888889</v>
      </c>
      <c r="S5" s="49"/>
      <c r="T5" s="48" t="n">
        <v>2382.9046</v>
      </c>
      <c r="U5" s="48" t="n">
        <v>38.817</v>
      </c>
      <c r="V5" s="48" t="n">
        <v>41.394</v>
      </c>
      <c r="W5" s="48" t="n">
        <v>43.5797</v>
      </c>
      <c r="X5" s="48" t="n">
        <v>4967.103</v>
      </c>
      <c r="Y5" s="77" t="n">
        <v>8.377</v>
      </c>
      <c r="Z5" s="48" t="n">
        <f aca="false">X5/3600</f>
        <v>1.3797508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622.1083</v>
      </c>
      <c r="E6" s="53" t="n">
        <f aca="false">N6</f>
        <v>40.2262</v>
      </c>
      <c r="F6" s="53" t="n">
        <f aca="false">L6</f>
        <v>1622.1083</v>
      </c>
      <c r="G6" s="53" t="n">
        <f aca="false">O6</f>
        <v>42.2751</v>
      </c>
      <c r="H6" s="53" t="n">
        <f aca="false">T6</f>
        <v>1271.5163</v>
      </c>
      <c r="I6" s="53" t="n">
        <f aca="false">V6</f>
        <v>40.1765</v>
      </c>
      <c r="J6" s="53" t="n">
        <f aca="false">T6</f>
        <v>1271.5163</v>
      </c>
      <c r="K6" s="53" t="n">
        <f aca="false">W6</f>
        <v>42.3752</v>
      </c>
      <c r="L6" s="54" t="n">
        <v>1622.1083</v>
      </c>
      <c r="M6" s="54" t="n">
        <v>35.8477</v>
      </c>
      <c r="N6" s="54" t="n">
        <v>40.2262</v>
      </c>
      <c r="O6" s="54" t="n">
        <v>42.2751</v>
      </c>
      <c r="P6" s="54" t="n">
        <v>3991.513</v>
      </c>
      <c r="Q6" s="54" t="n">
        <v>8.377</v>
      </c>
      <c r="R6" s="54" t="n">
        <f aca="false">P6/3600</f>
        <v>1.10875361111111</v>
      </c>
      <c r="S6" s="52"/>
      <c r="T6" s="54" t="n">
        <v>1271.5163</v>
      </c>
      <c r="U6" s="54" t="n">
        <v>36.2605</v>
      </c>
      <c r="V6" s="54" t="n">
        <v>40.1765</v>
      </c>
      <c r="W6" s="54" t="n">
        <v>42.3752</v>
      </c>
      <c r="X6" s="54" t="n">
        <v>4859.711</v>
      </c>
      <c r="Y6" s="54" t="n">
        <v>7.862</v>
      </c>
      <c r="Z6" s="54" t="n">
        <f aca="false">X6/3600</f>
        <v>1.3499197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6" t="n">
        <v>22</v>
      </c>
      <c r="D7" s="47" t="n">
        <f aca="false">L7</f>
        <v>25003.6726</v>
      </c>
      <c r="E7" s="47" t="n">
        <f aca="false">N7</f>
        <v>47.3129</v>
      </c>
      <c r="F7" s="47" t="n">
        <f aca="false">L7</f>
        <v>25003.6726</v>
      </c>
      <c r="G7" s="47" t="n">
        <f aca="false">O7</f>
        <v>47.3378</v>
      </c>
      <c r="H7" s="47" t="n">
        <f aca="false">T7</f>
        <v>22989.6923</v>
      </c>
      <c r="I7" s="47" t="n">
        <f aca="false">V7</f>
        <v>47.4141</v>
      </c>
      <c r="J7" s="47" t="n">
        <f aca="false">T7</f>
        <v>22989.6923</v>
      </c>
      <c r="K7" s="47" t="n">
        <f aca="false">W7</f>
        <v>47.1717</v>
      </c>
      <c r="L7" s="55" t="n">
        <v>25003.6726</v>
      </c>
      <c r="M7" s="55" t="n">
        <v>42.0612</v>
      </c>
      <c r="N7" s="55" t="n">
        <v>47.3129</v>
      </c>
      <c r="O7" s="55" t="n">
        <v>47.3378</v>
      </c>
      <c r="P7" s="48" t="n">
        <v>5969.042</v>
      </c>
      <c r="Q7" s="77" t="n">
        <v>14.82</v>
      </c>
      <c r="R7" s="48" t="n">
        <f aca="false">P7/3600</f>
        <v>1.65806722222222</v>
      </c>
      <c r="S7" s="49"/>
      <c r="T7" s="55" t="n">
        <v>22989.6923</v>
      </c>
      <c r="U7" s="55" t="n">
        <v>42.1991</v>
      </c>
      <c r="V7" s="55" t="n">
        <v>47.4141</v>
      </c>
      <c r="W7" s="55" t="n">
        <v>47.1717</v>
      </c>
      <c r="X7" s="48" t="n">
        <v>7407.537</v>
      </c>
      <c r="Y7" s="77" t="n">
        <v>15.023</v>
      </c>
      <c r="Z7" s="48" t="n">
        <f aca="false">X7/3600</f>
        <v>2.0576491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2864.1071</v>
      </c>
      <c r="E8" s="47" t="n">
        <f aca="false">N8</f>
        <v>45.5124</v>
      </c>
      <c r="F8" s="47" t="n">
        <f aca="false">L8</f>
        <v>12864.1071</v>
      </c>
      <c r="G8" s="47" t="n">
        <f aca="false">O8</f>
        <v>45.9266</v>
      </c>
      <c r="H8" s="47" t="n">
        <f aca="false">T8</f>
        <v>11648.7766</v>
      </c>
      <c r="I8" s="47" t="n">
        <f aca="false">V8</f>
        <v>45.687</v>
      </c>
      <c r="J8" s="47" t="n">
        <f aca="false">T8</f>
        <v>11648.7766</v>
      </c>
      <c r="K8" s="47" t="n">
        <f aca="false">W8</f>
        <v>45.7171</v>
      </c>
      <c r="L8" s="48" t="n">
        <v>12864.1071</v>
      </c>
      <c r="M8" s="48" t="n">
        <v>39.0794</v>
      </c>
      <c r="N8" s="48" t="n">
        <v>45.5124</v>
      </c>
      <c r="O8" s="48" t="n">
        <v>45.9266</v>
      </c>
      <c r="P8" s="48" t="n">
        <v>5221.152</v>
      </c>
      <c r="Q8" s="77" t="n">
        <v>12.76</v>
      </c>
      <c r="R8" s="48" t="n">
        <f aca="false">P8/3600</f>
        <v>1.45032</v>
      </c>
      <c r="S8" s="49"/>
      <c r="T8" s="48" t="n">
        <v>11648.7766</v>
      </c>
      <c r="U8" s="48" t="n">
        <v>39.3017</v>
      </c>
      <c r="V8" s="48" t="n">
        <v>45.687</v>
      </c>
      <c r="W8" s="48" t="n">
        <v>45.7171</v>
      </c>
      <c r="X8" s="48" t="n">
        <v>6728.83</v>
      </c>
      <c r="Y8" s="77" t="n">
        <v>12.667</v>
      </c>
      <c r="Z8" s="48" t="n">
        <f aca="false">X8/3600</f>
        <v>1.8691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6801.3895</v>
      </c>
      <c r="E9" s="47" t="n">
        <f aca="false">N9</f>
        <v>43.8164</v>
      </c>
      <c r="F9" s="47" t="n">
        <f aca="false">L9</f>
        <v>6801.3895</v>
      </c>
      <c r="G9" s="47" t="n">
        <f aca="false">O9</f>
        <v>44.4956</v>
      </c>
      <c r="H9" s="47" t="n">
        <f aca="false">T9</f>
        <v>6148.3643</v>
      </c>
      <c r="I9" s="47" t="n">
        <f aca="false">V9</f>
        <v>44.0178</v>
      </c>
      <c r="J9" s="47" t="n">
        <f aca="false">T9</f>
        <v>6148.3643</v>
      </c>
      <c r="K9" s="47" t="n">
        <f aca="false">W9</f>
        <v>44.3554</v>
      </c>
      <c r="L9" s="48" t="n">
        <v>6801.3895</v>
      </c>
      <c r="M9" s="48" t="n">
        <v>36.0346</v>
      </c>
      <c r="N9" s="48" t="n">
        <v>43.8164</v>
      </c>
      <c r="O9" s="48" t="n">
        <v>44.4956</v>
      </c>
      <c r="P9" s="48" t="n">
        <v>4729.263</v>
      </c>
      <c r="Q9" s="77" t="n">
        <v>11.091</v>
      </c>
      <c r="R9" s="48" t="n">
        <f aca="false">P9/3600</f>
        <v>1.31368416666667</v>
      </c>
      <c r="S9" s="49"/>
      <c r="T9" s="48" t="n">
        <v>6148.3643</v>
      </c>
      <c r="U9" s="48" t="n">
        <v>36.3246</v>
      </c>
      <c r="V9" s="48" t="n">
        <v>44.0178</v>
      </c>
      <c r="W9" s="48" t="n">
        <v>44.3554</v>
      </c>
      <c r="X9" s="48" t="n">
        <v>6248.611</v>
      </c>
      <c r="Y9" s="77" t="n">
        <v>10.842</v>
      </c>
      <c r="Z9" s="48" t="n">
        <f aca="false">X9/3600</f>
        <v>1.7357252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676.4898</v>
      </c>
      <c r="E10" s="53" t="n">
        <f aca="false">N10</f>
        <v>42.2896</v>
      </c>
      <c r="F10" s="53" t="n">
        <f aca="false">L10</f>
        <v>3676.4898</v>
      </c>
      <c r="G10" s="53" t="n">
        <f aca="false">O10</f>
        <v>43.2205</v>
      </c>
      <c r="H10" s="53" t="n">
        <f aca="false">T10</f>
        <v>3354.8935</v>
      </c>
      <c r="I10" s="53" t="n">
        <f aca="false">V10</f>
        <v>42.5088</v>
      </c>
      <c r="J10" s="53" t="n">
        <f aca="false">T10</f>
        <v>3354.8935</v>
      </c>
      <c r="K10" s="53" t="n">
        <f aca="false">W10</f>
        <v>43.1139</v>
      </c>
      <c r="L10" s="54" t="n">
        <v>3676.4898</v>
      </c>
      <c r="M10" s="54" t="n">
        <v>33.2565</v>
      </c>
      <c r="N10" s="54" t="n">
        <v>42.2896</v>
      </c>
      <c r="O10" s="54" t="n">
        <v>43.2205</v>
      </c>
      <c r="P10" s="54" t="n">
        <v>4379.419</v>
      </c>
      <c r="Q10" s="54" t="n">
        <v>9.937</v>
      </c>
      <c r="R10" s="54" t="n">
        <f aca="false">P10/3600</f>
        <v>1.21650527777778</v>
      </c>
      <c r="S10" s="52"/>
      <c r="T10" s="54" t="n">
        <v>3354.8935</v>
      </c>
      <c r="U10" s="54" t="n">
        <v>33.5653</v>
      </c>
      <c r="V10" s="54" t="n">
        <v>42.5088</v>
      </c>
      <c r="W10" s="54" t="n">
        <v>43.1139</v>
      </c>
      <c r="X10" s="54" t="n">
        <v>5910.955</v>
      </c>
      <c r="Y10" s="54" t="n">
        <v>9.578</v>
      </c>
      <c r="Z10" s="54" t="n">
        <f aca="false">X10/3600</f>
        <v>1.6419319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7</v>
      </c>
      <c r="C11" s="46" t="n">
        <v>22</v>
      </c>
      <c r="D11" s="47" t="n">
        <f aca="false">L11</f>
        <v>146241.44</v>
      </c>
      <c r="E11" s="47" t="n">
        <f aca="false">N11</f>
        <v>42.5927</v>
      </c>
      <c r="F11" s="47" t="n">
        <f aca="false">L11</f>
        <v>146241.44</v>
      </c>
      <c r="G11" s="47" t="n">
        <f aca="false">O11</f>
        <v>40.891</v>
      </c>
      <c r="H11" s="47" t="n">
        <f aca="false">T11</f>
        <v>144172.48</v>
      </c>
      <c r="I11" s="47" t="n">
        <f aca="false">V11</f>
        <v>42.5298</v>
      </c>
      <c r="J11" s="47" t="n">
        <f aca="false">T11</f>
        <v>144172.48</v>
      </c>
      <c r="K11" s="47" t="n">
        <f aca="false">W11</f>
        <v>40.8625</v>
      </c>
      <c r="L11" s="48" t="n">
        <v>146241.44</v>
      </c>
      <c r="M11" s="48" t="n">
        <v>39.2805</v>
      </c>
      <c r="N11" s="48" t="n">
        <v>42.5927</v>
      </c>
      <c r="O11" s="48" t="n">
        <v>40.891</v>
      </c>
      <c r="P11" s="48" t="n">
        <v>14062.791</v>
      </c>
      <c r="Q11" s="48" t="n">
        <v>35.022</v>
      </c>
      <c r="R11" s="48" t="n">
        <f aca="false">P11/3600</f>
        <v>3.90633083333333</v>
      </c>
      <c r="S11" s="49"/>
      <c r="T11" s="48" t="n">
        <v>144172.48</v>
      </c>
      <c r="U11" s="48" t="n">
        <v>39.2748</v>
      </c>
      <c r="V11" s="48" t="n">
        <v>42.5298</v>
      </c>
      <c r="W11" s="48" t="n">
        <v>40.8625</v>
      </c>
      <c r="X11" s="48" t="n">
        <v>17992.843</v>
      </c>
      <c r="Y11" s="48" t="n">
        <v>35.895</v>
      </c>
      <c r="Z11" s="48" t="n">
        <f aca="false">X11/3600</f>
        <v>4.99801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52670.3181</v>
      </c>
      <c r="E12" s="47" t="n">
        <f aca="false">N12</f>
        <v>41.2032</v>
      </c>
      <c r="F12" s="47" t="n">
        <f aca="false">L12</f>
        <v>52670.3181</v>
      </c>
      <c r="G12" s="47" t="n">
        <f aca="false">O12</f>
        <v>39.534</v>
      </c>
      <c r="H12" s="47" t="n">
        <f aca="false">T12</f>
        <v>50652.9005</v>
      </c>
      <c r="I12" s="47" t="n">
        <f aca="false">V12</f>
        <v>41.1201</v>
      </c>
      <c r="J12" s="47" t="n">
        <f aca="false">T12</f>
        <v>50652.9005</v>
      </c>
      <c r="K12" s="47" t="n">
        <f aca="false">W12</f>
        <v>39.4527</v>
      </c>
      <c r="L12" s="48" t="n">
        <v>52670.3181</v>
      </c>
      <c r="M12" s="48" t="n">
        <v>34.7353</v>
      </c>
      <c r="N12" s="48" t="n">
        <v>41.2032</v>
      </c>
      <c r="O12" s="48" t="n">
        <v>39.534</v>
      </c>
      <c r="P12" s="48" t="n">
        <v>11384.146</v>
      </c>
      <c r="Q12" s="48" t="n">
        <v>27.596</v>
      </c>
      <c r="R12" s="48" t="n">
        <f aca="false">P12/3600</f>
        <v>3.16226277777778</v>
      </c>
      <c r="S12" s="49"/>
      <c r="T12" s="48" t="n">
        <v>50652.9005</v>
      </c>
      <c r="U12" s="48" t="n">
        <v>34.7593</v>
      </c>
      <c r="V12" s="48" t="n">
        <v>41.1201</v>
      </c>
      <c r="W12" s="48" t="n">
        <v>39.4527</v>
      </c>
      <c r="X12" s="48" t="n">
        <v>14461.34</v>
      </c>
      <c r="Y12" s="48" t="n">
        <v>27.846</v>
      </c>
      <c r="Z12" s="48" t="n">
        <f aca="false">X12/3600</f>
        <v>4.0170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4493.1535</v>
      </c>
      <c r="E13" s="47" t="n">
        <f aca="false">N13</f>
        <v>39.8108</v>
      </c>
      <c r="F13" s="47" t="n">
        <f aca="false">L13</f>
        <v>14493.1535</v>
      </c>
      <c r="G13" s="47" t="n">
        <f aca="false">O13</f>
        <v>38.2392</v>
      </c>
      <c r="H13" s="47" t="n">
        <f aca="false">T13</f>
        <v>12886.0726</v>
      </c>
      <c r="I13" s="47" t="n">
        <f aca="false">V13</f>
        <v>39.7087</v>
      </c>
      <c r="J13" s="47" t="n">
        <f aca="false">T13</f>
        <v>12886.0726</v>
      </c>
      <c r="K13" s="47" t="n">
        <f aca="false">W13</f>
        <v>38.1847</v>
      </c>
      <c r="L13" s="48" t="n">
        <v>14493.1535</v>
      </c>
      <c r="M13" s="48" t="n">
        <v>32.5064</v>
      </c>
      <c r="N13" s="48" t="n">
        <v>39.8108</v>
      </c>
      <c r="O13" s="48" t="n">
        <v>38.2392</v>
      </c>
      <c r="P13" s="48" t="n">
        <v>9558.01</v>
      </c>
      <c r="Q13" s="48" t="n">
        <v>20.56</v>
      </c>
      <c r="R13" s="48" t="n">
        <f aca="false">P13/3600</f>
        <v>2.65500277777778</v>
      </c>
      <c r="S13" s="49"/>
      <c r="T13" s="48" t="n">
        <v>12886.0726</v>
      </c>
      <c r="U13" s="48" t="n">
        <v>32.584</v>
      </c>
      <c r="V13" s="48" t="n">
        <v>39.7087</v>
      </c>
      <c r="W13" s="48" t="n">
        <v>38.1847</v>
      </c>
      <c r="X13" s="48" t="n">
        <v>12103.307</v>
      </c>
      <c r="Y13" s="48" t="n">
        <v>20.108</v>
      </c>
      <c r="Z13" s="48" t="n">
        <f aca="false">X13/3600</f>
        <v>3.362029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070.72</v>
      </c>
      <c r="E14" s="53" t="n">
        <f aca="false">N14</f>
        <v>38.4464</v>
      </c>
      <c r="F14" s="53" t="n">
        <f aca="false">L14</f>
        <v>5070.72</v>
      </c>
      <c r="G14" s="53" t="n">
        <f aca="false">O14</f>
        <v>36.9344</v>
      </c>
      <c r="H14" s="53" t="n">
        <f aca="false">T14</f>
        <v>4147.1963</v>
      </c>
      <c r="I14" s="53" t="n">
        <f aca="false">V14</f>
        <v>38.4952</v>
      </c>
      <c r="J14" s="53" t="n">
        <f aca="false">T14</f>
        <v>4147.1963</v>
      </c>
      <c r="K14" s="53" t="n">
        <f aca="false">W14</f>
        <v>37.0383</v>
      </c>
      <c r="L14" s="54" t="n">
        <v>5070.72</v>
      </c>
      <c r="M14" s="54" t="n">
        <v>31.2619</v>
      </c>
      <c r="N14" s="54" t="n">
        <v>38.4464</v>
      </c>
      <c r="O14" s="54" t="n">
        <v>36.9344</v>
      </c>
      <c r="P14" s="54" t="n">
        <v>8824.343</v>
      </c>
      <c r="Q14" s="54" t="n">
        <v>18.049</v>
      </c>
      <c r="R14" s="54" t="n">
        <f aca="false">P14/3600</f>
        <v>2.45120638888889</v>
      </c>
      <c r="S14" s="52"/>
      <c r="T14" s="54" t="n">
        <v>4147.1963</v>
      </c>
      <c r="U14" s="54" t="n">
        <v>31.4102</v>
      </c>
      <c r="V14" s="54" t="n">
        <v>38.4952</v>
      </c>
      <c r="W14" s="54" t="n">
        <v>37.0383</v>
      </c>
      <c r="X14" s="54" t="n">
        <v>11220.471</v>
      </c>
      <c r="Y14" s="54" t="n">
        <v>17.487</v>
      </c>
      <c r="Z14" s="54" t="n">
        <f aca="false">X14/3600</f>
        <v>3.11679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8</v>
      </c>
      <c r="C15" s="46" t="n">
        <v>22</v>
      </c>
      <c r="D15" s="47" t="n">
        <f aca="false">L15</f>
        <v>18898.3702</v>
      </c>
      <c r="E15" s="47" t="n">
        <f aca="false">N15</f>
        <v>47.6283</v>
      </c>
      <c r="F15" s="47" t="n">
        <f aca="false">L15</f>
        <v>18898.3702</v>
      </c>
      <c r="G15" s="47" t="n">
        <f aca="false">O15</f>
        <v>47.4683</v>
      </c>
      <c r="H15" s="47" t="n">
        <f aca="false">T15</f>
        <v>17365.4065</v>
      </c>
      <c r="I15" s="47" t="n">
        <f aca="false">V15</f>
        <v>47.7276</v>
      </c>
      <c r="J15" s="47" t="n">
        <f aca="false">T15</f>
        <v>17365.4065</v>
      </c>
      <c r="K15" s="47" t="n">
        <f aca="false">W15</f>
        <v>47.5562</v>
      </c>
      <c r="L15" s="55" t="n">
        <v>18898.3702</v>
      </c>
      <c r="M15" s="55" t="n">
        <v>42.5932</v>
      </c>
      <c r="N15" s="55" t="n">
        <v>47.6283</v>
      </c>
      <c r="O15" s="55" t="n">
        <v>47.4683</v>
      </c>
      <c r="P15" s="48" t="n">
        <v>10207.366</v>
      </c>
      <c r="Q15" s="48" t="n">
        <v>21.06</v>
      </c>
      <c r="R15" s="48" t="n">
        <f aca="false">P15/3600</f>
        <v>2.83537944444444</v>
      </c>
      <c r="S15" s="49"/>
      <c r="T15" s="55" t="n">
        <v>17365.4065</v>
      </c>
      <c r="U15" s="55" t="n">
        <v>42.6991</v>
      </c>
      <c r="V15" s="55" t="n">
        <v>47.7276</v>
      </c>
      <c r="W15" s="55" t="n">
        <v>47.5562</v>
      </c>
      <c r="X15" s="48" t="n">
        <v>13479.707</v>
      </c>
      <c r="Y15" s="48" t="n">
        <v>20.888</v>
      </c>
      <c r="Z15" s="48" t="n">
        <f aca="false">X15/3600</f>
        <v>3.74436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507.0847</v>
      </c>
      <c r="E16" s="47" t="n">
        <f aca="false">N16</f>
        <v>46.9253</v>
      </c>
      <c r="F16" s="47" t="n">
        <f aca="false">L16</f>
        <v>6507.0847</v>
      </c>
      <c r="G16" s="47" t="n">
        <f aca="false">O16</f>
        <v>46.8994</v>
      </c>
      <c r="H16" s="47" t="n">
        <f aca="false">T16</f>
        <v>5473.0233</v>
      </c>
      <c r="I16" s="47" t="n">
        <f aca="false">V16</f>
        <v>46.9544</v>
      </c>
      <c r="J16" s="47" t="n">
        <f aca="false">T16</f>
        <v>5473.0233</v>
      </c>
      <c r="K16" s="47" t="n">
        <f aca="false">W16</f>
        <v>46.8899</v>
      </c>
      <c r="L16" s="48" t="n">
        <v>6507.0847</v>
      </c>
      <c r="M16" s="48" t="n">
        <v>40.8721</v>
      </c>
      <c r="N16" s="48" t="n">
        <v>46.9253</v>
      </c>
      <c r="O16" s="48" t="n">
        <v>46.8994</v>
      </c>
      <c r="P16" s="48" t="n">
        <v>9098.192</v>
      </c>
      <c r="Q16" s="48" t="n">
        <v>18.361</v>
      </c>
      <c r="R16" s="48" t="n">
        <f aca="false">P16/3600</f>
        <v>2.52727555555556</v>
      </c>
      <c r="S16" s="49"/>
      <c r="T16" s="48" t="n">
        <v>5473.0233</v>
      </c>
      <c r="U16" s="48" t="n">
        <v>41.0299</v>
      </c>
      <c r="V16" s="48" t="n">
        <v>46.9544</v>
      </c>
      <c r="W16" s="48" t="n">
        <v>46.8899</v>
      </c>
      <c r="X16" s="48" t="n">
        <v>12086.589</v>
      </c>
      <c r="Y16" s="48" t="n">
        <v>18.049</v>
      </c>
      <c r="Z16" s="48" t="n">
        <f aca="false">X16/3600</f>
        <v>3.3573858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3012.2753</v>
      </c>
      <c r="E17" s="47" t="n">
        <f aca="false">N17</f>
        <v>46.0341</v>
      </c>
      <c r="F17" s="47" t="n">
        <f aca="false">L17</f>
        <v>3012.2753</v>
      </c>
      <c r="G17" s="47" t="n">
        <f aca="false">O17</f>
        <v>46.1187</v>
      </c>
      <c r="H17" s="47" t="n">
        <f aca="false">T17</f>
        <v>2431.7098</v>
      </c>
      <c r="I17" s="47" t="n">
        <f aca="false">V17</f>
        <v>46.0411</v>
      </c>
      <c r="J17" s="47" t="n">
        <f aca="false">T17</f>
        <v>2431.7098</v>
      </c>
      <c r="K17" s="47" t="n">
        <f aca="false">W17</f>
        <v>46.0911</v>
      </c>
      <c r="L17" s="48" t="n">
        <v>3012.2753</v>
      </c>
      <c r="M17" s="48" t="n">
        <v>38.9486</v>
      </c>
      <c r="N17" s="48" t="n">
        <v>46.0341</v>
      </c>
      <c r="O17" s="48" t="n">
        <v>46.1187</v>
      </c>
      <c r="P17" s="48" t="n">
        <v>8468.365</v>
      </c>
      <c r="Q17" s="48" t="n">
        <v>17.16</v>
      </c>
      <c r="R17" s="48" t="n">
        <f aca="false">P17/3600</f>
        <v>2.35232361111111</v>
      </c>
      <c r="S17" s="49"/>
      <c r="T17" s="48" t="n">
        <v>2431.7098</v>
      </c>
      <c r="U17" s="48" t="n">
        <v>39.1661</v>
      </c>
      <c r="V17" s="48" t="n">
        <v>46.0411</v>
      </c>
      <c r="W17" s="48" t="n">
        <v>46.0911</v>
      </c>
      <c r="X17" s="48" t="n">
        <v>11233.768</v>
      </c>
      <c r="Y17" s="48" t="n">
        <v>16.567</v>
      </c>
      <c r="Z17" s="48" t="n">
        <f aca="false">X17/3600</f>
        <v>3.12049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14.694</v>
      </c>
      <c r="E18" s="53" t="n">
        <f aca="false">N18</f>
        <v>45.3208</v>
      </c>
      <c r="F18" s="53" t="n">
        <f aca="false">L18</f>
        <v>1514.694</v>
      </c>
      <c r="G18" s="53" t="n">
        <f aca="false">O18</f>
        <v>45.4217</v>
      </c>
      <c r="H18" s="53" t="n">
        <f aca="false">T18</f>
        <v>1228.4837</v>
      </c>
      <c r="I18" s="53" t="n">
        <f aca="false">V18</f>
        <v>45.3796</v>
      </c>
      <c r="J18" s="53" t="n">
        <f aca="false">T18</f>
        <v>1228.4837</v>
      </c>
      <c r="K18" s="53" t="n">
        <f aca="false">W18</f>
        <v>45.4096</v>
      </c>
      <c r="L18" s="54" t="n">
        <v>1514.694</v>
      </c>
      <c r="M18" s="54" t="n">
        <v>36.8476</v>
      </c>
      <c r="N18" s="54" t="n">
        <v>45.3208</v>
      </c>
      <c r="O18" s="54" t="n">
        <v>45.4217</v>
      </c>
      <c r="P18" s="54" t="n">
        <v>8025.695</v>
      </c>
      <c r="Q18" s="54" t="n">
        <v>16.473</v>
      </c>
      <c r="R18" s="54" t="n">
        <f aca="false">P18/3600</f>
        <v>2.22935972222222</v>
      </c>
      <c r="S18" s="52"/>
      <c r="T18" s="54" t="n">
        <v>1228.4837</v>
      </c>
      <c r="U18" s="54" t="n">
        <v>37.0796</v>
      </c>
      <c r="V18" s="54" t="n">
        <v>45.3796</v>
      </c>
      <c r="W18" s="54" t="n">
        <v>45.4096</v>
      </c>
      <c r="X18" s="54" t="n">
        <v>10706.916</v>
      </c>
      <c r="Y18" s="54" t="n">
        <v>15.444</v>
      </c>
      <c r="Z18" s="54" t="n">
        <f aca="false">X18/3600</f>
        <v>2.97414333333333</v>
      </c>
      <c r="AA18" s="52"/>
      <c r="AB18" s="52"/>
      <c r="AC18" s="52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486.7892</v>
      </c>
      <c r="E19" s="47" t="n">
        <f aca="false">N19</f>
        <v>45.9887</v>
      </c>
      <c r="F19" s="47" t="n">
        <f aca="false">L19</f>
        <v>4486.7892</v>
      </c>
      <c r="G19" s="47" t="n">
        <f aca="false">O19</f>
        <v>47.399</v>
      </c>
      <c r="H19" s="47" t="n">
        <f aca="false">T19</f>
        <v>4251.0916</v>
      </c>
      <c r="I19" s="47" t="n">
        <f aca="false">V19</f>
        <v>46.0116</v>
      </c>
      <c r="J19" s="47" t="n">
        <f aca="false">T19</f>
        <v>4251.0916</v>
      </c>
      <c r="K19" s="47" t="n">
        <f aca="false">W19</f>
        <v>47.5185</v>
      </c>
      <c r="L19" s="48" t="n">
        <v>4486.7892</v>
      </c>
      <c r="M19" s="48" t="n">
        <v>44.3619</v>
      </c>
      <c r="N19" s="48" t="n">
        <v>45.9887</v>
      </c>
      <c r="O19" s="48" t="n">
        <v>47.399</v>
      </c>
      <c r="P19" s="48" t="n">
        <v>2203.26</v>
      </c>
      <c r="Q19" s="77" t="n">
        <v>4.836</v>
      </c>
      <c r="R19" s="48" t="n">
        <f aca="false">P19/3600</f>
        <v>0.612016666666667</v>
      </c>
      <c r="S19" s="49"/>
      <c r="T19" s="48" t="n">
        <v>4251.0916</v>
      </c>
      <c r="U19" s="48" t="n">
        <v>44.3928</v>
      </c>
      <c r="V19" s="48" t="n">
        <v>46.0116</v>
      </c>
      <c r="W19" s="48" t="n">
        <v>47.5185</v>
      </c>
      <c r="X19" s="48" t="n">
        <v>2705.589</v>
      </c>
      <c r="Y19" s="77" t="n">
        <v>4.898</v>
      </c>
      <c r="Z19" s="48" t="n">
        <f aca="false">X19/3600</f>
        <v>0.75155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174.2629</v>
      </c>
      <c r="E20" s="47" t="n">
        <f aca="false">N20</f>
        <v>44.7051</v>
      </c>
      <c r="F20" s="47" t="n">
        <f aca="false">L20</f>
        <v>2174.2629</v>
      </c>
      <c r="G20" s="47" t="n">
        <f aca="false">O20</f>
        <v>46.1067</v>
      </c>
      <c r="H20" s="47" t="n">
        <f aca="false">T20</f>
        <v>2024.0679</v>
      </c>
      <c r="I20" s="47" t="n">
        <f aca="false">V20</f>
        <v>44.5816</v>
      </c>
      <c r="J20" s="47" t="n">
        <f aca="false">T20</f>
        <v>2024.0679</v>
      </c>
      <c r="K20" s="47" t="n">
        <f aca="false">W20</f>
        <v>46.2313</v>
      </c>
      <c r="L20" s="48" t="n">
        <v>2174.2629</v>
      </c>
      <c r="M20" s="48" t="n">
        <v>42.0289</v>
      </c>
      <c r="N20" s="48" t="n">
        <v>44.7051</v>
      </c>
      <c r="O20" s="48" t="n">
        <v>46.1067</v>
      </c>
      <c r="P20" s="48" t="n">
        <v>1935.47</v>
      </c>
      <c r="Q20" s="77" t="n">
        <v>4.258</v>
      </c>
      <c r="R20" s="48" t="n">
        <f aca="false">P20/3600</f>
        <v>0.537630555555556</v>
      </c>
      <c r="S20" s="49"/>
      <c r="T20" s="48" t="n">
        <v>2024.0679</v>
      </c>
      <c r="U20" s="48" t="n">
        <v>42.1262</v>
      </c>
      <c r="V20" s="48" t="n">
        <v>44.5816</v>
      </c>
      <c r="W20" s="48" t="n">
        <v>46.2313</v>
      </c>
      <c r="X20" s="48" t="n">
        <v>2421.151</v>
      </c>
      <c r="Y20" s="77" t="n">
        <v>4.227</v>
      </c>
      <c r="Z20" s="48" t="n">
        <f aca="false">X20/3600</f>
        <v>0.67254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074.8278</v>
      </c>
      <c r="E21" s="47" t="n">
        <f aca="false">N21</f>
        <v>43.5304</v>
      </c>
      <c r="F21" s="47" t="n">
        <f aca="false">L21</f>
        <v>1074.8278</v>
      </c>
      <c r="G21" s="47" t="n">
        <f aca="false">O21</f>
        <v>45.0325</v>
      </c>
      <c r="H21" s="47" t="n">
        <f aca="false">T21</f>
        <v>990.2733</v>
      </c>
      <c r="I21" s="47" t="n">
        <f aca="false">V21</f>
        <v>43.3555</v>
      </c>
      <c r="J21" s="47" t="n">
        <f aca="false">T21</f>
        <v>990.2733</v>
      </c>
      <c r="K21" s="47" t="n">
        <f aca="false">W21</f>
        <v>45.041</v>
      </c>
      <c r="L21" s="48" t="n">
        <v>1074.8278</v>
      </c>
      <c r="M21" s="48" t="n">
        <v>39.4172</v>
      </c>
      <c r="N21" s="48" t="n">
        <v>43.5304</v>
      </c>
      <c r="O21" s="48" t="n">
        <v>45.0325</v>
      </c>
      <c r="P21" s="48" t="n">
        <v>1714.243</v>
      </c>
      <c r="Q21" s="77" t="n">
        <v>3.868</v>
      </c>
      <c r="R21" s="48" t="n">
        <f aca="false">P21/3600</f>
        <v>0.476178611111111</v>
      </c>
      <c r="S21" s="49"/>
      <c r="T21" s="48" t="n">
        <v>990.2733</v>
      </c>
      <c r="U21" s="48" t="n">
        <v>39.6133</v>
      </c>
      <c r="V21" s="48" t="n">
        <v>43.3555</v>
      </c>
      <c r="W21" s="48" t="n">
        <v>45.041</v>
      </c>
      <c r="X21" s="48" t="n">
        <v>2214.994</v>
      </c>
      <c r="Y21" s="77" t="n">
        <v>3.79</v>
      </c>
      <c r="Z21" s="48" t="n">
        <f aca="false">X21/3600</f>
        <v>0.61527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41.7574</v>
      </c>
      <c r="E22" s="53" t="n">
        <f aca="false">N22</f>
        <v>42.4665</v>
      </c>
      <c r="F22" s="53" t="n">
        <f aca="false">L22</f>
        <v>541.7574</v>
      </c>
      <c r="G22" s="53" t="n">
        <f aca="false">O22</f>
        <v>44.1174</v>
      </c>
      <c r="H22" s="53" t="n">
        <f aca="false">T22</f>
        <v>507.601</v>
      </c>
      <c r="I22" s="53" t="n">
        <f aca="false">V22</f>
        <v>42.3671</v>
      </c>
      <c r="J22" s="53" t="n">
        <f aca="false">T22</f>
        <v>507.601</v>
      </c>
      <c r="K22" s="53" t="n">
        <f aca="false">W22</f>
        <v>44.1777</v>
      </c>
      <c r="L22" s="54" t="n">
        <v>541.7574</v>
      </c>
      <c r="M22" s="54" t="n">
        <v>36.968</v>
      </c>
      <c r="N22" s="54" t="n">
        <v>42.4665</v>
      </c>
      <c r="O22" s="54" t="n">
        <v>44.1174</v>
      </c>
      <c r="P22" s="54" t="n">
        <v>1575.573</v>
      </c>
      <c r="Q22" s="54" t="n">
        <v>3.619</v>
      </c>
      <c r="R22" s="54" t="n">
        <f aca="false">P22/3600</f>
        <v>0.437659166666667</v>
      </c>
      <c r="S22" s="52"/>
      <c r="T22" s="54" t="n">
        <v>507.601</v>
      </c>
      <c r="U22" s="54" t="n">
        <v>37.2855</v>
      </c>
      <c r="V22" s="54" t="n">
        <v>42.3671</v>
      </c>
      <c r="W22" s="54" t="n">
        <v>44.1777</v>
      </c>
      <c r="X22" s="54" t="n">
        <v>2075.276</v>
      </c>
      <c r="Y22" s="54" t="n">
        <v>3.494</v>
      </c>
      <c r="Z22" s="54" t="n">
        <f aca="false">X22/3600</f>
        <v>0.57646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180.2083</v>
      </c>
      <c r="E23" s="56" t="n">
        <f aca="false">N23</f>
        <v>44.9314</v>
      </c>
      <c r="F23" s="56" t="n">
        <f aca="false">L23</f>
        <v>7180.2083</v>
      </c>
      <c r="G23" s="56" t="n">
        <f aca="false">O23</f>
        <v>46.1211</v>
      </c>
      <c r="H23" s="56" t="n">
        <f aca="false">T23</f>
        <v>6251.375</v>
      </c>
      <c r="I23" s="56" t="n">
        <f aca="false">V23</f>
        <v>44.9684</v>
      </c>
      <c r="J23" s="56" t="n">
        <f aca="false">T23</f>
        <v>6251.375</v>
      </c>
      <c r="K23" s="56" t="n">
        <f aca="false">W23</f>
        <v>46.408</v>
      </c>
      <c r="L23" s="55" t="n">
        <v>7180.2083</v>
      </c>
      <c r="M23" s="55" t="n">
        <v>42.1169</v>
      </c>
      <c r="N23" s="55" t="n">
        <v>44.9314</v>
      </c>
      <c r="O23" s="55" t="n">
        <v>46.1211</v>
      </c>
      <c r="P23" s="55" t="n">
        <v>2006.606</v>
      </c>
      <c r="Q23" s="77" t="n">
        <v>4.648</v>
      </c>
      <c r="R23" s="55" t="n">
        <f aca="false">P23/3600</f>
        <v>0.557390555555556</v>
      </c>
      <c r="S23" s="57"/>
      <c r="T23" s="55" t="n">
        <v>6251.375</v>
      </c>
      <c r="U23" s="55" t="n">
        <v>42.3321</v>
      </c>
      <c r="V23" s="55" t="n">
        <v>44.9684</v>
      </c>
      <c r="W23" s="55" t="n">
        <v>46.408</v>
      </c>
      <c r="X23" s="55" t="n">
        <v>2188.129</v>
      </c>
      <c r="Y23" s="77" t="n">
        <v>4.726</v>
      </c>
      <c r="Z23" s="55" t="n">
        <f aca="false">X23/3600</f>
        <v>0.60781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42.2028</v>
      </c>
      <c r="E24" s="47" t="n">
        <f aca="false">N24</f>
        <v>43.3009</v>
      </c>
      <c r="F24" s="47" t="n">
        <f aca="false">L24</f>
        <v>3342.2028</v>
      </c>
      <c r="G24" s="47" t="n">
        <f aca="false">O24</f>
        <v>44.4861</v>
      </c>
      <c r="H24" s="47" t="n">
        <f aca="false">T24</f>
        <v>2891.7708</v>
      </c>
      <c r="I24" s="47" t="n">
        <f aca="false">V24</f>
        <v>43.3543</v>
      </c>
      <c r="J24" s="47" t="n">
        <f aca="false">T24</f>
        <v>2891.7708</v>
      </c>
      <c r="K24" s="47" t="n">
        <f aca="false">W24</f>
        <v>44.7714</v>
      </c>
      <c r="L24" s="48" t="n">
        <v>3342.2028</v>
      </c>
      <c r="M24" s="48" t="n">
        <v>39.5483</v>
      </c>
      <c r="N24" s="48" t="n">
        <v>43.3009</v>
      </c>
      <c r="O24" s="48" t="n">
        <v>44.4861</v>
      </c>
      <c r="P24" s="48" t="n">
        <v>1767.097</v>
      </c>
      <c r="Q24" s="77" t="n">
        <v>4.025</v>
      </c>
      <c r="R24" s="48" t="n">
        <f aca="false">P24/3600</f>
        <v>0.490860277777778</v>
      </c>
      <c r="S24" s="49"/>
      <c r="T24" s="48" t="n">
        <v>2891.7708</v>
      </c>
      <c r="U24" s="48" t="n">
        <v>39.8637</v>
      </c>
      <c r="V24" s="48" t="n">
        <v>43.3543</v>
      </c>
      <c r="W24" s="48" t="n">
        <v>44.7714</v>
      </c>
      <c r="X24" s="48" t="n">
        <v>2030.753</v>
      </c>
      <c r="Y24" s="77" t="n">
        <v>4.056</v>
      </c>
      <c r="Z24" s="48" t="n">
        <f aca="false">X24/3600</f>
        <v>0.56409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69.2826</v>
      </c>
      <c r="E25" s="47" t="n">
        <f aca="false">N25</f>
        <v>41.9412</v>
      </c>
      <c r="F25" s="47" t="n">
        <f aca="false">L25</f>
        <v>1569.2826</v>
      </c>
      <c r="G25" s="47" t="n">
        <f aca="false">O25</f>
        <v>43.4718</v>
      </c>
      <c r="H25" s="47" t="n">
        <f aca="false">T25</f>
        <v>1366.1936</v>
      </c>
      <c r="I25" s="47" t="n">
        <f aca="false">V25</f>
        <v>41.9223</v>
      </c>
      <c r="J25" s="47" t="n">
        <f aca="false">T25</f>
        <v>1366.1936</v>
      </c>
      <c r="K25" s="47" t="n">
        <f aca="false">W25</f>
        <v>43.6234</v>
      </c>
      <c r="L25" s="48" t="n">
        <v>1569.2826</v>
      </c>
      <c r="M25" s="48" t="n">
        <v>37.0673</v>
      </c>
      <c r="N25" s="48" t="n">
        <v>41.9412</v>
      </c>
      <c r="O25" s="48" t="n">
        <v>43.4718</v>
      </c>
      <c r="P25" s="48" t="n">
        <v>1595.962</v>
      </c>
      <c r="Q25" s="77" t="n">
        <v>3.666</v>
      </c>
      <c r="R25" s="48" t="n">
        <f aca="false">P25/3600</f>
        <v>0.443322777777778</v>
      </c>
      <c r="S25" s="49"/>
      <c r="T25" s="48" t="n">
        <v>1366.1936</v>
      </c>
      <c r="U25" s="48" t="n">
        <v>37.4603</v>
      </c>
      <c r="V25" s="48" t="n">
        <v>41.9223</v>
      </c>
      <c r="W25" s="48" t="n">
        <v>43.6234</v>
      </c>
      <c r="X25" s="48" t="n">
        <v>1908.909</v>
      </c>
      <c r="Y25" s="77" t="n">
        <v>3.541</v>
      </c>
      <c r="Z25" s="48" t="n">
        <f aca="false">X25/3600</f>
        <v>0.53025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28.593</v>
      </c>
      <c r="E26" s="53" t="n">
        <f aca="false">N26</f>
        <v>40.7833</v>
      </c>
      <c r="F26" s="53" t="n">
        <f aca="false">L26</f>
        <v>728.593</v>
      </c>
      <c r="G26" s="53" t="n">
        <f aca="false">O26</f>
        <v>42.7391</v>
      </c>
      <c r="H26" s="53" t="n">
        <f aca="false">T26</f>
        <v>643.7016</v>
      </c>
      <c r="I26" s="53" t="n">
        <f aca="false">V26</f>
        <v>40.7596</v>
      </c>
      <c r="J26" s="53" t="n">
        <f aca="false">T26</f>
        <v>643.7016</v>
      </c>
      <c r="K26" s="53" t="n">
        <f aca="false">W26</f>
        <v>42.8651</v>
      </c>
      <c r="L26" s="54" t="n">
        <v>728.593</v>
      </c>
      <c r="M26" s="54" t="n">
        <v>34.833</v>
      </c>
      <c r="N26" s="54" t="n">
        <v>40.7833</v>
      </c>
      <c r="O26" s="54" t="n">
        <v>42.7391</v>
      </c>
      <c r="P26" s="54" t="n">
        <v>1479.476</v>
      </c>
      <c r="Q26" s="54" t="n">
        <v>3.416</v>
      </c>
      <c r="R26" s="54" t="n">
        <f aca="false">P26/3600</f>
        <v>0.410965555555556</v>
      </c>
      <c r="S26" s="52"/>
      <c r="T26" s="54" t="n">
        <v>643.7016</v>
      </c>
      <c r="U26" s="54" t="n">
        <v>35.2505</v>
      </c>
      <c r="V26" s="54" t="n">
        <v>40.7596</v>
      </c>
      <c r="W26" s="54" t="n">
        <v>42.8651</v>
      </c>
      <c r="X26" s="54" t="n">
        <v>1845.183</v>
      </c>
      <c r="Y26" s="54" t="n">
        <v>3.463</v>
      </c>
      <c r="Z26" s="54" t="n">
        <f aca="false">X26/3600</f>
        <v>0.51255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382.0371</v>
      </c>
      <c r="E27" s="56" t="n">
        <f aca="false">N27</f>
        <v>43.2714</v>
      </c>
      <c r="F27" s="56" t="n">
        <f aca="false">L27</f>
        <v>12382.0371</v>
      </c>
      <c r="G27" s="56" t="n">
        <f aca="false">O27</f>
        <v>45.9168</v>
      </c>
      <c r="H27" s="56" t="n">
        <f aca="false">T27</f>
        <v>11324.4948</v>
      </c>
      <c r="I27" s="56" t="n">
        <f aca="false">V27</f>
        <v>43.3436</v>
      </c>
      <c r="J27" s="56" t="n">
        <f aca="false">T27</f>
        <v>11324.4948</v>
      </c>
      <c r="K27" s="56" t="n">
        <f aca="false">W27</f>
        <v>45.9815</v>
      </c>
      <c r="L27" s="55" t="n">
        <v>12382.0371</v>
      </c>
      <c r="M27" s="55" t="n">
        <v>41.2374</v>
      </c>
      <c r="N27" s="55" t="n">
        <v>43.2714</v>
      </c>
      <c r="O27" s="55" t="n">
        <v>45.9168</v>
      </c>
      <c r="P27" s="55" t="n">
        <v>4077.989</v>
      </c>
      <c r="Q27" s="77" t="n">
        <v>8.611</v>
      </c>
      <c r="R27" s="55" t="n">
        <f aca="false">P27/3600</f>
        <v>1.13277472222222</v>
      </c>
      <c r="S27" s="57"/>
      <c r="T27" s="55" t="n">
        <v>11324.4948</v>
      </c>
      <c r="U27" s="55" t="n">
        <v>41.3604</v>
      </c>
      <c r="V27" s="55" t="n">
        <v>43.3436</v>
      </c>
      <c r="W27" s="55" t="n">
        <v>45.9815</v>
      </c>
      <c r="X27" s="55" t="n">
        <v>4861.412</v>
      </c>
      <c r="Y27" s="77" t="n">
        <v>8.517</v>
      </c>
      <c r="Z27" s="55" t="n">
        <f aca="false">X27/3600</f>
        <v>1.35039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312.5773</v>
      </c>
      <c r="E28" s="47" t="n">
        <f aca="false">N28</f>
        <v>42.3059</v>
      </c>
      <c r="F28" s="47" t="n">
        <f aca="false">L28</f>
        <v>5312.5773</v>
      </c>
      <c r="G28" s="47" t="n">
        <f aca="false">O28</f>
        <v>44.2529</v>
      </c>
      <c r="H28" s="47" t="n">
        <f aca="false">T28</f>
        <v>4611.666</v>
      </c>
      <c r="I28" s="47" t="n">
        <f aca="false">V28</f>
        <v>42.2722</v>
      </c>
      <c r="J28" s="47" t="n">
        <f aca="false">T28</f>
        <v>4611.666</v>
      </c>
      <c r="K28" s="47" t="n">
        <f aca="false">W28</f>
        <v>44.15</v>
      </c>
      <c r="L28" s="48" t="n">
        <v>5312.5773</v>
      </c>
      <c r="M28" s="48" t="n">
        <v>39.32</v>
      </c>
      <c r="N28" s="48" t="n">
        <v>42.3059</v>
      </c>
      <c r="O28" s="48" t="n">
        <v>44.2529</v>
      </c>
      <c r="P28" s="48" t="n">
        <v>3534.63</v>
      </c>
      <c r="Q28" s="77" t="n">
        <v>7.207</v>
      </c>
      <c r="R28" s="48" t="n">
        <f aca="false">P28/3600</f>
        <v>0.981841666666667</v>
      </c>
      <c r="S28" s="49"/>
      <c r="T28" s="48" t="n">
        <v>4611.666</v>
      </c>
      <c r="U28" s="48" t="n">
        <v>39.4891</v>
      </c>
      <c r="V28" s="48" t="n">
        <v>42.2722</v>
      </c>
      <c r="W28" s="48" t="n">
        <v>44.15</v>
      </c>
      <c r="X28" s="48" t="n">
        <v>4340.521</v>
      </c>
      <c r="Y28" s="77" t="n">
        <v>6.988</v>
      </c>
      <c r="Z28" s="48" t="n">
        <f aca="false">X28/3600</f>
        <v>1.205700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644.6804</v>
      </c>
      <c r="E29" s="47" t="n">
        <f aca="false">N29</f>
        <v>41.3305</v>
      </c>
      <c r="F29" s="47" t="n">
        <f aca="false">L29</f>
        <v>2644.6804</v>
      </c>
      <c r="G29" s="47" t="n">
        <f aca="false">O29</f>
        <v>42.5706</v>
      </c>
      <c r="H29" s="47" t="n">
        <f aca="false">T29</f>
        <v>2242.8206</v>
      </c>
      <c r="I29" s="47" t="n">
        <f aca="false">V29</f>
        <v>41.2051</v>
      </c>
      <c r="J29" s="47" t="n">
        <f aca="false">T29</f>
        <v>2242.8206</v>
      </c>
      <c r="K29" s="47" t="n">
        <f aca="false">W29</f>
        <v>42.3796</v>
      </c>
      <c r="L29" s="48" t="n">
        <v>2644.6804</v>
      </c>
      <c r="M29" s="48" t="n">
        <v>37.1159</v>
      </c>
      <c r="N29" s="48" t="n">
        <v>41.3305</v>
      </c>
      <c r="O29" s="48" t="n">
        <v>42.5706</v>
      </c>
      <c r="P29" s="48" t="n">
        <v>3198.29</v>
      </c>
      <c r="Q29" s="77" t="n">
        <v>6.474</v>
      </c>
      <c r="R29" s="48" t="n">
        <f aca="false">P29/3600</f>
        <v>0.888413888888889</v>
      </c>
      <c r="S29" s="49"/>
      <c r="T29" s="48" t="n">
        <v>2242.8206</v>
      </c>
      <c r="U29" s="48" t="n">
        <v>37.339</v>
      </c>
      <c r="V29" s="48" t="n">
        <v>41.2051</v>
      </c>
      <c r="W29" s="48" t="n">
        <v>42.3796</v>
      </c>
      <c r="X29" s="48" t="n">
        <v>4040.592</v>
      </c>
      <c r="Y29" s="77" t="n">
        <v>6.099</v>
      </c>
      <c r="Z29" s="48" t="n">
        <f aca="false">X29/3600</f>
        <v>1.12238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1.0062</v>
      </c>
      <c r="E30" s="53" t="n">
        <f aca="false">N30</f>
        <v>40.2587</v>
      </c>
      <c r="F30" s="53" t="n">
        <f aca="false">L30</f>
        <v>1351.0062</v>
      </c>
      <c r="G30" s="53" t="n">
        <f aca="false">O30</f>
        <v>40.8668</v>
      </c>
      <c r="H30" s="53" t="n">
        <f aca="false">T30</f>
        <v>1138.7505</v>
      </c>
      <c r="I30" s="53" t="n">
        <f aca="false">V30</f>
        <v>40.1258</v>
      </c>
      <c r="J30" s="53" t="n">
        <f aca="false">T30</f>
        <v>1138.7505</v>
      </c>
      <c r="K30" s="53" t="n">
        <f aca="false">W30</f>
        <v>40.7058</v>
      </c>
      <c r="L30" s="54" t="n">
        <v>1351.0062</v>
      </c>
      <c r="M30" s="54" t="n">
        <v>34.8255</v>
      </c>
      <c r="N30" s="54" t="n">
        <v>40.2587</v>
      </c>
      <c r="O30" s="54" t="n">
        <v>40.8668</v>
      </c>
      <c r="P30" s="54" t="n">
        <v>2971.338</v>
      </c>
      <c r="Q30" s="54" t="n">
        <v>6.021</v>
      </c>
      <c r="R30" s="54" t="n">
        <f aca="false">P30/3600</f>
        <v>0.825371666666667</v>
      </c>
      <c r="S30" s="52"/>
      <c r="T30" s="54" t="n">
        <v>1138.7505</v>
      </c>
      <c r="U30" s="54" t="n">
        <v>35.052</v>
      </c>
      <c r="V30" s="54" t="n">
        <v>40.1258</v>
      </c>
      <c r="W30" s="54" t="n">
        <v>40.7058</v>
      </c>
      <c r="X30" s="54" t="n">
        <v>3829.505</v>
      </c>
      <c r="Y30" s="54" t="n">
        <v>5.662</v>
      </c>
      <c r="Z30" s="54" t="n">
        <f aca="false">X30/3600</f>
        <v>1.0637513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445.9546</v>
      </c>
      <c r="E31" s="58" t="n">
        <f aca="false">N31</f>
        <v>46.6491</v>
      </c>
      <c r="F31" s="58" t="n">
        <f aca="false">L31</f>
        <v>10445.9546</v>
      </c>
      <c r="G31" s="58" t="n">
        <f aca="false">O31</f>
        <v>47.2411</v>
      </c>
      <c r="H31" s="58" t="n">
        <f aca="false">T31</f>
        <v>9963.8227</v>
      </c>
      <c r="I31" s="58" t="n">
        <f aca="false">V31</f>
        <v>46.7173</v>
      </c>
      <c r="J31" s="58" t="n">
        <f aca="false">T31</f>
        <v>9963.8227</v>
      </c>
      <c r="K31" s="58" t="n">
        <f aca="false">W31</f>
        <v>47.3023</v>
      </c>
      <c r="L31" s="55" t="n">
        <v>10445.9546</v>
      </c>
      <c r="M31" s="55" t="n">
        <v>42.1707</v>
      </c>
      <c r="N31" s="55" t="n">
        <v>46.6491</v>
      </c>
      <c r="O31" s="55" t="n">
        <v>47.2411</v>
      </c>
      <c r="P31" s="55" t="n">
        <v>4658.547</v>
      </c>
      <c r="Q31" s="77" t="n">
        <v>9.157</v>
      </c>
      <c r="R31" s="55" t="n">
        <f aca="false">P31/3600</f>
        <v>1.29404083333333</v>
      </c>
      <c r="S31" s="57"/>
      <c r="T31" s="55" t="n">
        <v>9963.8227</v>
      </c>
      <c r="U31" s="55" t="n">
        <v>42.2256</v>
      </c>
      <c r="V31" s="55" t="n">
        <v>46.7173</v>
      </c>
      <c r="W31" s="55" t="n">
        <v>47.3023</v>
      </c>
      <c r="X31" s="55" t="n">
        <v>6061.27</v>
      </c>
      <c r="Y31" s="77" t="n">
        <v>9.391</v>
      </c>
      <c r="Z31" s="55" t="n">
        <f aca="false">X31/3600</f>
        <v>1.6836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04.5856</v>
      </c>
      <c r="E32" s="59" t="n">
        <f aca="false">N32</f>
        <v>45.2788</v>
      </c>
      <c r="F32" s="59" t="n">
        <f aca="false">L32</f>
        <v>4404.5856</v>
      </c>
      <c r="G32" s="59" t="n">
        <f aca="false">O32</f>
        <v>45.215</v>
      </c>
      <c r="H32" s="59" t="n">
        <f aca="false">T32</f>
        <v>4094.9485</v>
      </c>
      <c r="I32" s="59" t="n">
        <f aca="false">V32</f>
        <v>45.275</v>
      </c>
      <c r="J32" s="59" t="n">
        <f aca="false">T32</f>
        <v>4094.9485</v>
      </c>
      <c r="K32" s="59" t="n">
        <f aca="false">W32</f>
        <v>45.1761</v>
      </c>
      <c r="L32" s="48" t="n">
        <v>4404.5856</v>
      </c>
      <c r="M32" s="48" t="n">
        <v>40.3783</v>
      </c>
      <c r="N32" s="48" t="n">
        <v>45.2788</v>
      </c>
      <c r="O32" s="48" t="n">
        <v>45.215</v>
      </c>
      <c r="P32" s="48" t="n">
        <v>4078.23</v>
      </c>
      <c r="Q32" s="77" t="n">
        <v>8.034</v>
      </c>
      <c r="R32" s="48" t="n">
        <f aca="false">P32/3600</f>
        <v>1.13284166666667</v>
      </c>
      <c r="S32" s="49"/>
      <c r="T32" s="48" t="n">
        <v>4094.9485</v>
      </c>
      <c r="U32" s="48" t="n">
        <v>40.4987</v>
      </c>
      <c r="V32" s="48" t="n">
        <v>45.275</v>
      </c>
      <c r="W32" s="48" t="n">
        <v>45.1761</v>
      </c>
      <c r="X32" s="48" t="n">
        <v>5383.138</v>
      </c>
      <c r="Y32" s="77" t="n">
        <v>8.174</v>
      </c>
      <c r="Z32" s="48" t="n">
        <f aca="false">X32/3600</f>
        <v>1.49531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43.8351</v>
      </c>
      <c r="E33" s="59" t="n">
        <f aca="false">N33</f>
        <v>43.8683</v>
      </c>
      <c r="F33" s="59" t="n">
        <f aca="false">L33</f>
        <v>2143.8351</v>
      </c>
      <c r="G33" s="59" t="n">
        <f aca="false">O33</f>
        <v>43.1644</v>
      </c>
      <c r="H33" s="59" t="n">
        <f aca="false">T33</f>
        <v>1951.2619</v>
      </c>
      <c r="I33" s="59" t="n">
        <f aca="false">V33</f>
        <v>43.7695</v>
      </c>
      <c r="J33" s="59" t="n">
        <f aca="false">T33</f>
        <v>1951.2619</v>
      </c>
      <c r="K33" s="59" t="n">
        <f aca="false">W33</f>
        <v>42.9837</v>
      </c>
      <c r="L33" s="48" t="n">
        <v>2143.8351</v>
      </c>
      <c r="M33" s="48" t="n">
        <v>38.3083</v>
      </c>
      <c r="N33" s="48" t="n">
        <v>43.8683</v>
      </c>
      <c r="O33" s="48" t="n">
        <v>43.1644</v>
      </c>
      <c r="P33" s="48" t="n">
        <v>3619.449</v>
      </c>
      <c r="Q33" s="77" t="n">
        <v>7.332</v>
      </c>
      <c r="R33" s="48" t="n">
        <f aca="false">P33/3600</f>
        <v>1.0054025</v>
      </c>
      <c r="S33" s="49"/>
      <c r="T33" s="48" t="n">
        <v>1951.2619</v>
      </c>
      <c r="U33" s="48" t="n">
        <v>38.4857</v>
      </c>
      <c r="V33" s="48" t="n">
        <v>43.7695</v>
      </c>
      <c r="W33" s="48" t="n">
        <v>42.9837</v>
      </c>
      <c r="X33" s="48" t="n">
        <v>4869.134</v>
      </c>
      <c r="Y33" s="77" t="n">
        <v>7.144</v>
      </c>
      <c r="Z33" s="48" t="n">
        <f aca="false">X33/3600</f>
        <v>1.35253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18.734</v>
      </c>
      <c r="E34" s="60" t="n">
        <f aca="false">N34</f>
        <v>42.3762</v>
      </c>
      <c r="F34" s="60" t="n">
        <f aca="false">L34</f>
        <v>1118.734</v>
      </c>
      <c r="G34" s="60" t="n">
        <f aca="false">O34</f>
        <v>41.1635</v>
      </c>
      <c r="H34" s="60" t="n">
        <f aca="false">T34</f>
        <v>1018.7711</v>
      </c>
      <c r="I34" s="60" t="n">
        <f aca="false">V34</f>
        <v>42.3739</v>
      </c>
      <c r="J34" s="60" t="n">
        <f aca="false">T34</f>
        <v>1018.7711</v>
      </c>
      <c r="K34" s="60" t="n">
        <f aca="false">W34</f>
        <v>41.071</v>
      </c>
      <c r="L34" s="54" t="n">
        <v>1118.734</v>
      </c>
      <c r="M34" s="54" t="n">
        <v>36.1707</v>
      </c>
      <c r="N34" s="54" t="n">
        <v>42.3762</v>
      </c>
      <c r="O34" s="54" t="n">
        <v>41.1635</v>
      </c>
      <c r="P34" s="54" t="n">
        <v>3343.497</v>
      </c>
      <c r="Q34" s="54" t="n">
        <v>7.02</v>
      </c>
      <c r="R34" s="54" t="n">
        <f aca="false">P34/3600</f>
        <v>0.928749166666667</v>
      </c>
      <c r="S34" s="52"/>
      <c r="T34" s="54" t="n">
        <v>1018.7711</v>
      </c>
      <c r="U34" s="54" t="n">
        <v>36.4183</v>
      </c>
      <c r="V34" s="54" t="n">
        <v>42.3739</v>
      </c>
      <c r="W34" s="54" t="n">
        <v>41.071</v>
      </c>
      <c r="X34" s="54" t="n">
        <v>4548.96</v>
      </c>
      <c r="Y34" s="54" t="n">
        <v>6.677</v>
      </c>
      <c r="Z34" s="54" t="n">
        <f aca="false">X34/3600</f>
        <v>1.263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19150.3851</v>
      </c>
      <c r="E35" s="58" t="n">
        <f aca="false">N35</f>
        <v>45.1568</v>
      </c>
      <c r="F35" s="58" t="n">
        <f aca="false">L35</f>
        <v>19150.3851</v>
      </c>
      <c r="G35" s="58" t="n">
        <f aca="false">O35</f>
        <v>47.3246</v>
      </c>
      <c r="H35" s="58" t="n">
        <f aca="false">T35</f>
        <v>16673.9051</v>
      </c>
      <c r="I35" s="58" t="n">
        <f aca="false">V35</f>
        <v>45.2367</v>
      </c>
      <c r="J35" s="58" t="n">
        <f aca="false">T35</f>
        <v>16673.9051</v>
      </c>
      <c r="K35" s="58" t="n">
        <f aca="false">W35</f>
        <v>47.417</v>
      </c>
      <c r="L35" s="55" t="n">
        <v>19150.3851</v>
      </c>
      <c r="M35" s="55" t="n">
        <v>40.1942</v>
      </c>
      <c r="N35" s="55" t="n">
        <v>45.1568</v>
      </c>
      <c r="O35" s="55" t="n">
        <v>47.3246</v>
      </c>
      <c r="P35" s="55" t="n">
        <v>5242.104</v>
      </c>
      <c r="Q35" s="77" t="n">
        <v>11.856</v>
      </c>
      <c r="R35" s="55" t="n">
        <f aca="false">P35/3600</f>
        <v>1.45614</v>
      </c>
      <c r="S35" s="57"/>
      <c r="T35" s="55" t="n">
        <v>16673.9051</v>
      </c>
      <c r="U35" s="55" t="n">
        <v>40.3919</v>
      </c>
      <c r="V35" s="55" t="n">
        <v>45.2367</v>
      </c>
      <c r="W35" s="55" t="n">
        <v>47.417</v>
      </c>
      <c r="X35" s="55" t="n">
        <v>6447.355</v>
      </c>
      <c r="Y35" s="77" t="n">
        <v>11.871</v>
      </c>
      <c r="Z35" s="55" t="n">
        <f aca="false">X35/3600</f>
        <v>1.79093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030.08</v>
      </c>
      <c r="E36" s="59" t="n">
        <f aca="false">N36</f>
        <v>43.74</v>
      </c>
      <c r="F36" s="59" t="n">
        <f aca="false">L36</f>
        <v>6030.08</v>
      </c>
      <c r="G36" s="59" t="n">
        <f aca="false">O36</f>
        <v>45.9596</v>
      </c>
      <c r="H36" s="59" t="n">
        <f aca="false">T36</f>
        <v>4799.1219</v>
      </c>
      <c r="I36" s="59" t="n">
        <f aca="false">V36</f>
        <v>43.8414</v>
      </c>
      <c r="J36" s="59" t="n">
        <f aca="false">T36</f>
        <v>4799.1219</v>
      </c>
      <c r="K36" s="59" t="n">
        <f aca="false">W36</f>
        <v>46.1131</v>
      </c>
      <c r="L36" s="48" t="n">
        <v>6030.08</v>
      </c>
      <c r="M36" s="48" t="n">
        <v>38.2003</v>
      </c>
      <c r="N36" s="48" t="n">
        <v>43.74</v>
      </c>
      <c r="O36" s="48" t="n">
        <v>45.9596</v>
      </c>
      <c r="P36" s="48" t="n">
        <v>4594.664</v>
      </c>
      <c r="Q36" s="77" t="n">
        <v>9.562</v>
      </c>
      <c r="R36" s="48" t="n">
        <f aca="false">P36/3600</f>
        <v>1.27629555555556</v>
      </c>
      <c r="S36" s="49"/>
      <c r="T36" s="48" t="n">
        <v>4799.1219</v>
      </c>
      <c r="U36" s="48" t="n">
        <v>38.5241</v>
      </c>
      <c r="V36" s="48" t="n">
        <v>43.8414</v>
      </c>
      <c r="W36" s="48" t="n">
        <v>46.1131</v>
      </c>
      <c r="X36" s="48" t="n">
        <v>5749.193</v>
      </c>
      <c r="Y36" s="77" t="n">
        <v>9.484</v>
      </c>
      <c r="Z36" s="48" t="n">
        <f aca="false">X36/3600</f>
        <v>1.596998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23.9851</v>
      </c>
      <c r="E37" s="59" t="n">
        <f aca="false">N37</f>
        <v>42.4591</v>
      </c>
      <c r="F37" s="59" t="n">
        <f aca="false">L37</f>
        <v>2623.9851</v>
      </c>
      <c r="G37" s="59" t="n">
        <f aca="false">O37</f>
        <v>44.7062</v>
      </c>
      <c r="H37" s="59" t="n">
        <f aca="false">T37</f>
        <v>1963.9591</v>
      </c>
      <c r="I37" s="59" t="n">
        <f aca="false">V37</f>
        <v>42.4439</v>
      </c>
      <c r="J37" s="59" t="n">
        <f aca="false">T37</f>
        <v>1963.9591</v>
      </c>
      <c r="K37" s="59" t="n">
        <f aca="false">W37</f>
        <v>44.7097</v>
      </c>
      <c r="L37" s="48" t="n">
        <v>2623.9851</v>
      </c>
      <c r="M37" s="48" t="n">
        <v>36.216</v>
      </c>
      <c r="N37" s="48" t="n">
        <v>42.4591</v>
      </c>
      <c r="O37" s="48" t="n">
        <v>44.7062</v>
      </c>
      <c r="P37" s="48" t="n">
        <v>4271.163</v>
      </c>
      <c r="Q37" s="77" t="n">
        <v>9.126</v>
      </c>
      <c r="R37" s="48" t="n">
        <f aca="false">P37/3600</f>
        <v>1.18643416666667</v>
      </c>
      <c r="S37" s="49"/>
      <c r="T37" s="48" t="n">
        <v>1963.9591</v>
      </c>
      <c r="U37" s="48" t="n">
        <v>36.6546</v>
      </c>
      <c r="V37" s="48" t="n">
        <v>42.4439</v>
      </c>
      <c r="W37" s="48" t="n">
        <v>44.7097</v>
      </c>
      <c r="X37" s="48" t="n">
        <v>5420.695</v>
      </c>
      <c r="Y37" s="77" t="n">
        <v>8.533</v>
      </c>
      <c r="Z37" s="48" t="n">
        <f aca="false">X37/3600</f>
        <v>1.505748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318.9321</v>
      </c>
      <c r="E38" s="60" t="n">
        <f aca="false">N38</f>
        <v>41.5258</v>
      </c>
      <c r="F38" s="60" t="n">
        <f aca="false">L38</f>
        <v>1318.9321</v>
      </c>
      <c r="G38" s="60" t="n">
        <f aca="false">O38</f>
        <v>43.6664</v>
      </c>
      <c r="H38" s="60" t="n">
        <f aca="false">T38</f>
        <v>970.0502</v>
      </c>
      <c r="I38" s="60" t="n">
        <f aca="false">V38</f>
        <v>41.3055</v>
      </c>
      <c r="J38" s="60" t="n">
        <f aca="false">T38</f>
        <v>970.0502</v>
      </c>
      <c r="K38" s="60" t="n">
        <f aca="false">W38</f>
        <v>43.4975</v>
      </c>
      <c r="L38" s="54" t="n">
        <v>1318.9321</v>
      </c>
      <c r="M38" s="54" t="n">
        <v>34.0064</v>
      </c>
      <c r="N38" s="54" t="n">
        <v>41.5258</v>
      </c>
      <c r="O38" s="54" t="n">
        <v>43.6664</v>
      </c>
      <c r="P38" s="54" t="n">
        <v>4119.03</v>
      </c>
      <c r="Q38" s="54" t="n">
        <v>8.798</v>
      </c>
      <c r="R38" s="54" t="n">
        <f aca="false">P38/3600</f>
        <v>1.144175</v>
      </c>
      <c r="S38" s="52"/>
      <c r="T38" s="54" t="n">
        <v>970.0502</v>
      </c>
      <c r="U38" s="54" t="n">
        <v>34.5438</v>
      </c>
      <c r="V38" s="54" t="n">
        <v>41.3055</v>
      </c>
      <c r="W38" s="54" t="n">
        <v>43.4975</v>
      </c>
      <c r="X38" s="54" t="n">
        <v>5244.35</v>
      </c>
      <c r="Y38" s="54" t="n">
        <v>8.143</v>
      </c>
      <c r="Z38" s="54" t="n">
        <f aca="false">X38/3600</f>
        <v>1.45676388888889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700.1897</v>
      </c>
      <c r="E39" s="58" t="n">
        <f aca="false">N39</f>
        <v>45.1453</v>
      </c>
      <c r="F39" s="58" t="n">
        <f aca="false">L39</f>
        <v>2700.1897</v>
      </c>
      <c r="G39" s="58" t="n">
        <f aca="false">O39</f>
        <v>45.2168</v>
      </c>
      <c r="H39" s="58" t="n">
        <f aca="false">T39</f>
        <v>2407.6866</v>
      </c>
      <c r="I39" s="58" t="n">
        <f aca="false">V39</f>
        <v>45.2646</v>
      </c>
      <c r="J39" s="58" t="n">
        <f aca="false">T39</f>
        <v>2407.6866</v>
      </c>
      <c r="K39" s="58" t="n">
        <f aca="false">W39</f>
        <v>45.3336</v>
      </c>
      <c r="L39" s="55" t="n">
        <v>2700.1897</v>
      </c>
      <c r="M39" s="55" t="n">
        <v>42.0994</v>
      </c>
      <c r="N39" s="55" t="n">
        <v>45.1453</v>
      </c>
      <c r="O39" s="55" t="n">
        <v>45.2168</v>
      </c>
      <c r="P39" s="55" t="n">
        <v>835.312</v>
      </c>
      <c r="Q39" s="77" t="n">
        <v>1.856</v>
      </c>
      <c r="R39" s="55" t="n">
        <f aca="false">P39/3600</f>
        <v>0.232031111111111</v>
      </c>
      <c r="S39" s="57"/>
      <c r="T39" s="55" t="n">
        <v>2407.6866</v>
      </c>
      <c r="U39" s="55" t="n">
        <v>42.3226</v>
      </c>
      <c r="V39" s="55" t="n">
        <v>45.2646</v>
      </c>
      <c r="W39" s="55" t="n">
        <v>45.3336</v>
      </c>
      <c r="X39" s="55" t="n">
        <v>1015.011</v>
      </c>
      <c r="Y39" s="77" t="n">
        <v>1.856</v>
      </c>
      <c r="Z39" s="55" t="n">
        <f aca="false">X39/3600</f>
        <v>0.28194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288.1897</v>
      </c>
      <c r="E40" s="59" t="n">
        <f aca="false">N40</f>
        <v>43.0094</v>
      </c>
      <c r="F40" s="59" t="n">
        <f aca="false">L40</f>
        <v>1288.1897</v>
      </c>
      <c r="G40" s="59" t="n">
        <f aca="false">O40</f>
        <v>42.6972</v>
      </c>
      <c r="H40" s="59" t="n">
        <f aca="false">T40</f>
        <v>1139.9093</v>
      </c>
      <c r="I40" s="59" t="n">
        <f aca="false">V40</f>
        <v>43.006</v>
      </c>
      <c r="J40" s="59" t="n">
        <f aca="false">T40</f>
        <v>1139.9093</v>
      </c>
      <c r="K40" s="59" t="n">
        <f aca="false">W40</f>
        <v>42.8249</v>
      </c>
      <c r="L40" s="48" t="n">
        <v>1288.1897</v>
      </c>
      <c r="M40" s="48" t="n">
        <v>39.2685</v>
      </c>
      <c r="N40" s="48" t="n">
        <v>43.0094</v>
      </c>
      <c r="O40" s="48" t="n">
        <v>42.6972</v>
      </c>
      <c r="P40" s="48" t="n">
        <v>726.407</v>
      </c>
      <c r="Q40" s="77" t="n">
        <v>1.606</v>
      </c>
      <c r="R40" s="48" t="n">
        <f aca="false">P40/3600</f>
        <v>0.201779722222222</v>
      </c>
      <c r="S40" s="49"/>
      <c r="T40" s="48" t="n">
        <v>1139.9093</v>
      </c>
      <c r="U40" s="48" t="n">
        <v>39.5173</v>
      </c>
      <c r="V40" s="48" t="n">
        <v>43.006</v>
      </c>
      <c r="W40" s="48" t="n">
        <v>42.8249</v>
      </c>
      <c r="X40" s="48" t="n">
        <v>915.513</v>
      </c>
      <c r="Y40" s="77" t="n">
        <v>1.56</v>
      </c>
      <c r="Z40" s="48" t="n">
        <f aca="false">X40/3600</f>
        <v>0.25430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24.3423</v>
      </c>
      <c r="E41" s="59" t="n">
        <f aca="false">N41</f>
        <v>40.9795</v>
      </c>
      <c r="F41" s="59" t="n">
        <f aca="false">L41</f>
        <v>624.3423</v>
      </c>
      <c r="G41" s="59" t="n">
        <f aca="false">O41</f>
        <v>40.3991</v>
      </c>
      <c r="H41" s="59" t="n">
        <f aca="false">T41</f>
        <v>553.8887</v>
      </c>
      <c r="I41" s="59" t="n">
        <f aca="false">V41</f>
        <v>40.9892</v>
      </c>
      <c r="J41" s="59" t="n">
        <f aca="false">T41</f>
        <v>553.8887</v>
      </c>
      <c r="K41" s="59" t="n">
        <f aca="false">W41</f>
        <v>40.46</v>
      </c>
      <c r="L41" s="48" t="n">
        <v>624.3423</v>
      </c>
      <c r="M41" s="48" t="n">
        <v>36.6686</v>
      </c>
      <c r="N41" s="48" t="n">
        <v>40.9795</v>
      </c>
      <c r="O41" s="48" t="n">
        <v>40.3991</v>
      </c>
      <c r="P41" s="48" t="n">
        <v>650.644</v>
      </c>
      <c r="Q41" s="77" t="n">
        <v>1.372</v>
      </c>
      <c r="R41" s="48" t="n">
        <f aca="false">P41/3600</f>
        <v>0.180734444444444</v>
      </c>
      <c r="S41" s="49"/>
      <c r="T41" s="48" t="n">
        <v>553.8887</v>
      </c>
      <c r="U41" s="48" t="n">
        <v>36.9086</v>
      </c>
      <c r="V41" s="48" t="n">
        <v>40.9892</v>
      </c>
      <c r="W41" s="48" t="n">
        <v>40.46</v>
      </c>
      <c r="X41" s="48" t="n">
        <v>842.894</v>
      </c>
      <c r="Y41" s="77" t="n">
        <v>1.326</v>
      </c>
      <c r="Z41" s="48" t="n">
        <f aca="false">X41/3600</f>
        <v>0.23413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5.3402</v>
      </c>
      <c r="E42" s="60" t="n">
        <f aca="false">N42</f>
        <v>39.0152</v>
      </c>
      <c r="F42" s="60" t="n">
        <f aca="false">L42</f>
        <v>315.3402</v>
      </c>
      <c r="G42" s="60" t="n">
        <f aca="false">O42</f>
        <v>38.1331</v>
      </c>
      <c r="H42" s="60" t="n">
        <f aca="false">T42</f>
        <v>288.3794</v>
      </c>
      <c r="I42" s="60" t="n">
        <f aca="false">V42</f>
        <v>39.0484</v>
      </c>
      <c r="J42" s="60" t="n">
        <f aca="false">T42</f>
        <v>288.3794</v>
      </c>
      <c r="K42" s="60" t="n">
        <f aca="false">W42</f>
        <v>38.3003</v>
      </c>
      <c r="L42" s="54" t="n">
        <v>315.3402</v>
      </c>
      <c r="M42" s="54" t="n">
        <v>34.3021</v>
      </c>
      <c r="N42" s="54" t="n">
        <v>39.0152</v>
      </c>
      <c r="O42" s="54" t="n">
        <v>38.1331</v>
      </c>
      <c r="P42" s="54" t="n">
        <v>599.474</v>
      </c>
      <c r="Q42" s="54" t="n">
        <v>1.232</v>
      </c>
      <c r="R42" s="54" t="n">
        <f aca="false">P42/3600</f>
        <v>0.166520555555556</v>
      </c>
      <c r="S42" s="52"/>
      <c r="T42" s="54" t="n">
        <v>288.3794</v>
      </c>
      <c r="U42" s="54" t="n">
        <v>34.5626</v>
      </c>
      <c r="V42" s="54" t="n">
        <v>39.0484</v>
      </c>
      <c r="W42" s="54" t="n">
        <v>38.3003</v>
      </c>
      <c r="X42" s="54" t="n">
        <v>791.71</v>
      </c>
      <c r="Y42" s="54" t="n">
        <v>1.185</v>
      </c>
      <c r="Z42" s="54" t="n">
        <f aca="false">X42/3600</f>
        <v>0.21991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759.5274</v>
      </c>
      <c r="E43" s="58" t="n">
        <f aca="false">N43</f>
        <v>45.5868</v>
      </c>
      <c r="F43" s="58" t="n">
        <f aca="false">L43</f>
        <v>3759.5274</v>
      </c>
      <c r="G43" s="58" t="n">
        <f aca="false">O43</f>
        <v>45.9102</v>
      </c>
      <c r="H43" s="58" t="n">
        <f aca="false">T43</f>
        <v>3434.2363</v>
      </c>
      <c r="I43" s="58" t="n">
        <f aca="false">V43</f>
        <v>45.6288</v>
      </c>
      <c r="J43" s="58" t="n">
        <f aca="false">T43</f>
        <v>3434.2363</v>
      </c>
      <c r="K43" s="58" t="n">
        <f aca="false">W43</f>
        <v>45.9502</v>
      </c>
      <c r="L43" s="55" t="n">
        <v>3759.5274</v>
      </c>
      <c r="M43" s="55" t="n">
        <v>41.5205</v>
      </c>
      <c r="N43" s="55" t="n">
        <v>45.5868</v>
      </c>
      <c r="O43" s="55" t="n">
        <v>45.9102</v>
      </c>
      <c r="P43" s="55" t="n">
        <v>1037.943</v>
      </c>
      <c r="Q43" s="77" t="n">
        <v>2.324</v>
      </c>
      <c r="R43" s="55" t="n">
        <f aca="false">P43/3600</f>
        <v>0.2883175</v>
      </c>
      <c r="S43" s="57"/>
      <c r="T43" s="55" t="n">
        <v>3434.2363</v>
      </c>
      <c r="U43" s="55" t="n">
        <v>41.6287</v>
      </c>
      <c r="V43" s="55" t="n">
        <v>45.6288</v>
      </c>
      <c r="W43" s="55" t="n">
        <v>45.9502</v>
      </c>
      <c r="X43" s="55" t="n">
        <v>1323.613</v>
      </c>
      <c r="Y43" s="77" t="n">
        <v>2.386</v>
      </c>
      <c r="Z43" s="55" t="n">
        <f aca="false">X43/3600</f>
        <v>0.36767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47.5386</v>
      </c>
      <c r="E44" s="59" t="n">
        <f aca="false">N44</f>
        <v>43.8274</v>
      </c>
      <c r="F44" s="59" t="n">
        <f aca="false">L44</f>
        <v>1847.5386</v>
      </c>
      <c r="G44" s="59" t="n">
        <f aca="false">O44</f>
        <v>43.7474</v>
      </c>
      <c r="H44" s="59" t="n">
        <f aca="false">T44</f>
        <v>1655.8251</v>
      </c>
      <c r="I44" s="59" t="n">
        <f aca="false">V44</f>
        <v>43.8098</v>
      </c>
      <c r="J44" s="59" t="n">
        <f aca="false">T44</f>
        <v>1655.8251</v>
      </c>
      <c r="K44" s="59" t="n">
        <f aca="false">W44</f>
        <v>43.7438</v>
      </c>
      <c r="L44" s="48" t="n">
        <v>1847.5386</v>
      </c>
      <c r="M44" s="48" t="n">
        <v>38.6824</v>
      </c>
      <c r="N44" s="48" t="n">
        <v>43.8274</v>
      </c>
      <c r="O44" s="48" t="n">
        <v>43.7474</v>
      </c>
      <c r="P44" s="48" t="n">
        <v>926.761</v>
      </c>
      <c r="Q44" s="77" t="n">
        <v>1.996</v>
      </c>
      <c r="R44" s="48" t="n">
        <f aca="false">P44/3600</f>
        <v>0.257433611111111</v>
      </c>
      <c r="S44" s="49"/>
      <c r="T44" s="48" t="n">
        <v>1655.8251</v>
      </c>
      <c r="U44" s="48" t="n">
        <v>38.8503</v>
      </c>
      <c r="V44" s="48" t="n">
        <v>43.8098</v>
      </c>
      <c r="W44" s="48" t="n">
        <v>43.7438</v>
      </c>
      <c r="X44" s="48" t="n">
        <v>1203.883</v>
      </c>
      <c r="Y44" s="77" t="n">
        <v>2.028</v>
      </c>
      <c r="Z44" s="48" t="n">
        <f aca="false">X44/3600</f>
        <v>0.33441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3.6037</v>
      </c>
      <c r="E45" s="59" t="n">
        <f aca="false">N45</f>
        <v>42.1373</v>
      </c>
      <c r="F45" s="59" t="n">
        <f aca="false">L45</f>
        <v>933.6037</v>
      </c>
      <c r="G45" s="59" t="n">
        <f aca="false">O45</f>
        <v>41.7408</v>
      </c>
      <c r="H45" s="59" t="n">
        <f aca="false">T45</f>
        <v>833.8865</v>
      </c>
      <c r="I45" s="59" t="n">
        <f aca="false">V45</f>
        <v>42.1214</v>
      </c>
      <c r="J45" s="59" t="n">
        <f aca="false">T45</f>
        <v>833.8865</v>
      </c>
      <c r="K45" s="59" t="n">
        <f aca="false">W45</f>
        <v>41.6861</v>
      </c>
      <c r="L45" s="48" t="n">
        <v>933.6037</v>
      </c>
      <c r="M45" s="48" t="n">
        <v>35.7733</v>
      </c>
      <c r="N45" s="48" t="n">
        <v>42.1373</v>
      </c>
      <c r="O45" s="48" t="n">
        <v>41.7408</v>
      </c>
      <c r="P45" s="48" t="n">
        <v>847.746</v>
      </c>
      <c r="Q45" s="77" t="n">
        <v>1.762</v>
      </c>
      <c r="R45" s="48" t="n">
        <f aca="false">P45/3600</f>
        <v>0.235485</v>
      </c>
      <c r="S45" s="49"/>
      <c r="T45" s="48" t="n">
        <v>833.8865</v>
      </c>
      <c r="U45" s="48" t="n">
        <v>36.0017</v>
      </c>
      <c r="V45" s="48" t="n">
        <v>42.1214</v>
      </c>
      <c r="W45" s="48" t="n">
        <v>41.6861</v>
      </c>
      <c r="X45" s="48" t="n">
        <v>1106.022</v>
      </c>
      <c r="Y45" s="77" t="n">
        <v>1.731</v>
      </c>
      <c r="Z45" s="48" t="n">
        <f aca="false">X45/3600</f>
        <v>0.30722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1.7581</v>
      </c>
      <c r="E46" s="60" t="n">
        <f aca="false">N46</f>
        <v>40.638</v>
      </c>
      <c r="F46" s="60" t="n">
        <f aca="false">L46</f>
        <v>471.7581</v>
      </c>
      <c r="G46" s="60" t="n">
        <f aca="false">O46</f>
        <v>39.8426</v>
      </c>
      <c r="H46" s="60" t="n">
        <f aca="false">T46</f>
        <v>428.506</v>
      </c>
      <c r="I46" s="60" t="n">
        <f aca="false">V46</f>
        <v>40.6245</v>
      </c>
      <c r="J46" s="60" t="n">
        <f aca="false">T46</f>
        <v>428.506</v>
      </c>
      <c r="K46" s="60" t="n">
        <f aca="false">W46</f>
        <v>39.7842</v>
      </c>
      <c r="L46" s="54" t="n">
        <v>471.7581</v>
      </c>
      <c r="M46" s="54" t="n">
        <v>33.0648</v>
      </c>
      <c r="N46" s="54" t="n">
        <v>40.638</v>
      </c>
      <c r="O46" s="54" t="n">
        <v>39.8426</v>
      </c>
      <c r="P46" s="54" t="n">
        <v>797.638</v>
      </c>
      <c r="Q46" s="54" t="n">
        <v>1.622</v>
      </c>
      <c r="R46" s="54" t="n">
        <f aca="false">P46/3600</f>
        <v>0.221566111111111</v>
      </c>
      <c r="S46" s="52"/>
      <c r="T46" s="54" t="n">
        <v>428.506</v>
      </c>
      <c r="U46" s="54" t="n">
        <v>33.2966</v>
      </c>
      <c r="V46" s="54" t="n">
        <v>40.6245</v>
      </c>
      <c r="W46" s="54" t="n">
        <v>39.7842</v>
      </c>
      <c r="X46" s="54" t="n">
        <v>1052.561</v>
      </c>
      <c r="Y46" s="54" t="n">
        <v>1.528</v>
      </c>
      <c r="Z46" s="54" t="n">
        <f aca="false">X46/3600</f>
        <v>0.292378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6595.0845</v>
      </c>
      <c r="E47" s="58" t="n">
        <f aca="false">N47</f>
        <v>43.2322</v>
      </c>
      <c r="F47" s="58" t="n">
        <f aca="false">L47</f>
        <v>6595.0845</v>
      </c>
      <c r="G47" s="58" t="n">
        <f aca="false">O47</f>
        <v>43.6784</v>
      </c>
      <c r="H47" s="58" t="n">
        <f aca="false">T47</f>
        <v>5860.5649</v>
      </c>
      <c r="I47" s="58" t="n">
        <f aca="false">V47</f>
        <v>43.3247</v>
      </c>
      <c r="J47" s="58" t="n">
        <f aca="false">T47</f>
        <v>5860.5649</v>
      </c>
      <c r="K47" s="58" t="n">
        <f aca="false">W47</f>
        <v>43.8119</v>
      </c>
      <c r="L47" s="55" t="n">
        <v>6595.0845</v>
      </c>
      <c r="M47" s="55" t="n">
        <v>39.4015</v>
      </c>
      <c r="N47" s="55" t="n">
        <v>43.2322</v>
      </c>
      <c r="O47" s="55" t="n">
        <v>43.6784</v>
      </c>
      <c r="P47" s="55" t="n">
        <v>829.752</v>
      </c>
      <c r="Q47" s="77" t="n">
        <v>2.121</v>
      </c>
      <c r="R47" s="55" t="n">
        <f aca="false">P47/3600</f>
        <v>0.230486666666667</v>
      </c>
      <c r="S47" s="57"/>
      <c r="T47" s="55" t="n">
        <v>5860.5649</v>
      </c>
      <c r="U47" s="55" t="n">
        <v>39.5248</v>
      </c>
      <c r="V47" s="55" t="n">
        <v>43.3247</v>
      </c>
      <c r="W47" s="55" t="n">
        <v>43.8119</v>
      </c>
      <c r="X47" s="55" t="n">
        <v>1049.175</v>
      </c>
      <c r="Y47" s="77" t="n">
        <v>2.246</v>
      </c>
      <c r="Z47" s="55" t="n">
        <f aca="false">X47/3600</f>
        <v>0.29143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12.4866</v>
      </c>
      <c r="E48" s="59" t="n">
        <f aca="false">N48</f>
        <v>41.0478</v>
      </c>
      <c r="F48" s="59" t="n">
        <f aca="false">L48</f>
        <v>3212.4866</v>
      </c>
      <c r="G48" s="59" t="n">
        <f aca="false">O48</f>
        <v>41.3521</v>
      </c>
      <c r="H48" s="59" t="n">
        <f aca="false">T48</f>
        <v>2814.0742</v>
      </c>
      <c r="I48" s="59" t="n">
        <f aca="false">V48</f>
        <v>41.0639</v>
      </c>
      <c r="J48" s="59" t="n">
        <f aca="false">T48</f>
        <v>2814.0742</v>
      </c>
      <c r="K48" s="59" t="n">
        <f aca="false">W48</f>
        <v>41.4416</v>
      </c>
      <c r="L48" s="48" t="n">
        <v>3212.4866</v>
      </c>
      <c r="M48" s="48" t="n">
        <v>35.937</v>
      </c>
      <c r="N48" s="48" t="n">
        <v>41.0478</v>
      </c>
      <c r="O48" s="48" t="n">
        <v>41.3521</v>
      </c>
      <c r="P48" s="48" t="n">
        <v>729.067</v>
      </c>
      <c r="Q48" s="77" t="n">
        <v>1.762</v>
      </c>
      <c r="R48" s="48" t="n">
        <f aca="false">P48/3600</f>
        <v>0.202518611111111</v>
      </c>
      <c r="S48" s="49"/>
      <c r="T48" s="48" t="n">
        <v>2814.0742</v>
      </c>
      <c r="U48" s="48" t="n">
        <v>36.1613</v>
      </c>
      <c r="V48" s="48" t="n">
        <v>41.0639</v>
      </c>
      <c r="W48" s="48" t="n">
        <v>41.4416</v>
      </c>
      <c r="X48" s="48" t="n">
        <v>933.194</v>
      </c>
      <c r="Y48" s="77" t="n">
        <v>1.856</v>
      </c>
      <c r="Z48" s="48" t="n">
        <f aca="false">X48/3600</f>
        <v>0.25922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8.0742</v>
      </c>
      <c r="E49" s="59" t="n">
        <f aca="false">N49</f>
        <v>39.1943</v>
      </c>
      <c r="F49" s="59" t="n">
        <f aca="false">L49</f>
        <v>1548.0742</v>
      </c>
      <c r="G49" s="59" t="n">
        <f aca="false">O49</f>
        <v>39.3359</v>
      </c>
      <c r="H49" s="59" t="n">
        <f aca="false">T49</f>
        <v>1361.4557</v>
      </c>
      <c r="I49" s="59" t="n">
        <f aca="false">V49</f>
        <v>39.1965</v>
      </c>
      <c r="J49" s="59" t="n">
        <f aca="false">T49</f>
        <v>1361.4557</v>
      </c>
      <c r="K49" s="59" t="n">
        <f aca="false">W49</f>
        <v>39.4267</v>
      </c>
      <c r="L49" s="48" t="n">
        <v>1548.0742</v>
      </c>
      <c r="M49" s="48" t="n">
        <v>32.7779</v>
      </c>
      <c r="N49" s="48" t="n">
        <v>39.1943</v>
      </c>
      <c r="O49" s="48" t="n">
        <v>39.3359</v>
      </c>
      <c r="P49" s="48" t="n">
        <v>666.69</v>
      </c>
      <c r="Q49" s="77" t="n">
        <v>1.544</v>
      </c>
      <c r="R49" s="48" t="n">
        <f aca="false">P49/3600</f>
        <v>0.185191666666667</v>
      </c>
      <c r="S49" s="49"/>
      <c r="T49" s="48" t="n">
        <v>1361.4557</v>
      </c>
      <c r="U49" s="48" t="n">
        <v>33.0821</v>
      </c>
      <c r="V49" s="48" t="n">
        <v>39.1965</v>
      </c>
      <c r="W49" s="48" t="n">
        <v>39.4267</v>
      </c>
      <c r="X49" s="48" t="n">
        <v>851.823</v>
      </c>
      <c r="Y49" s="77" t="n">
        <v>1.497</v>
      </c>
      <c r="Z49" s="48" t="n">
        <f aca="false">X49/3600</f>
        <v>0.23661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0.6021</v>
      </c>
      <c r="E50" s="60" t="n">
        <f aca="false">N50</f>
        <v>37.5314</v>
      </c>
      <c r="F50" s="60" t="n">
        <f aca="false">L50</f>
        <v>720.6021</v>
      </c>
      <c r="G50" s="60" t="n">
        <f aca="false">O50</f>
        <v>37.5717</v>
      </c>
      <c r="H50" s="60" t="n">
        <f aca="false">T50</f>
        <v>651.3278</v>
      </c>
      <c r="I50" s="60" t="n">
        <f aca="false">V50</f>
        <v>37.6511</v>
      </c>
      <c r="J50" s="60" t="n">
        <f aca="false">T50</f>
        <v>651.3278</v>
      </c>
      <c r="K50" s="60" t="n">
        <f aca="false">W50</f>
        <v>37.7556</v>
      </c>
      <c r="L50" s="54" t="n">
        <v>720.6021</v>
      </c>
      <c r="M50" s="54" t="n">
        <v>30.0288</v>
      </c>
      <c r="N50" s="54" t="n">
        <v>37.5314</v>
      </c>
      <c r="O50" s="54" t="n">
        <v>37.5717</v>
      </c>
      <c r="P50" s="54" t="n">
        <v>623.945</v>
      </c>
      <c r="Q50" s="54" t="n">
        <v>1.388</v>
      </c>
      <c r="R50" s="54" t="n">
        <f aca="false">P50/3600</f>
        <v>0.173318055555556</v>
      </c>
      <c r="S50" s="52"/>
      <c r="T50" s="54" t="n">
        <v>651.3278</v>
      </c>
      <c r="U50" s="54" t="n">
        <v>30.3698</v>
      </c>
      <c r="V50" s="54" t="n">
        <v>37.6511</v>
      </c>
      <c r="W50" s="54" t="n">
        <v>37.7556</v>
      </c>
      <c r="X50" s="54" t="n">
        <v>801.309</v>
      </c>
      <c r="Y50" s="54" t="n">
        <v>1.326</v>
      </c>
      <c r="Z50" s="54" t="n">
        <f aca="false">X50/3600</f>
        <v>0.222585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030.4271</v>
      </c>
      <c r="E51" s="58" t="n">
        <f aca="false">N51</f>
        <v>43.6736</v>
      </c>
      <c r="F51" s="58" t="n">
        <f aca="false">L51</f>
        <v>4030.4271</v>
      </c>
      <c r="G51" s="58" t="n">
        <f aca="false">O51</f>
        <v>44.5966</v>
      </c>
      <c r="H51" s="58" t="n">
        <f aca="false">T51</f>
        <v>3707.6271</v>
      </c>
      <c r="I51" s="58" t="n">
        <f aca="false">V51</f>
        <v>43.6861</v>
      </c>
      <c r="J51" s="58" t="n">
        <f aca="false">T51</f>
        <v>3707.6271</v>
      </c>
      <c r="K51" s="58" t="n">
        <f aca="false">W51</f>
        <v>44.68</v>
      </c>
      <c r="L51" s="55" t="n">
        <v>4030.4271</v>
      </c>
      <c r="M51" s="55" t="n">
        <v>40.0912</v>
      </c>
      <c r="N51" s="55" t="n">
        <v>43.6736</v>
      </c>
      <c r="O51" s="55" t="n">
        <v>44.5966</v>
      </c>
      <c r="P51" s="55" t="n">
        <v>652.837</v>
      </c>
      <c r="Q51" s="77" t="n">
        <v>1.638</v>
      </c>
      <c r="R51" s="55" t="n">
        <f aca="false">P51/3600</f>
        <v>0.181343611111111</v>
      </c>
      <c r="S51" s="57"/>
      <c r="T51" s="55" t="n">
        <v>3707.6271</v>
      </c>
      <c r="U51" s="55" t="n">
        <v>40.1802</v>
      </c>
      <c r="V51" s="55" t="n">
        <v>43.6861</v>
      </c>
      <c r="W51" s="55" t="n">
        <v>44.68</v>
      </c>
      <c r="X51" s="55" t="n">
        <v>891.228</v>
      </c>
      <c r="Y51" s="77" t="n">
        <v>1.669</v>
      </c>
      <c r="Z51" s="55" t="n">
        <f aca="false">X51/3600</f>
        <v>0.24756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78.3877</v>
      </c>
      <c r="E52" s="59" t="n">
        <f aca="false">N52</f>
        <v>41.5655</v>
      </c>
      <c r="F52" s="59" t="n">
        <f aca="false">L52</f>
        <v>1878.3877</v>
      </c>
      <c r="G52" s="59" t="n">
        <f aca="false">O52</f>
        <v>42.4302</v>
      </c>
      <c r="H52" s="59" t="n">
        <f aca="false">T52</f>
        <v>1678.0652</v>
      </c>
      <c r="I52" s="59" t="n">
        <f aca="false">V52</f>
        <v>41.6334</v>
      </c>
      <c r="J52" s="59" t="n">
        <f aca="false">T52</f>
        <v>1678.0652</v>
      </c>
      <c r="K52" s="59" t="n">
        <f aca="false">W52</f>
        <v>42.6</v>
      </c>
      <c r="L52" s="48" t="n">
        <v>1878.3877</v>
      </c>
      <c r="M52" s="48" t="n">
        <v>36.804</v>
      </c>
      <c r="N52" s="48" t="n">
        <v>41.5655</v>
      </c>
      <c r="O52" s="48" t="n">
        <v>42.4302</v>
      </c>
      <c r="P52" s="48" t="n">
        <v>560.969</v>
      </c>
      <c r="Q52" s="77" t="n">
        <v>1.372</v>
      </c>
      <c r="R52" s="48" t="n">
        <f aca="false">P52/3600</f>
        <v>0.155824722222222</v>
      </c>
      <c r="S52" s="49"/>
      <c r="T52" s="48" t="n">
        <v>1678.0652</v>
      </c>
      <c r="U52" s="48" t="n">
        <v>37.0357</v>
      </c>
      <c r="V52" s="48" t="n">
        <v>41.6334</v>
      </c>
      <c r="W52" s="48" t="n">
        <v>42.6</v>
      </c>
      <c r="X52" s="48" t="n">
        <v>776.084</v>
      </c>
      <c r="Y52" s="77" t="n">
        <v>1.357</v>
      </c>
      <c r="Z52" s="48" t="n">
        <f aca="false">X52/3600</f>
        <v>0.21557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76.4098</v>
      </c>
      <c r="E53" s="59" t="n">
        <f aca="false">N53</f>
        <v>39.7713</v>
      </c>
      <c r="F53" s="59" t="n">
        <f aca="false">L53</f>
        <v>876.4098</v>
      </c>
      <c r="G53" s="59" t="n">
        <f aca="false">O53</f>
        <v>40.2787</v>
      </c>
      <c r="H53" s="59" t="n">
        <f aca="false">T53</f>
        <v>793.6763</v>
      </c>
      <c r="I53" s="59" t="n">
        <f aca="false">V53</f>
        <v>39.8547</v>
      </c>
      <c r="J53" s="59" t="n">
        <f aca="false">T53</f>
        <v>793.6763</v>
      </c>
      <c r="K53" s="59" t="n">
        <f aca="false">W53</f>
        <v>40.5742</v>
      </c>
      <c r="L53" s="48" t="n">
        <v>876.4098</v>
      </c>
      <c r="M53" s="48" t="n">
        <v>33.8313</v>
      </c>
      <c r="N53" s="48" t="n">
        <v>39.7713</v>
      </c>
      <c r="O53" s="48" t="n">
        <v>40.2787</v>
      </c>
      <c r="P53" s="48" t="n">
        <v>493.091</v>
      </c>
      <c r="Q53" s="77" t="n">
        <v>1.17</v>
      </c>
      <c r="R53" s="48" t="n">
        <f aca="false">P53/3600</f>
        <v>0.136969722222222</v>
      </c>
      <c r="S53" s="49"/>
      <c r="T53" s="48" t="n">
        <v>793.6763</v>
      </c>
      <c r="U53" s="48" t="n">
        <v>34.1824</v>
      </c>
      <c r="V53" s="48" t="n">
        <v>39.8547</v>
      </c>
      <c r="W53" s="48" t="n">
        <v>40.5742</v>
      </c>
      <c r="X53" s="48" t="n">
        <v>687.46</v>
      </c>
      <c r="Y53" s="77" t="n">
        <v>1.138</v>
      </c>
      <c r="Z53" s="48" t="n">
        <f aca="false">X53/3600</f>
        <v>0.1909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4.2129</v>
      </c>
      <c r="E54" s="60" t="n">
        <f aca="false">N54</f>
        <v>38.119</v>
      </c>
      <c r="F54" s="60" t="n">
        <f aca="false">L54</f>
        <v>394.2129</v>
      </c>
      <c r="G54" s="60" t="n">
        <f aca="false">O54</f>
        <v>38.1581</v>
      </c>
      <c r="H54" s="60" t="n">
        <f aca="false">T54</f>
        <v>366.7052</v>
      </c>
      <c r="I54" s="60" t="n">
        <f aca="false">V54</f>
        <v>38.2982</v>
      </c>
      <c r="J54" s="60" t="n">
        <f aca="false">T54</f>
        <v>366.7052</v>
      </c>
      <c r="K54" s="60" t="n">
        <f aca="false">W54</f>
        <v>38.5538</v>
      </c>
      <c r="L54" s="54" t="n">
        <v>394.2129</v>
      </c>
      <c r="M54" s="54" t="n">
        <v>31.5055</v>
      </c>
      <c r="N54" s="54" t="n">
        <v>38.119</v>
      </c>
      <c r="O54" s="54" t="n">
        <v>38.1581</v>
      </c>
      <c r="P54" s="54" t="n">
        <v>445.588</v>
      </c>
      <c r="Q54" s="54" t="n">
        <v>1.014</v>
      </c>
      <c r="R54" s="54" t="n">
        <f aca="false">P54/3600</f>
        <v>0.123774444444444</v>
      </c>
      <c r="S54" s="52"/>
      <c r="T54" s="54" t="n">
        <v>366.7052</v>
      </c>
      <c r="U54" s="54" t="n">
        <v>31.8336</v>
      </c>
      <c r="V54" s="54" t="n">
        <v>38.2982</v>
      </c>
      <c r="W54" s="54" t="n">
        <v>38.5538</v>
      </c>
      <c r="X54" s="54" t="n">
        <v>624.405</v>
      </c>
      <c r="Y54" s="54" t="n">
        <v>0.998</v>
      </c>
      <c r="Z54" s="54" t="n">
        <f aca="false">X54/3600</f>
        <v>0.173445833333333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862.499</v>
      </c>
      <c r="E55" s="58" t="n">
        <f aca="false">N55</f>
        <v>45.967</v>
      </c>
      <c r="F55" s="58" t="n">
        <f aca="false">L55</f>
        <v>862.499</v>
      </c>
      <c r="G55" s="58" t="n">
        <f aca="false">O55</f>
        <v>45.4756</v>
      </c>
      <c r="H55" s="58" t="n">
        <f aca="false">T55</f>
        <v>808.4247</v>
      </c>
      <c r="I55" s="58" t="n">
        <f aca="false">V55</f>
        <v>46.2538</v>
      </c>
      <c r="J55" s="58" t="n">
        <f aca="false">T55</f>
        <v>808.4247</v>
      </c>
      <c r="K55" s="58" t="n">
        <f aca="false">W55</f>
        <v>45.6358</v>
      </c>
      <c r="L55" s="55" t="n">
        <v>862.499</v>
      </c>
      <c r="M55" s="55" t="n">
        <v>42.6342</v>
      </c>
      <c r="N55" s="55" t="n">
        <v>45.967</v>
      </c>
      <c r="O55" s="55" t="n">
        <v>45.4756</v>
      </c>
      <c r="P55" s="55" t="n">
        <v>197.482</v>
      </c>
      <c r="Q55" s="77" t="n">
        <v>0.468</v>
      </c>
      <c r="R55" s="55" t="n">
        <f aca="false">P55/3600</f>
        <v>0.0548561111111111</v>
      </c>
      <c r="S55" s="57"/>
      <c r="T55" s="55" t="n">
        <v>808.4247</v>
      </c>
      <c r="U55" s="55" t="n">
        <v>42.9236</v>
      </c>
      <c r="V55" s="55" t="n">
        <v>46.2538</v>
      </c>
      <c r="W55" s="55" t="n">
        <v>45.6358</v>
      </c>
      <c r="X55" s="55" t="n">
        <v>229.355</v>
      </c>
      <c r="Y55" s="77" t="n">
        <v>0.468</v>
      </c>
      <c r="Z55" s="55" t="n">
        <f aca="false">X55/3600</f>
        <v>0.06370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24.5443</v>
      </c>
      <c r="E56" s="59" t="n">
        <f aca="false">N56</f>
        <v>43.7223</v>
      </c>
      <c r="F56" s="59" t="n">
        <f aca="false">L56</f>
        <v>424.5443</v>
      </c>
      <c r="G56" s="59" t="n">
        <f aca="false">O56</f>
        <v>43.0002</v>
      </c>
      <c r="H56" s="59" t="n">
        <f aca="false">T56</f>
        <v>403.7814</v>
      </c>
      <c r="I56" s="59" t="n">
        <f aca="false">V56</f>
        <v>43.9999</v>
      </c>
      <c r="J56" s="59" t="n">
        <f aca="false">T56</f>
        <v>403.7814</v>
      </c>
      <c r="K56" s="59" t="n">
        <f aca="false">W56</f>
        <v>43.1573</v>
      </c>
      <c r="L56" s="48" t="n">
        <v>424.5443</v>
      </c>
      <c r="M56" s="48" t="n">
        <v>39.3679</v>
      </c>
      <c r="N56" s="48" t="n">
        <v>43.7223</v>
      </c>
      <c r="O56" s="48" t="n">
        <v>43.0002</v>
      </c>
      <c r="P56" s="48" t="n">
        <v>171.071</v>
      </c>
      <c r="Q56" s="77" t="n">
        <v>0.405</v>
      </c>
      <c r="R56" s="48" t="n">
        <f aca="false">P56/3600</f>
        <v>0.0475197222222222</v>
      </c>
      <c r="S56" s="49"/>
      <c r="T56" s="48" t="n">
        <v>403.7814</v>
      </c>
      <c r="U56" s="48" t="n">
        <v>39.6922</v>
      </c>
      <c r="V56" s="48" t="n">
        <v>43.9999</v>
      </c>
      <c r="W56" s="48" t="n">
        <v>43.1573</v>
      </c>
      <c r="X56" s="48" t="n">
        <v>210.463</v>
      </c>
      <c r="Y56" s="77" t="n">
        <v>0.405</v>
      </c>
      <c r="Z56" s="48" t="n">
        <f aca="false">X56/3600</f>
        <v>0.05846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08.7794</v>
      </c>
      <c r="E57" s="59" t="n">
        <f aca="false">N57</f>
        <v>41.9006</v>
      </c>
      <c r="F57" s="59" t="n">
        <f aca="false">L57</f>
        <v>208.7794</v>
      </c>
      <c r="G57" s="59" t="n">
        <f aca="false">O57</f>
        <v>40.8504</v>
      </c>
      <c r="H57" s="59" t="n">
        <f aca="false">T57</f>
        <v>202.8165</v>
      </c>
      <c r="I57" s="59" t="n">
        <f aca="false">V57</f>
        <v>42.098</v>
      </c>
      <c r="J57" s="59" t="n">
        <f aca="false">T57</f>
        <v>202.8165</v>
      </c>
      <c r="K57" s="59" t="n">
        <f aca="false">W57</f>
        <v>40.8278</v>
      </c>
      <c r="L57" s="48" t="n">
        <v>208.7794</v>
      </c>
      <c r="M57" s="48" t="n">
        <v>36.3588</v>
      </c>
      <c r="N57" s="48" t="n">
        <v>41.9006</v>
      </c>
      <c r="O57" s="48" t="n">
        <v>40.8504</v>
      </c>
      <c r="P57" s="48" t="n">
        <v>153.802</v>
      </c>
      <c r="Q57" s="77" t="n">
        <v>0.343</v>
      </c>
      <c r="R57" s="48" t="n">
        <f aca="false">P57/3600</f>
        <v>0.0427227777777778</v>
      </c>
      <c r="S57" s="49"/>
      <c r="T57" s="48" t="n">
        <v>202.8165</v>
      </c>
      <c r="U57" s="48" t="n">
        <v>36.6977</v>
      </c>
      <c r="V57" s="48" t="n">
        <v>42.098</v>
      </c>
      <c r="W57" s="48" t="n">
        <v>40.8278</v>
      </c>
      <c r="X57" s="48" t="n">
        <v>194.656</v>
      </c>
      <c r="Y57" s="77" t="n">
        <v>0.343</v>
      </c>
      <c r="Z57" s="48" t="n">
        <f aca="false">X57/3600</f>
        <v>0.05407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5.299</v>
      </c>
      <c r="E58" s="60" t="n">
        <f aca="false">N58</f>
        <v>40.0041</v>
      </c>
      <c r="F58" s="60" t="n">
        <f aca="false">L58</f>
        <v>105.299</v>
      </c>
      <c r="G58" s="60" t="n">
        <f aca="false">O58</f>
        <v>38.6958</v>
      </c>
      <c r="H58" s="60" t="n">
        <f aca="false">T58</f>
        <v>108.7381</v>
      </c>
      <c r="I58" s="60" t="n">
        <f aca="false">V58</f>
        <v>40.2513</v>
      </c>
      <c r="J58" s="60" t="n">
        <f aca="false">T58</f>
        <v>108.7381</v>
      </c>
      <c r="K58" s="60" t="n">
        <f aca="false">W58</f>
        <v>38.7407</v>
      </c>
      <c r="L58" s="54" t="n">
        <v>105.299</v>
      </c>
      <c r="M58" s="54" t="n">
        <v>33.8441</v>
      </c>
      <c r="N58" s="54" t="n">
        <v>40.0041</v>
      </c>
      <c r="O58" s="54" t="n">
        <v>38.6958</v>
      </c>
      <c r="P58" s="54" t="n">
        <v>145.267</v>
      </c>
      <c r="Q58" s="54" t="n">
        <v>0.327</v>
      </c>
      <c r="R58" s="54" t="n">
        <f aca="false">P58/3600</f>
        <v>0.0403519444444444</v>
      </c>
      <c r="S58" s="52"/>
      <c r="T58" s="54" t="n">
        <v>108.7381</v>
      </c>
      <c r="U58" s="54" t="n">
        <v>34.112</v>
      </c>
      <c r="V58" s="54" t="n">
        <v>40.2513</v>
      </c>
      <c r="W58" s="54" t="n">
        <v>38.7407</v>
      </c>
      <c r="X58" s="54" t="n">
        <v>187.137</v>
      </c>
      <c r="Y58" s="54" t="n">
        <v>0.312</v>
      </c>
      <c r="Z58" s="54" t="n">
        <f aca="false">X58/3600</f>
        <v>0.051982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332.253</v>
      </c>
      <c r="E59" s="56" t="n">
        <f aca="false">N59</f>
        <v>45.7698</v>
      </c>
      <c r="F59" s="56" t="n">
        <f aca="false">L59</f>
        <v>1332.253</v>
      </c>
      <c r="G59" s="56" t="n">
        <f aca="false">O59</f>
        <v>46.3709</v>
      </c>
      <c r="H59" s="56" t="n">
        <f aca="false">T59</f>
        <v>1083.5498</v>
      </c>
      <c r="I59" s="56" t="n">
        <f aca="false">V59</f>
        <v>45.8311</v>
      </c>
      <c r="J59" s="56" t="n">
        <f aca="false">T59</f>
        <v>1083.5498</v>
      </c>
      <c r="K59" s="56" t="n">
        <f aca="false">W59</f>
        <v>46.4629</v>
      </c>
      <c r="L59" s="55" t="n">
        <v>1332.253</v>
      </c>
      <c r="M59" s="55" t="n">
        <v>39.7939</v>
      </c>
      <c r="N59" s="55" t="n">
        <v>45.7698</v>
      </c>
      <c r="O59" s="55" t="n">
        <v>46.3709</v>
      </c>
      <c r="P59" s="55" t="n">
        <v>235.017</v>
      </c>
      <c r="Q59" s="77" t="n">
        <v>0.608</v>
      </c>
      <c r="R59" s="55" t="n">
        <f aca="false">P59/3600</f>
        <v>0.0652825</v>
      </c>
      <c r="S59" s="57"/>
      <c r="T59" s="55" t="n">
        <v>1083.5498</v>
      </c>
      <c r="U59" s="55" t="n">
        <v>39.9696</v>
      </c>
      <c r="V59" s="55" t="n">
        <v>45.8311</v>
      </c>
      <c r="W59" s="55" t="n">
        <v>46.4629</v>
      </c>
      <c r="X59" s="55" t="n">
        <v>279.695</v>
      </c>
      <c r="Y59" s="77" t="n">
        <v>0.624</v>
      </c>
      <c r="Z59" s="55" t="n">
        <f aca="false">X59/3600</f>
        <v>0.07769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40.5098</v>
      </c>
      <c r="E60" s="47" t="n">
        <f aca="false">N60</f>
        <v>43.9012</v>
      </c>
      <c r="F60" s="47" t="n">
        <f aca="false">L60</f>
        <v>640.5098</v>
      </c>
      <c r="G60" s="47" t="n">
        <f aca="false">O60</f>
        <v>44.3637</v>
      </c>
      <c r="H60" s="47" t="n">
        <f aca="false">T60</f>
        <v>502.5749</v>
      </c>
      <c r="I60" s="47" t="n">
        <f aca="false">V60</f>
        <v>43.7777</v>
      </c>
      <c r="J60" s="47" t="n">
        <f aca="false">T60</f>
        <v>502.5749</v>
      </c>
      <c r="K60" s="47" t="n">
        <f aca="false">W60</f>
        <v>44.518</v>
      </c>
      <c r="L60" s="48" t="n">
        <v>640.5098</v>
      </c>
      <c r="M60" s="48" t="n">
        <v>36.6301</v>
      </c>
      <c r="N60" s="48" t="n">
        <v>43.9012</v>
      </c>
      <c r="O60" s="48" t="n">
        <v>44.3637</v>
      </c>
      <c r="P60" s="48" t="n">
        <v>207.654</v>
      </c>
      <c r="Q60" s="77" t="n">
        <v>0.514</v>
      </c>
      <c r="R60" s="48" t="n">
        <f aca="false">P60/3600</f>
        <v>0.0576816666666667</v>
      </c>
      <c r="S60" s="49"/>
      <c r="T60" s="48" t="n">
        <v>502.5749</v>
      </c>
      <c r="U60" s="48" t="n">
        <v>36.8434</v>
      </c>
      <c r="V60" s="48" t="n">
        <v>43.7777</v>
      </c>
      <c r="W60" s="48" t="n">
        <v>44.518</v>
      </c>
      <c r="X60" s="48" t="n">
        <v>255.78</v>
      </c>
      <c r="Y60" s="77" t="n">
        <v>0.53</v>
      </c>
      <c r="Z60" s="48" t="n">
        <f aca="false">X60/3600</f>
        <v>0.0710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39.5423</v>
      </c>
      <c r="E61" s="47" t="n">
        <f aca="false">N61</f>
        <v>42.3594</v>
      </c>
      <c r="F61" s="47" t="n">
        <f aca="false">L61</f>
        <v>339.5423</v>
      </c>
      <c r="G61" s="47" t="n">
        <f aca="false">O61</f>
        <v>42.7143</v>
      </c>
      <c r="H61" s="47" t="n">
        <f aca="false">T61</f>
        <v>273.8419</v>
      </c>
      <c r="I61" s="47" t="n">
        <f aca="false">V61</f>
        <v>42.0506</v>
      </c>
      <c r="J61" s="47" t="n">
        <f aca="false">T61</f>
        <v>273.8419</v>
      </c>
      <c r="K61" s="47" t="n">
        <f aca="false">W61</f>
        <v>42.5269</v>
      </c>
      <c r="L61" s="48" t="n">
        <v>339.5423</v>
      </c>
      <c r="M61" s="48" t="n">
        <v>33.7222</v>
      </c>
      <c r="N61" s="48" t="n">
        <v>42.3594</v>
      </c>
      <c r="O61" s="48" t="n">
        <v>42.7143</v>
      </c>
      <c r="P61" s="48" t="n">
        <v>194.847</v>
      </c>
      <c r="Q61" s="77" t="n">
        <v>0.483</v>
      </c>
      <c r="R61" s="48" t="n">
        <f aca="false">P61/3600</f>
        <v>0.0541241666666667</v>
      </c>
      <c r="S61" s="49"/>
      <c r="T61" s="48" t="n">
        <v>273.8419</v>
      </c>
      <c r="U61" s="48" t="n">
        <v>34.0046</v>
      </c>
      <c r="V61" s="48" t="n">
        <v>42.0506</v>
      </c>
      <c r="W61" s="48" t="n">
        <v>42.5269</v>
      </c>
      <c r="X61" s="48" t="n">
        <v>244.267</v>
      </c>
      <c r="Y61" s="77" t="n">
        <v>0.468</v>
      </c>
      <c r="Z61" s="48" t="n">
        <f aca="false">X61/3600</f>
        <v>0.06785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80.7479</v>
      </c>
      <c r="E62" s="53" t="n">
        <f aca="false">N62</f>
        <v>41.2877</v>
      </c>
      <c r="F62" s="53" t="n">
        <f aca="false">L62</f>
        <v>180.7479</v>
      </c>
      <c r="G62" s="53" t="n">
        <f aca="false">O62</f>
        <v>41.3089</v>
      </c>
      <c r="H62" s="53" t="n">
        <f aca="false">T62</f>
        <v>159.613</v>
      </c>
      <c r="I62" s="53" t="n">
        <f aca="false">V62</f>
        <v>40.6016</v>
      </c>
      <c r="J62" s="53" t="n">
        <f aca="false">T62</f>
        <v>159.613</v>
      </c>
      <c r="K62" s="53" t="n">
        <f aca="false">W62</f>
        <v>40.4453</v>
      </c>
      <c r="L62" s="54" t="n">
        <v>180.7479</v>
      </c>
      <c r="M62" s="54" t="n">
        <v>30.7608</v>
      </c>
      <c r="N62" s="54" t="n">
        <v>41.2877</v>
      </c>
      <c r="O62" s="54" t="n">
        <v>41.3089</v>
      </c>
      <c r="P62" s="54" t="n">
        <v>189.027</v>
      </c>
      <c r="Q62" s="54" t="n">
        <v>0.452</v>
      </c>
      <c r="R62" s="54" t="n">
        <f aca="false">P62/3600</f>
        <v>0.0525075</v>
      </c>
      <c r="S62" s="52"/>
      <c r="T62" s="54" t="n">
        <v>159.613</v>
      </c>
      <c r="U62" s="54" t="n">
        <v>31.1344</v>
      </c>
      <c r="V62" s="54" t="n">
        <v>40.6016</v>
      </c>
      <c r="W62" s="54" t="n">
        <v>40.4453</v>
      </c>
      <c r="X62" s="54" t="n">
        <v>236.921</v>
      </c>
      <c r="Y62" s="54" t="n">
        <v>0.421</v>
      </c>
      <c r="Z62" s="54" t="n">
        <f aca="false">X62/3600</f>
        <v>0.06581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24.066</v>
      </c>
      <c r="E63" s="58" t="n">
        <f aca="false">N63</f>
        <v>43.8697</v>
      </c>
      <c r="F63" s="58" t="n">
        <f aca="false">L63</f>
        <v>1224.066</v>
      </c>
      <c r="G63" s="58" t="n">
        <f aca="false">O63</f>
        <v>44.8103</v>
      </c>
      <c r="H63" s="58" t="n">
        <f aca="false">T63</f>
        <v>1103.901</v>
      </c>
      <c r="I63" s="58" t="n">
        <f aca="false">V63</f>
        <v>43.8074</v>
      </c>
      <c r="J63" s="58" t="n">
        <f aca="false">T63</f>
        <v>1103.901</v>
      </c>
      <c r="K63" s="58" t="n">
        <f aca="false">W63</f>
        <v>44.8321</v>
      </c>
      <c r="L63" s="55" t="n">
        <v>1224.066</v>
      </c>
      <c r="M63" s="55" t="n">
        <v>39.9979</v>
      </c>
      <c r="N63" s="55" t="n">
        <v>43.8697</v>
      </c>
      <c r="O63" s="55" t="n">
        <v>44.8103</v>
      </c>
      <c r="P63" s="55" t="n">
        <v>195.465</v>
      </c>
      <c r="Q63" s="77" t="n">
        <v>0.514</v>
      </c>
      <c r="R63" s="55" t="n">
        <f aca="false">P63/3600</f>
        <v>0.0542958333333333</v>
      </c>
      <c r="S63" s="57"/>
      <c r="T63" s="55" t="n">
        <v>1103.901</v>
      </c>
      <c r="U63" s="55" t="n">
        <v>40.0982</v>
      </c>
      <c r="V63" s="55" t="n">
        <v>43.8074</v>
      </c>
      <c r="W63" s="55" t="n">
        <v>44.8321</v>
      </c>
      <c r="X63" s="55" t="n">
        <v>243.157</v>
      </c>
      <c r="Y63" s="77" t="n">
        <v>0.561</v>
      </c>
      <c r="Z63" s="55" t="n">
        <f aca="false">X63/3600</f>
        <v>0.06754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82.866</v>
      </c>
      <c r="E64" s="59" t="n">
        <f aca="false">N64</f>
        <v>41.7463</v>
      </c>
      <c r="F64" s="59" t="n">
        <f aca="false">L64</f>
        <v>582.866</v>
      </c>
      <c r="G64" s="59" t="n">
        <f aca="false">O64</f>
        <v>42.5452</v>
      </c>
      <c r="H64" s="59" t="n">
        <f aca="false">T64</f>
        <v>517.7278</v>
      </c>
      <c r="I64" s="59" t="n">
        <f aca="false">V64</f>
        <v>41.5809</v>
      </c>
      <c r="J64" s="59" t="n">
        <f aca="false">T64</f>
        <v>517.7278</v>
      </c>
      <c r="K64" s="59" t="n">
        <f aca="false">W64</f>
        <v>42.548</v>
      </c>
      <c r="L64" s="48" t="n">
        <v>582.866</v>
      </c>
      <c r="M64" s="48" t="n">
        <v>36.9299</v>
      </c>
      <c r="N64" s="48" t="n">
        <v>41.7463</v>
      </c>
      <c r="O64" s="48" t="n">
        <v>42.5452</v>
      </c>
      <c r="P64" s="48" t="n">
        <v>173.013</v>
      </c>
      <c r="Q64" s="77" t="n">
        <v>0.421</v>
      </c>
      <c r="R64" s="48" t="n">
        <f aca="false">P64/3600</f>
        <v>0.0480591666666667</v>
      </c>
      <c r="S64" s="49"/>
      <c r="T64" s="48" t="n">
        <v>517.7278</v>
      </c>
      <c r="U64" s="48" t="n">
        <v>37.0837</v>
      </c>
      <c r="V64" s="48" t="n">
        <v>41.5809</v>
      </c>
      <c r="W64" s="48" t="n">
        <v>42.548</v>
      </c>
      <c r="X64" s="48" t="n">
        <v>216.387</v>
      </c>
      <c r="Y64" s="77" t="n">
        <v>0.468</v>
      </c>
      <c r="Z64" s="48" t="n">
        <f aca="false">X64/3600</f>
        <v>0.06010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3.868</v>
      </c>
      <c r="E65" s="59" t="n">
        <f aca="false">N65</f>
        <v>39.7621</v>
      </c>
      <c r="F65" s="59" t="n">
        <f aca="false">L65</f>
        <v>273.868</v>
      </c>
      <c r="G65" s="59" t="n">
        <f aca="false">O65</f>
        <v>40.5123</v>
      </c>
      <c r="H65" s="59" t="n">
        <f aca="false">T65</f>
        <v>250.3134</v>
      </c>
      <c r="I65" s="59" t="n">
        <f aca="false">V65</f>
        <v>39.5959</v>
      </c>
      <c r="J65" s="59" t="n">
        <f aca="false">T65</f>
        <v>250.3134</v>
      </c>
      <c r="K65" s="59" t="n">
        <f aca="false">W65</f>
        <v>40.5082</v>
      </c>
      <c r="L65" s="48" t="n">
        <v>273.868</v>
      </c>
      <c r="M65" s="48" t="n">
        <v>34.1209</v>
      </c>
      <c r="N65" s="48" t="n">
        <v>39.7621</v>
      </c>
      <c r="O65" s="48" t="n">
        <v>40.5123</v>
      </c>
      <c r="P65" s="48" t="n">
        <v>158.184</v>
      </c>
      <c r="Q65" s="77" t="n">
        <v>0.374</v>
      </c>
      <c r="R65" s="48" t="n">
        <f aca="false">P65/3600</f>
        <v>0.04394</v>
      </c>
      <c r="S65" s="49"/>
      <c r="T65" s="48" t="n">
        <v>250.3134</v>
      </c>
      <c r="U65" s="48" t="n">
        <v>34.3225</v>
      </c>
      <c r="V65" s="48" t="n">
        <v>39.5959</v>
      </c>
      <c r="W65" s="48" t="n">
        <v>40.5082</v>
      </c>
      <c r="X65" s="48" t="n">
        <v>198.494</v>
      </c>
      <c r="Y65" s="77" t="n">
        <v>0.39</v>
      </c>
      <c r="Z65" s="48" t="n">
        <f aca="false">X65/3600</f>
        <v>0.05513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8.8371</v>
      </c>
      <c r="E66" s="60" t="n">
        <f aca="false">N66</f>
        <v>38.0063</v>
      </c>
      <c r="F66" s="60" t="n">
        <f aca="false">L66</f>
        <v>128.8371</v>
      </c>
      <c r="G66" s="60" t="n">
        <f aca="false">O66</f>
        <v>38.6344</v>
      </c>
      <c r="H66" s="60" t="n">
        <f aca="false">T66</f>
        <v>124.9237</v>
      </c>
      <c r="I66" s="60" t="n">
        <f aca="false">V66</f>
        <v>37.8212</v>
      </c>
      <c r="J66" s="60" t="n">
        <f aca="false">T66</f>
        <v>124.9237</v>
      </c>
      <c r="K66" s="60" t="n">
        <f aca="false">W66</f>
        <v>38.6701</v>
      </c>
      <c r="L66" s="54" t="n">
        <v>128.8371</v>
      </c>
      <c r="M66" s="54" t="n">
        <v>31.5978</v>
      </c>
      <c r="N66" s="54" t="n">
        <v>38.0063</v>
      </c>
      <c r="O66" s="54" t="n">
        <v>38.6344</v>
      </c>
      <c r="P66" s="54" t="n">
        <v>146.376</v>
      </c>
      <c r="Q66" s="54" t="n">
        <v>0.343</v>
      </c>
      <c r="R66" s="54" t="n">
        <f aca="false">P66/3600</f>
        <v>0.04066</v>
      </c>
      <c r="S66" s="52"/>
      <c r="T66" s="54" t="n">
        <v>124.9237</v>
      </c>
      <c r="U66" s="54" t="n">
        <v>31.8659</v>
      </c>
      <c r="V66" s="54" t="n">
        <v>37.8212</v>
      </c>
      <c r="W66" s="54" t="n">
        <v>38.6701</v>
      </c>
      <c r="X66" s="54" t="n">
        <v>188.853</v>
      </c>
      <c r="Y66" s="54" t="n">
        <v>0.343</v>
      </c>
      <c r="Z66" s="54" t="n">
        <f aca="false">X66/3600</f>
        <v>0.05245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21.2874</v>
      </c>
      <c r="E67" s="56" t="n">
        <f aca="false">N67</f>
        <v>43.7817</v>
      </c>
      <c r="F67" s="56" t="n">
        <f aca="false">L67</f>
        <v>1121.2874</v>
      </c>
      <c r="G67" s="56" t="n">
        <f aca="false">O67</f>
        <v>44.1074</v>
      </c>
      <c r="H67" s="56" t="n">
        <f aca="false">T67</f>
        <v>1001.7489</v>
      </c>
      <c r="I67" s="56" t="n">
        <f aca="false">V67</f>
        <v>43.7673</v>
      </c>
      <c r="J67" s="56" t="n">
        <f aca="false">T67</f>
        <v>1001.7489</v>
      </c>
      <c r="K67" s="56" t="n">
        <f aca="false">W67</f>
        <v>44.1961</v>
      </c>
      <c r="L67" s="55" t="n">
        <v>1121.2874</v>
      </c>
      <c r="M67" s="55" t="n">
        <v>40.283</v>
      </c>
      <c r="N67" s="55" t="n">
        <v>43.7817</v>
      </c>
      <c r="O67" s="55" t="n">
        <v>44.1074</v>
      </c>
      <c r="P67" s="55" t="n">
        <v>154.926</v>
      </c>
      <c r="Q67" s="77" t="n">
        <v>0.452</v>
      </c>
      <c r="R67" s="55" t="n">
        <f aca="false">P67/3600</f>
        <v>0.043035</v>
      </c>
      <c r="S67" s="57"/>
      <c r="T67" s="55" t="n">
        <v>1001.7489</v>
      </c>
      <c r="U67" s="55" t="n">
        <v>40.4883</v>
      </c>
      <c r="V67" s="55" t="n">
        <v>43.7673</v>
      </c>
      <c r="W67" s="55" t="n">
        <v>44.1961</v>
      </c>
      <c r="X67" s="55" t="n">
        <v>197.623</v>
      </c>
      <c r="Y67" s="77" t="n">
        <v>0.452</v>
      </c>
      <c r="Z67" s="55" t="n">
        <f aca="false">X67/3600</f>
        <v>0.05489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48.1858</v>
      </c>
      <c r="E68" s="47" t="n">
        <f aca="false">N68</f>
        <v>41.3832</v>
      </c>
      <c r="F68" s="47" t="n">
        <f aca="false">L68</f>
        <v>548.1858</v>
      </c>
      <c r="G68" s="47" t="n">
        <f aca="false">O68</f>
        <v>41.4497</v>
      </c>
      <c r="H68" s="47" t="n">
        <f aca="false">T68</f>
        <v>492.1662</v>
      </c>
      <c r="I68" s="47" t="n">
        <f aca="false">V68</f>
        <v>41.4293</v>
      </c>
      <c r="J68" s="47" t="n">
        <f aca="false">T68</f>
        <v>492.1662</v>
      </c>
      <c r="K68" s="47" t="n">
        <f aca="false">W68</f>
        <v>41.6802</v>
      </c>
      <c r="L68" s="48" t="n">
        <v>548.1858</v>
      </c>
      <c r="M68" s="48" t="n">
        <v>36.6008</v>
      </c>
      <c r="N68" s="48" t="n">
        <v>41.3832</v>
      </c>
      <c r="O68" s="48" t="n">
        <v>41.4497</v>
      </c>
      <c r="P68" s="48" t="n">
        <v>133.412</v>
      </c>
      <c r="Q68" s="77" t="n">
        <v>0.358</v>
      </c>
      <c r="R68" s="48" t="n">
        <f aca="false">P68/3600</f>
        <v>0.0370588888888889</v>
      </c>
      <c r="S68" s="49"/>
      <c r="T68" s="48" t="n">
        <v>492.1662</v>
      </c>
      <c r="U68" s="48" t="n">
        <v>36.9562</v>
      </c>
      <c r="V68" s="48" t="n">
        <v>41.4293</v>
      </c>
      <c r="W68" s="48" t="n">
        <v>41.6802</v>
      </c>
      <c r="X68" s="48" t="n">
        <v>173.536</v>
      </c>
      <c r="Y68" s="77" t="n">
        <v>0.374</v>
      </c>
      <c r="Z68" s="48" t="n">
        <f aca="false">X68/3600</f>
        <v>0.04820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60.2449</v>
      </c>
      <c r="E69" s="47" t="n">
        <f aca="false">N69</f>
        <v>39.2728</v>
      </c>
      <c r="F69" s="47" t="n">
        <f aca="false">L69</f>
        <v>260.2449</v>
      </c>
      <c r="G69" s="47" t="n">
        <f aca="false">O69</f>
        <v>38.8472</v>
      </c>
      <c r="H69" s="47" t="n">
        <f aca="false">T69</f>
        <v>239.9594</v>
      </c>
      <c r="I69" s="47" t="n">
        <f aca="false">V69</f>
        <v>39.463</v>
      </c>
      <c r="J69" s="47" t="n">
        <f aca="false">T69</f>
        <v>239.9594</v>
      </c>
      <c r="K69" s="47" t="n">
        <f aca="false">W69</f>
        <v>39.2724</v>
      </c>
      <c r="L69" s="48" t="n">
        <v>260.2449</v>
      </c>
      <c r="M69" s="48" t="n">
        <v>33.5501</v>
      </c>
      <c r="N69" s="48" t="n">
        <v>39.2728</v>
      </c>
      <c r="O69" s="48" t="n">
        <v>38.8472</v>
      </c>
      <c r="P69" s="48" t="n">
        <v>118.024</v>
      </c>
      <c r="Q69" s="77" t="n">
        <v>0.296</v>
      </c>
      <c r="R69" s="48" t="n">
        <f aca="false">P69/3600</f>
        <v>0.0327844444444444</v>
      </c>
      <c r="S69" s="49"/>
      <c r="T69" s="48" t="n">
        <v>239.9594</v>
      </c>
      <c r="U69" s="48" t="n">
        <v>33.9075</v>
      </c>
      <c r="V69" s="48" t="n">
        <v>39.463</v>
      </c>
      <c r="W69" s="48" t="n">
        <v>39.2724</v>
      </c>
      <c r="X69" s="48" t="n">
        <v>155.346</v>
      </c>
      <c r="Y69" s="77" t="n">
        <v>0.312</v>
      </c>
      <c r="Z69" s="48" t="n">
        <f aca="false">X69/3600</f>
        <v>0.04315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6.3618</v>
      </c>
      <c r="E70" s="61" t="n">
        <f aca="false">N70</f>
        <v>37.3065</v>
      </c>
      <c r="F70" s="61" t="n">
        <f aca="false">L70</f>
        <v>126.3618</v>
      </c>
      <c r="G70" s="61" t="n">
        <f aca="false">O70</f>
        <v>36.4948</v>
      </c>
      <c r="H70" s="61" t="n">
        <f aca="false">T70</f>
        <v>120.9268</v>
      </c>
      <c r="I70" s="61" t="n">
        <f aca="false">V70</f>
        <v>37.6224</v>
      </c>
      <c r="J70" s="61" t="n">
        <f aca="false">T70</f>
        <v>120.9268</v>
      </c>
      <c r="K70" s="61" t="n">
        <f aca="false">W70</f>
        <v>37.107</v>
      </c>
      <c r="L70" s="54" t="n">
        <v>126.3618</v>
      </c>
      <c r="M70" s="54" t="n">
        <v>31.1769</v>
      </c>
      <c r="N70" s="54" t="n">
        <v>37.3065</v>
      </c>
      <c r="O70" s="54" t="n">
        <v>36.4948</v>
      </c>
      <c r="P70" s="54" t="n">
        <v>105.816</v>
      </c>
      <c r="Q70" s="54" t="n">
        <v>0.265</v>
      </c>
      <c r="R70" s="54" t="n">
        <f aca="false">P70/3600</f>
        <v>0.0293933333333333</v>
      </c>
      <c r="S70" s="52"/>
      <c r="T70" s="54" t="n">
        <v>120.9268</v>
      </c>
      <c r="U70" s="54" t="n">
        <v>31.5176</v>
      </c>
      <c r="V70" s="54" t="n">
        <v>37.6224</v>
      </c>
      <c r="W70" s="54" t="n">
        <v>37.107</v>
      </c>
      <c r="X70" s="54" t="n">
        <v>142.396</v>
      </c>
      <c r="Y70" s="54" t="n">
        <v>0.265</v>
      </c>
      <c r="Z70" s="54" t="n">
        <f aca="false">X70/3600</f>
        <v>0.0395544444444444</v>
      </c>
      <c r="AA70" s="52"/>
      <c r="AB70" s="52"/>
      <c r="AC70" s="52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3:Q70)</f>
        <v>2.89604711223364</v>
      </c>
      <c r="R89" s="66" t="n">
        <f aca="false">GEOMEAN(R3:R70)</f>
        <v>0.357074554524075</v>
      </c>
      <c r="S89" s="66"/>
      <c r="T89" s="66"/>
      <c r="U89" s="66"/>
      <c r="V89" s="66"/>
      <c r="W89" s="66"/>
      <c r="X89" s="66"/>
      <c r="Y89" s="66" t="n">
        <f aca="false">GEOMEAN(Y3:Y70)</f>
        <v>2.86949049575853</v>
      </c>
      <c r="Z89" s="66" t="n">
        <f aca="false">GEOMEAN(Z3:Z70)</f>
        <v>0.452578241740627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990830046803133</v>
      </c>
      <c r="Z90" s="76" t="n">
        <f aca="false">Z89/R89</f>
        <v>1.26746147550011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3:Q70)/3600</f>
        <v>0.117851111111111</v>
      </c>
      <c r="R91" s="65" t="n">
        <f aca="false">SUM(R3:R70)</f>
        <v>53.9876288888889</v>
      </c>
      <c r="X91" s="65"/>
      <c r="Y91" s="65" t="n">
        <f aca="false">SUM(Y3:Y70)/3600</f>
        <v>0.116118333333333</v>
      </c>
      <c r="Z91" s="65" t="n">
        <f aca="false">SUM(Z3:Z70)</f>
        <v>68.4999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970.7703</v>
      </c>
      <c r="E19" s="47" t="n">
        <f aca="false">N19</f>
        <v>46.2139</v>
      </c>
      <c r="F19" s="47" t="n">
        <f aca="false">L19</f>
        <v>4970.7703</v>
      </c>
      <c r="G19" s="47" t="n">
        <f aca="false">O19</f>
        <v>47.6343</v>
      </c>
      <c r="H19" s="47" t="n">
        <f aca="false">T19</f>
        <v>4466.4294</v>
      </c>
      <c r="I19" s="47" t="n">
        <f aca="false">V19</f>
        <v>46.2618</v>
      </c>
      <c r="J19" s="47" t="n">
        <f aca="false">T19</f>
        <v>4466.4294</v>
      </c>
      <c r="K19" s="47" t="n">
        <f aca="false">W19</f>
        <v>47.6695</v>
      </c>
      <c r="L19" s="48" t="n">
        <v>4970.7703</v>
      </c>
      <c r="M19" s="48" t="n">
        <v>45.2092</v>
      </c>
      <c r="N19" s="48" t="n">
        <v>46.2139</v>
      </c>
      <c r="O19" s="48" t="n">
        <v>47.6343</v>
      </c>
      <c r="P19" s="48" t="n">
        <v>3501.605</v>
      </c>
      <c r="Q19" s="77" t="n">
        <v>8.626</v>
      </c>
      <c r="R19" s="48" t="n">
        <f aca="false">P19/3600</f>
        <v>0.972668055555556</v>
      </c>
      <c r="S19" s="49"/>
      <c r="T19" s="48" t="n">
        <v>4466.4294</v>
      </c>
      <c r="U19" s="48" t="n">
        <v>45.2378</v>
      </c>
      <c r="V19" s="48" t="n">
        <v>46.2618</v>
      </c>
      <c r="W19" s="48" t="n">
        <v>47.6695</v>
      </c>
      <c r="X19" s="48" t="n">
        <v>3866.837</v>
      </c>
      <c r="Y19" s="77" t="n">
        <v>8.268</v>
      </c>
      <c r="Z19" s="48" t="n">
        <f aca="false">X19/3600</f>
        <v>1.074121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443.8465</v>
      </c>
      <c r="E20" s="47" t="n">
        <f aca="false">N20</f>
        <v>44.645</v>
      </c>
      <c r="F20" s="47" t="n">
        <f aca="false">L20</f>
        <v>2443.8465</v>
      </c>
      <c r="G20" s="47" t="n">
        <f aca="false">O20</f>
        <v>46.1326</v>
      </c>
      <c r="H20" s="47" t="n">
        <f aca="false">T20</f>
        <v>2176.7158</v>
      </c>
      <c r="I20" s="47" t="n">
        <f aca="false">V20</f>
        <v>44.6695</v>
      </c>
      <c r="J20" s="47" t="n">
        <f aca="false">T20</f>
        <v>2176.7158</v>
      </c>
      <c r="K20" s="47" t="n">
        <f aca="false">W20</f>
        <v>46.1749</v>
      </c>
      <c r="L20" s="48" t="n">
        <v>2443.8465</v>
      </c>
      <c r="M20" s="48" t="n">
        <v>42.6646</v>
      </c>
      <c r="N20" s="48" t="n">
        <v>44.645</v>
      </c>
      <c r="O20" s="48" t="n">
        <v>46.1326</v>
      </c>
      <c r="P20" s="48" t="n">
        <v>3085.828</v>
      </c>
      <c r="Q20" s="77" t="n">
        <v>8.143</v>
      </c>
      <c r="R20" s="48" t="n">
        <f aca="false">P20/3600</f>
        <v>0.857174444444445</v>
      </c>
      <c r="S20" s="49"/>
      <c r="T20" s="48" t="n">
        <v>2176.7158</v>
      </c>
      <c r="U20" s="48" t="n">
        <v>42.7556</v>
      </c>
      <c r="V20" s="48" t="n">
        <v>44.6695</v>
      </c>
      <c r="W20" s="48" t="n">
        <v>46.1749</v>
      </c>
      <c r="X20" s="48" t="n">
        <v>3529.607</v>
      </c>
      <c r="Y20" s="77" t="n">
        <v>7.222</v>
      </c>
      <c r="Z20" s="48" t="n">
        <f aca="false">X20/3600</f>
        <v>0.98044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8.5195</v>
      </c>
      <c r="E21" s="47" t="n">
        <f aca="false">N21</f>
        <v>43.3014</v>
      </c>
      <c r="F21" s="47" t="n">
        <f aca="false">L21</f>
        <v>1178.5195</v>
      </c>
      <c r="G21" s="47" t="n">
        <f aca="false">O21</f>
        <v>45.0189</v>
      </c>
      <c r="H21" s="47" t="n">
        <f aca="false">T21</f>
        <v>1039.4567</v>
      </c>
      <c r="I21" s="47" t="n">
        <f aca="false">V21</f>
        <v>43.3905</v>
      </c>
      <c r="J21" s="47" t="n">
        <f aca="false">T21</f>
        <v>1039.4567</v>
      </c>
      <c r="K21" s="47" t="n">
        <f aca="false">W21</f>
        <v>45.0127</v>
      </c>
      <c r="L21" s="48" t="n">
        <v>1178.5195</v>
      </c>
      <c r="M21" s="48" t="n">
        <v>39.7479</v>
      </c>
      <c r="N21" s="48" t="n">
        <v>43.3014</v>
      </c>
      <c r="O21" s="48" t="n">
        <v>45.0189</v>
      </c>
      <c r="P21" s="48" t="n">
        <v>2719.559</v>
      </c>
      <c r="Q21" s="77" t="n">
        <v>7.08</v>
      </c>
      <c r="R21" s="48" t="n">
        <f aca="false">P21/3600</f>
        <v>0.755433055555556</v>
      </c>
      <c r="S21" s="49"/>
      <c r="T21" s="48" t="n">
        <v>1039.4567</v>
      </c>
      <c r="U21" s="48" t="n">
        <v>39.8464</v>
      </c>
      <c r="V21" s="48" t="n">
        <v>43.3905</v>
      </c>
      <c r="W21" s="48" t="n">
        <v>45.0127</v>
      </c>
      <c r="X21" s="48" t="n">
        <v>3308.864</v>
      </c>
      <c r="Y21" s="77" t="n">
        <v>6.006</v>
      </c>
      <c r="Z21" s="48" t="n">
        <f aca="false">X21/3600</f>
        <v>0.91912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1376</v>
      </c>
      <c r="E22" s="53" t="n">
        <f aca="false">N22</f>
        <v>41.8654</v>
      </c>
      <c r="F22" s="53" t="n">
        <f aca="false">L22</f>
        <v>585.1376</v>
      </c>
      <c r="G22" s="53" t="n">
        <f aca="false">O22</f>
        <v>44.0132</v>
      </c>
      <c r="H22" s="53" t="n">
        <f aca="false">T22</f>
        <v>504.4389</v>
      </c>
      <c r="I22" s="53" t="n">
        <f aca="false">V22</f>
        <v>42.1279</v>
      </c>
      <c r="J22" s="53" t="n">
        <f aca="false">T22</f>
        <v>504.4389</v>
      </c>
      <c r="K22" s="53" t="n">
        <f aca="false">W22</f>
        <v>44.0898</v>
      </c>
      <c r="L22" s="54" t="n">
        <v>585.1376</v>
      </c>
      <c r="M22" s="54" t="n">
        <v>37.1167</v>
      </c>
      <c r="N22" s="54" t="n">
        <v>41.8654</v>
      </c>
      <c r="O22" s="54" t="n">
        <v>44.0132</v>
      </c>
      <c r="P22" s="54" t="n">
        <v>2492.521</v>
      </c>
      <c r="Q22" s="54" t="n">
        <v>5.959</v>
      </c>
      <c r="R22" s="54" t="n">
        <f aca="false">P22/3600</f>
        <v>0.692366944444445</v>
      </c>
      <c r="S22" s="52"/>
      <c r="T22" s="54" t="n">
        <v>504.4389</v>
      </c>
      <c r="U22" s="54" t="n">
        <v>37.2135</v>
      </c>
      <c r="V22" s="54" t="n">
        <v>42.1279</v>
      </c>
      <c r="W22" s="54" t="n">
        <v>44.0898</v>
      </c>
      <c r="X22" s="54" t="n">
        <v>3169.778</v>
      </c>
      <c r="Y22" s="54" t="n">
        <v>5.257</v>
      </c>
      <c r="Z22" s="54" t="n">
        <f aca="false">X22/3600</f>
        <v>0.88049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6760.367</v>
      </c>
      <c r="E23" s="56" t="n">
        <f aca="false">N23</f>
        <v>44.6961</v>
      </c>
      <c r="F23" s="56" t="n">
        <f aca="false">L23</f>
        <v>6760.367</v>
      </c>
      <c r="G23" s="56" t="n">
        <f aca="false">O23</f>
        <v>46.156</v>
      </c>
      <c r="H23" s="56" t="n">
        <f aca="false">T23</f>
        <v>5701.8671</v>
      </c>
      <c r="I23" s="56" t="n">
        <f aca="false">V23</f>
        <v>44.8496</v>
      </c>
      <c r="J23" s="56" t="n">
        <f aca="false">T23</f>
        <v>5701.8671</v>
      </c>
      <c r="K23" s="56" t="n">
        <f aca="false">W23</f>
        <v>46.3346</v>
      </c>
      <c r="L23" s="55" t="n">
        <v>6760.367</v>
      </c>
      <c r="M23" s="55" t="n">
        <v>42.0162</v>
      </c>
      <c r="N23" s="55" t="n">
        <v>44.6961</v>
      </c>
      <c r="O23" s="55" t="n">
        <v>46.156</v>
      </c>
      <c r="P23" s="55" t="n">
        <v>3470.496</v>
      </c>
      <c r="Q23" s="77" t="n">
        <v>9.204</v>
      </c>
      <c r="R23" s="55" t="n">
        <f aca="false">P23/3600</f>
        <v>0.964026666666667</v>
      </c>
      <c r="S23" s="57"/>
      <c r="T23" s="55" t="n">
        <v>5701.8671</v>
      </c>
      <c r="U23" s="55" t="n">
        <v>42.3791</v>
      </c>
      <c r="V23" s="55" t="n">
        <v>44.8496</v>
      </c>
      <c r="W23" s="55" t="n">
        <v>46.3346</v>
      </c>
      <c r="X23" s="55" t="n">
        <v>3388.541</v>
      </c>
      <c r="Y23" s="77" t="n">
        <v>7.675</v>
      </c>
      <c r="Z23" s="55" t="n">
        <f aca="false">X23/3600</f>
        <v>0.94126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2916.4604</v>
      </c>
      <c r="E24" s="47" t="n">
        <f aca="false">N24</f>
        <v>43.1191</v>
      </c>
      <c r="F24" s="47" t="n">
        <f aca="false">L24</f>
        <v>2916.4604</v>
      </c>
      <c r="G24" s="47" t="n">
        <f aca="false">O24</f>
        <v>44.6678</v>
      </c>
      <c r="H24" s="47" t="n">
        <f aca="false">T24</f>
        <v>2457.8664</v>
      </c>
      <c r="I24" s="47" t="n">
        <f aca="false">V24</f>
        <v>43.2162</v>
      </c>
      <c r="J24" s="47" t="n">
        <f aca="false">T24</f>
        <v>2457.8664</v>
      </c>
      <c r="K24" s="47" t="n">
        <f aca="false">W24</f>
        <v>44.7005</v>
      </c>
      <c r="L24" s="48" t="n">
        <v>2916.4604</v>
      </c>
      <c r="M24" s="48" t="n">
        <v>39.286</v>
      </c>
      <c r="N24" s="48" t="n">
        <v>43.1191</v>
      </c>
      <c r="O24" s="48" t="n">
        <v>44.6678</v>
      </c>
      <c r="P24" s="48" t="n">
        <v>2949.243</v>
      </c>
      <c r="Q24" s="77" t="n">
        <v>7.971</v>
      </c>
      <c r="R24" s="48" t="n">
        <f aca="false">P24/3600</f>
        <v>0.819234166666667</v>
      </c>
      <c r="S24" s="49"/>
      <c r="T24" s="48" t="n">
        <v>2457.8664</v>
      </c>
      <c r="U24" s="48" t="n">
        <v>39.7033</v>
      </c>
      <c r="V24" s="48" t="n">
        <v>43.2162</v>
      </c>
      <c r="W24" s="48" t="n">
        <v>44.7005</v>
      </c>
      <c r="X24" s="48" t="n">
        <v>3123.012</v>
      </c>
      <c r="Y24" s="77" t="n">
        <v>6.286</v>
      </c>
      <c r="Z24" s="48" t="n">
        <f aca="false">X24/3600</f>
        <v>0.86750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290.5104</v>
      </c>
      <c r="E25" s="47" t="n">
        <f aca="false">N25</f>
        <v>41.7093</v>
      </c>
      <c r="F25" s="47" t="n">
        <f aca="false">L25</f>
        <v>1290.5104</v>
      </c>
      <c r="G25" s="47" t="n">
        <f aca="false">O25</f>
        <v>43.4848</v>
      </c>
      <c r="H25" s="47" t="n">
        <f aca="false">T25</f>
        <v>1075.0237</v>
      </c>
      <c r="I25" s="47" t="n">
        <f aca="false">V25</f>
        <v>41.8193</v>
      </c>
      <c r="J25" s="47" t="n">
        <f aca="false">T25</f>
        <v>1075.0237</v>
      </c>
      <c r="K25" s="47" t="n">
        <f aca="false">W25</f>
        <v>43.488</v>
      </c>
      <c r="L25" s="48" t="n">
        <v>1290.5104</v>
      </c>
      <c r="M25" s="48" t="n">
        <v>36.8317</v>
      </c>
      <c r="N25" s="48" t="n">
        <v>41.7093</v>
      </c>
      <c r="O25" s="48" t="n">
        <v>43.4848</v>
      </c>
      <c r="P25" s="48" t="n">
        <v>2566.232</v>
      </c>
      <c r="Q25" s="77" t="n">
        <v>6.817</v>
      </c>
      <c r="R25" s="48" t="n">
        <f aca="false">P25/3600</f>
        <v>0.712842222222222</v>
      </c>
      <c r="S25" s="49"/>
      <c r="T25" s="48" t="n">
        <v>1075.0237</v>
      </c>
      <c r="U25" s="48" t="n">
        <v>37.2301</v>
      </c>
      <c r="V25" s="48" t="n">
        <v>41.8193</v>
      </c>
      <c r="W25" s="48" t="n">
        <v>43.488</v>
      </c>
      <c r="X25" s="48" t="n">
        <v>2982.527</v>
      </c>
      <c r="Y25" s="77" t="n">
        <v>5.257</v>
      </c>
      <c r="Z25" s="48" t="n">
        <f aca="false">X25/3600</f>
        <v>0.82847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68.5708</v>
      </c>
      <c r="E26" s="53" t="n">
        <f aca="false">N26</f>
        <v>40.2919</v>
      </c>
      <c r="F26" s="53" t="n">
        <f aca="false">L26</f>
        <v>568.5708</v>
      </c>
      <c r="G26" s="53" t="n">
        <f aca="false">O26</f>
        <v>42.534</v>
      </c>
      <c r="H26" s="53" t="n">
        <f aca="false">T26</f>
        <v>470.0042</v>
      </c>
      <c r="I26" s="53" t="n">
        <f aca="false">V26</f>
        <v>40.4608</v>
      </c>
      <c r="J26" s="53" t="n">
        <f aca="false">T26</f>
        <v>470.0042</v>
      </c>
      <c r="K26" s="53" t="n">
        <f aca="false">W26</f>
        <v>42.4668</v>
      </c>
      <c r="L26" s="54" t="n">
        <v>568.5708</v>
      </c>
      <c r="M26" s="54" t="n">
        <v>34.6377</v>
      </c>
      <c r="N26" s="54" t="n">
        <v>40.2919</v>
      </c>
      <c r="O26" s="54" t="n">
        <v>42.534</v>
      </c>
      <c r="P26" s="54" t="n">
        <v>2336.582</v>
      </c>
      <c r="Q26" s="54" t="n">
        <v>5.896</v>
      </c>
      <c r="R26" s="54" t="n">
        <f aca="false">P26/3600</f>
        <v>0.649050555555556</v>
      </c>
      <c r="S26" s="52"/>
      <c r="T26" s="54" t="n">
        <v>470.0042</v>
      </c>
      <c r="U26" s="54" t="n">
        <v>35.0025</v>
      </c>
      <c r="V26" s="54" t="n">
        <v>40.4608</v>
      </c>
      <c r="W26" s="54" t="n">
        <v>42.4668</v>
      </c>
      <c r="X26" s="54" t="n">
        <v>2912.074</v>
      </c>
      <c r="Y26" s="54" t="n">
        <v>4.664</v>
      </c>
      <c r="Z26" s="54" t="n">
        <f aca="false">X26/3600</f>
        <v>0.80890944444444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339.3691</v>
      </c>
      <c r="E27" s="56" t="n">
        <f aca="false">N27</f>
        <v>43.3596</v>
      </c>
      <c r="F27" s="56" t="n">
        <f aca="false">L27</f>
        <v>12339.3691</v>
      </c>
      <c r="G27" s="56" t="n">
        <f aca="false">O27</f>
        <v>45.6991</v>
      </c>
      <c r="H27" s="56" t="n">
        <f aca="false">T27</f>
        <v>10760.8206</v>
      </c>
      <c r="I27" s="56" t="n">
        <f aca="false">V27</f>
        <v>43.5091</v>
      </c>
      <c r="J27" s="56" t="n">
        <f aca="false">T27</f>
        <v>10760.8206</v>
      </c>
      <c r="K27" s="56" t="n">
        <f aca="false">W27</f>
        <v>45.9651</v>
      </c>
      <c r="L27" s="55" t="n">
        <v>12339.3691</v>
      </c>
      <c r="M27" s="55" t="n">
        <v>41.3847</v>
      </c>
      <c r="N27" s="55" t="n">
        <v>43.3596</v>
      </c>
      <c r="O27" s="55" t="n">
        <v>45.6991</v>
      </c>
      <c r="P27" s="55" t="n">
        <v>6392.072</v>
      </c>
      <c r="Q27" s="77" t="n">
        <v>16.161</v>
      </c>
      <c r="R27" s="55" t="n">
        <f aca="false">P27/3600</f>
        <v>1.77557555555556</v>
      </c>
      <c r="S27" s="57"/>
      <c r="T27" s="55" t="n">
        <v>10760.8206</v>
      </c>
      <c r="U27" s="55" t="n">
        <v>41.6549</v>
      </c>
      <c r="V27" s="55" t="n">
        <v>43.5091</v>
      </c>
      <c r="W27" s="55" t="n">
        <v>45.9651</v>
      </c>
      <c r="X27" s="55" t="n">
        <v>6848.519</v>
      </c>
      <c r="Y27" s="77" t="n">
        <v>12.745</v>
      </c>
      <c r="Z27" s="55" t="n">
        <f aca="false">X27/3600</f>
        <v>1.90236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828.899</v>
      </c>
      <c r="E28" s="47" t="n">
        <f aca="false">N28</f>
        <v>42.3101</v>
      </c>
      <c r="F28" s="47" t="n">
        <f aca="false">L28</f>
        <v>4828.899</v>
      </c>
      <c r="G28" s="47" t="n">
        <f aca="false">O28</f>
        <v>44.0116</v>
      </c>
      <c r="H28" s="47" t="n">
        <f aca="false">T28</f>
        <v>4115.8433</v>
      </c>
      <c r="I28" s="47" t="n">
        <f aca="false">V28</f>
        <v>42.3977</v>
      </c>
      <c r="J28" s="47" t="n">
        <f aca="false">T28</f>
        <v>4115.8433</v>
      </c>
      <c r="K28" s="47" t="n">
        <f aca="false">W28</f>
        <v>44.1487</v>
      </c>
      <c r="L28" s="48" t="n">
        <v>4828.899</v>
      </c>
      <c r="M28" s="48" t="n">
        <v>39.2368</v>
      </c>
      <c r="N28" s="48" t="n">
        <v>42.3101</v>
      </c>
      <c r="O28" s="48" t="n">
        <v>44.0116</v>
      </c>
      <c r="P28" s="48" t="n">
        <v>5388.652</v>
      </c>
      <c r="Q28" s="77" t="n">
        <v>14.508</v>
      </c>
      <c r="R28" s="48" t="n">
        <f aca="false">P28/3600</f>
        <v>1.49684777777778</v>
      </c>
      <c r="S28" s="49"/>
      <c r="T28" s="48" t="n">
        <v>4115.8433</v>
      </c>
      <c r="U28" s="48" t="n">
        <v>39.5828</v>
      </c>
      <c r="V28" s="48" t="n">
        <v>42.3977</v>
      </c>
      <c r="W28" s="48" t="n">
        <v>44.1487</v>
      </c>
      <c r="X28" s="48" t="n">
        <v>6151.892</v>
      </c>
      <c r="Y28" s="77" t="n">
        <v>10.498</v>
      </c>
      <c r="Z28" s="48" t="n">
        <f aca="false">X28/3600</f>
        <v>1.70885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261.2206</v>
      </c>
      <c r="E29" s="47" t="n">
        <f aca="false">N29</f>
        <v>41.2017</v>
      </c>
      <c r="F29" s="47" t="n">
        <f aca="false">L29</f>
        <v>2261.2206</v>
      </c>
      <c r="G29" s="47" t="n">
        <f aca="false">O29</f>
        <v>42.2525</v>
      </c>
      <c r="H29" s="47" t="n">
        <f aca="false">T29</f>
        <v>1904.6392</v>
      </c>
      <c r="I29" s="47" t="n">
        <f aca="false">V29</f>
        <v>41.3054</v>
      </c>
      <c r="J29" s="47" t="n">
        <f aca="false">T29</f>
        <v>1904.6392</v>
      </c>
      <c r="K29" s="47" t="n">
        <f aca="false">W29</f>
        <v>42.3664</v>
      </c>
      <c r="L29" s="48" t="n">
        <v>2261.2206</v>
      </c>
      <c r="M29" s="48" t="n">
        <v>36.9595</v>
      </c>
      <c r="N29" s="48" t="n">
        <v>41.2017</v>
      </c>
      <c r="O29" s="48" t="n">
        <v>42.2525</v>
      </c>
      <c r="P29" s="48" t="n">
        <v>4742.975</v>
      </c>
      <c r="Q29" s="77" t="n">
        <v>12.994</v>
      </c>
      <c r="R29" s="48" t="n">
        <f aca="false">P29/3600</f>
        <v>1.31749305555556</v>
      </c>
      <c r="S29" s="49"/>
      <c r="T29" s="48" t="n">
        <v>1904.6392</v>
      </c>
      <c r="U29" s="48" t="n">
        <v>37.3444</v>
      </c>
      <c r="V29" s="48" t="n">
        <v>41.3054</v>
      </c>
      <c r="W29" s="48" t="n">
        <v>42.3664</v>
      </c>
      <c r="X29" s="48" t="n">
        <v>5806.534</v>
      </c>
      <c r="Y29" s="77" t="n">
        <v>9.094</v>
      </c>
      <c r="Z29" s="48" t="n">
        <f aca="false">X29/3600</f>
        <v>1.61292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071.6412</v>
      </c>
      <c r="E30" s="53" t="n">
        <f aca="false">N30</f>
        <v>39.8508</v>
      </c>
      <c r="F30" s="53" t="n">
        <f aca="false">L30</f>
        <v>1071.6412</v>
      </c>
      <c r="G30" s="53" t="n">
        <f aca="false">O30</f>
        <v>40.338</v>
      </c>
      <c r="H30" s="53" t="n">
        <f aca="false">T30</f>
        <v>917.7608</v>
      </c>
      <c r="I30" s="53" t="n">
        <f aca="false">V30</f>
        <v>39.9017</v>
      </c>
      <c r="J30" s="53" t="n">
        <f aca="false">T30</f>
        <v>917.7608</v>
      </c>
      <c r="K30" s="53" t="n">
        <f aca="false">W30</f>
        <v>40.3917</v>
      </c>
      <c r="L30" s="54" t="n">
        <v>1071.6412</v>
      </c>
      <c r="M30" s="54" t="n">
        <v>34.6642</v>
      </c>
      <c r="N30" s="54" t="n">
        <v>39.8508</v>
      </c>
      <c r="O30" s="54" t="n">
        <v>40.338</v>
      </c>
      <c r="P30" s="54" t="n">
        <v>4356.199</v>
      </c>
      <c r="Q30" s="54" t="n">
        <v>10.42</v>
      </c>
      <c r="R30" s="54" t="n">
        <f aca="false">P30/3600</f>
        <v>1.21005527777778</v>
      </c>
      <c r="S30" s="52"/>
      <c r="T30" s="54" t="n">
        <v>917.7608</v>
      </c>
      <c r="U30" s="54" t="n">
        <v>35.0427</v>
      </c>
      <c r="V30" s="54" t="n">
        <v>39.9017</v>
      </c>
      <c r="W30" s="54" t="n">
        <v>40.3917</v>
      </c>
      <c r="X30" s="54" t="n">
        <v>5619.849</v>
      </c>
      <c r="Y30" s="54" t="n">
        <v>7.8</v>
      </c>
      <c r="Z30" s="54" t="n">
        <f aca="false">X30/3600</f>
        <v>1.5610691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685.2577</v>
      </c>
      <c r="E31" s="58" t="n">
        <f aca="false">N31</f>
        <v>46.8281</v>
      </c>
      <c r="F31" s="58" t="n">
        <f aca="false">L31</f>
        <v>10685.2577</v>
      </c>
      <c r="G31" s="58" t="n">
        <f aca="false">O31</f>
        <v>47.4155</v>
      </c>
      <c r="H31" s="58" t="n">
        <f aca="false">T31</f>
        <v>9749.8969</v>
      </c>
      <c r="I31" s="58" t="n">
        <f aca="false">V31</f>
        <v>46.9432</v>
      </c>
      <c r="J31" s="58" t="n">
        <f aca="false">T31</f>
        <v>9749.8969</v>
      </c>
      <c r="K31" s="58" t="n">
        <f aca="false">W31</f>
        <v>47.5083</v>
      </c>
      <c r="L31" s="55" t="n">
        <v>10685.2577</v>
      </c>
      <c r="M31" s="55" t="n">
        <v>42.573</v>
      </c>
      <c r="N31" s="55" t="n">
        <v>46.8281</v>
      </c>
      <c r="O31" s="55" t="n">
        <v>47.4155</v>
      </c>
      <c r="P31" s="55" t="n">
        <v>7258.133</v>
      </c>
      <c r="Q31" s="77" t="n">
        <v>17.16</v>
      </c>
      <c r="R31" s="55" t="n">
        <f aca="false">P31/3600</f>
        <v>2.01614805555556</v>
      </c>
      <c r="S31" s="57"/>
      <c r="T31" s="55" t="n">
        <v>9749.8969</v>
      </c>
      <c r="U31" s="55" t="n">
        <v>42.6498</v>
      </c>
      <c r="V31" s="55" t="n">
        <v>46.9432</v>
      </c>
      <c r="W31" s="55" t="n">
        <v>47.5083</v>
      </c>
      <c r="X31" s="55" t="n">
        <v>8270.48</v>
      </c>
      <c r="Y31" s="77" t="n">
        <v>15.553</v>
      </c>
      <c r="Z31" s="55" t="n">
        <f aca="false">X31/3600</f>
        <v>2.2973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82.8371</v>
      </c>
      <c r="E32" s="59" t="n">
        <f aca="false">N32</f>
        <v>45.2661</v>
      </c>
      <c r="F32" s="59" t="n">
        <f aca="false">L32</f>
        <v>4482.8371</v>
      </c>
      <c r="G32" s="59" t="n">
        <f aca="false">O32</f>
        <v>45.1093</v>
      </c>
      <c r="H32" s="59" t="n">
        <f aca="false">T32</f>
        <v>4062.4124</v>
      </c>
      <c r="I32" s="59" t="n">
        <f aca="false">V32</f>
        <v>45.3459</v>
      </c>
      <c r="J32" s="59" t="n">
        <f aca="false">T32</f>
        <v>4062.4124</v>
      </c>
      <c r="K32" s="59" t="n">
        <f aca="false">W32</f>
        <v>45.2035</v>
      </c>
      <c r="L32" s="48" t="n">
        <v>4482.8371</v>
      </c>
      <c r="M32" s="48" t="n">
        <v>40.7027</v>
      </c>
      <c r="N32" s="48" t="n">
        <v>45.2661</v>
      </c>
      <c r="O32" s="48" t="n">
        <v>45.1093</v>
      </c>
      <c r="P32" s="48" t="n">
        <v>6176.602</v>
      </c>
      <c r="Q32" s="77" t="n">
        <v>15.584</v>
      </c>
      <c r="R32" s="48" t="n">
        <f aca="false">P32/3600</f>
        <v>1.71572277777778</v>
      </c>
      <c r="S32" s="49"/>
      <c r="T32" s="48" t="n">
        <v>4062.4124</v>
      </c>
      <c r="U32" s="48" t="n">
        <v>40.8213</v>
      </c>
      <c r="V32" s="48" t="n">
        <v>45.3459</v>
      </c>
      <c r="W32" s="48" t="n">
        <v>45.2035</v>
      </c>
      <c r="X32" s="48" t="n">
        <v>7445.131</v>
      </c>
      <c r="Y32" s="77" t="n">
        <v>13.525</v>
      </c>
      <c r="Z32" s="48" t="n">
        <f aca="false">X32/3600</f>
        <v>2.068091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55.934</v>
      </c>
      <c r="E33" s="59" t="n">
        <f aca="false">N33</f>
        <v>43.526</v>
      </c>
      <c r="F33" s="59" t="n">
        <f aca="false">L33</f>
        <v>2155.934</v>
      </c>
      <c r="G33" s="59" t="n">
        <f aca="false">O33</f>
        <v>42.8235</v>
      </c>
      <c r="H33" s="59" t="n">
        <f aca="false">T33</f>
        <v>1937.8351</v>
      </c>
      <c r="I33" s="59" t="n">
        <f aca="false">V33</f>
        <v>43.6609</v>
      </c>
      <c r="J33" s="59" t="n">
        <f aca="false">T33</f>
        <v>1937.8351</v>
      </c>
      <c r="K33" s="59" t="n">
        <f aca="false">W33</f>
        <v>42.9145</v>
      </c>
      <c r="L33" s="48" t="n">
        <v>2155.934</v>
      </c>
      <c r="M33" s="48" t="n">
        <v>38.5939</v>
      </c>
      <c r="N33" s="48" t="n">
        <v>43.526</v>
      </c>
      <c r="O33" s="48" t="n">
        <v>42.8235</v>
      </c>
      <c r="P33" s="48" t="n">
        <v>5431.63</v>
      </c>
      <c r="Q33" s="77" t="n">
        <v>14.632</v>
      </c>
      <c r="R33" s="48" t="n">
        <f aca="false">P33/3600</f>
        <v>1.50878611111111</v>
      </c>
      <c r="S33" s="49"/>
      <c r="T33" s="48" t="n">
        <v>1937.8351</v>
      </c>
      <c r="U33" s="48" t="n">
        <v>38.7388</v>
      </c>
      <c r="V33" s="48" t="n">
        <v>43.6609</v>
      </c>
      <c r="W33" s="48" t="n">
        <v>42.9145</v>
      </c>
      <c r="X33" s="48" t="n">
        <v>6862.752</v>
      </c>
      <c r="Y33" s="77" t="n">
        <v>12.23</v>
      </c>
      <c r="Z33" s="48" t="n">
        <f aca="false">X33/3600</f>
        <v>1.9063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092.0412</v>
      </c>
      <c r="E34" s="60" t="n">
        <f aca="false">N34</f>
        <v>41.4144</v>
      </c>
      <c r="F34" s="60" t="n">
        <f aca="false">L34</f>
        <v>1092.0412</v>
      </c>
      <c r="G34" s="60" t="n">
        <f aca="false">O34</f>
        <v>40.355</v>
      </c>
      <c r="H34" s="60" t="n">
        <f aca="false">T34</f>
        <v>972.3175</v>
      </c>
      <c r="I34" s="60" t="n">
        <f aca="false">V34</f>
        <v>41.7152</v>
      </c>
      <c r="J34" s="60" t="n">
        <f aca="false">T34</f>
        <v>972.3175</v>
      </c>
      <c r="K34" s="60" t="n">
        <f aca="false">W34</f>
        <v>40.592</v>
      </c>
      <c r="L34" s="54" t="n">
        <v>1092.0412</v>
      </c>
      <c r="M34" s="54" t="n">
        <v>36.3601</v>
      </c>
      <c r="N34" s="54" t="n">
        <v>41.4144</v>
      </c>
      <c r="O34" s="54" t="n">
        <v>40.355</v>
      </c>
      <c r="P34" s="54" t="n">
        <v>4955.169</v>
      </c>
      <c r="Q34" s="54" t="n">
        <v>12.09</v>
      </c>
      <c r="R34" s="54" t="n">
        <f aca="false">P34/3600</f>
        <v>1.37643583333333</v>
      </c>
      <c r="S34" s="52"/>
      <c r="T34" s="54" t="n">
        <v>972.3175</v>
      </c>
      <c r="U34" s="54" t="n">
        <v>36.5143</v>
      </c>
      <c r="V34" s="54" t="n">
        <v>41.7152</v>
      </c>
      <c r="W34" s="54" t="n">
        <v>40.592</v>
      </c>
      <c r="X34" s="54" t="n">
        <v>6563.331</v>
      </c>
      <c r="Y34" s="54" t="n">
        <v>10.592</v>
      </c>
      <c r="Z34" s="54" t="n">
        <f aca="false">X34/3600</f>
        <v>1.82314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1730.5302</v>
      </c>
      <c r="E35" s="58" t="n">
        <f aca="false">N35</f>
        <v>45.2215</v>
      </c>
      <c r="F35" s="58" t="n">
        <f aca="false">L35</f>
        <v>21730.5302</v>
      </c>
      <c r="G35" s="58" t="n">
        <f aca="false">O35</f>
        <v>47.4663</v>
      </c>
      <c r="H35" s="58" t="n">
        <f aca="false">T35</f>
        <v>18686.5786</v>
      </c>
      <c r="I35" s="58" t="n">
        <f aca="false">V35</f>
        <v>45.4707</v>
      </c>
      <c r="J35" s="58" t="n">
        <f aca="false">T35</f>
        <v>18686.5786</v>
      </c>
      <c r="K35" s="58" t="n">
        <f aca="false">W35</f>
        <v>47.7859</v>
      </c>
      <c r="L35" s="55" t="n">
        <v>21730.5302</v>
      </c>
      <c r="M35" s="55" t="n">
        <v>40.6594</v>
      </c>
      <c r="N35" s="55" t="n">
        <v>45.2215</v>
      </c>
      <c r="O35" s="55" t="n">
        <v>47.4663</v>
      </c>
      <c r="P35" s="55" t="n">
        <v>8813.259</v>
      </c>
      <c r="Q35" s="77" t="n">
        <v>23.694</v>
      </c>
      <c r="R35" s="55" t="n">
        <f aca="false">P35/3600</f>
        <v>2.4481275</v>
      </c>
      <c r="S35" s="57"/>
      <c r="T35" s="55" t="n">
        <v>18686.5786</v>
      </c>
      <c r="U35" s="55" t="n">
        <v>41.0319</v>
      </c>
      <c r="V35" s="55" t="n">
        <v>45.4707</v>
      </c>
      <c r="W35" s="55" t="n">
        <v>47.7859</v>
      </c>
      <c r="X35" s="55" t="n">
        <v>9535.78</v>
      </c>
      <c r="Y35" s="77" t="n">
        <v>20.092</v>
      </c>
      <c r="Z35" s="55" t="n">
        <f aca="false">X35/3600</f>
        <v>2.6488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666.7572</v>
      </c>
      <c r="E36" s="59" t="n">
        <f aca="false">N36</f>
        <v>43.9344</v>
      </c>
      <c r="F36" s="59" t="n">
        <f aca="false">L36</f>
        <v>5666.7572</v>
      </c>
      <c r="G36" s="59" t="n">
        <f aca="false">O36</f>
        <v>46.2235</v>
      </c>
      <c r="H36" s="59" t="n">
        <f aca="false">T36</f>
        <v>4430.214</v>
      </c>
      <c r="I36" s="59" t="n">
        <f aca="false">V36</f>
        <v>44.1538</v>
      </c>
      <c r="J36" s="59" t="n">
        <f aca="false">T36</f>
        <v>4430.214</v>
      </c>
      <c r="K36" s="59" t="n">
        <f aca="false">W36</f>
        <v>46.6058</v>
      </c>
      <c r="L36" s="48" t="n">
        <v>5666.7572</v>
      </c>
      <c r="M36" s="48" t="n">
        <v>38.1681</v>
      </c>
      <c r="N36" s="48" t="n">
        <v>43.9344</v>
      </c>
      <c r="O36" s="48" t="n">
        <v>46.2235</v>
      </c>
      <c r="P36" s="48" t="n">
        <v>7290.192</v>
      </c>
      <c r="Q36" s="77" t="n">
        <v>19.484</v>
      </c>
      <c r="R36" s="48" t="n">
        <f aca="false">P36/3600</f>
        <v>2.02505333333333</v>
      </c>
      <c r="S36" s="49"/>
      <c r="T36" s="48" t="n">
        <v>4430.214</v>
      </c>
      <c r="U36" s="48" t="n">
        <v>38.8728</v>
      </c>
      <c r="V36" s="48" t="n">
        <v>44.1538</v>
      </c>
      <c r="W36" s="48" t="n">
        <v>46.6058</v>
      </c>
      <c r="X36" s="48" t="n">
        <v>8497.514</v>
      </c>
      <c r="Y36" s="77" t="n">
        <v>15.132</v>
      </c>
      <c r="Z36" s="48" t="n">
        <f aca="false">X36/3600</f>
        <v>2.36042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084.9042</v>
      </c>
      <c r="E37" s="59" t="n">
        <f aca="false">N37</f>
        <v>42.7568</v>
      </c>
      <c r="F37" s="59" t="n">
        <f aca="false">L37</f>
        <v>2084.9042</v>
      </c>
      <c r="G37" s="59" t="n">
        <f aca="false">O37</f>
        <v>45.0622</v>
      </c>
      <c r="H37" s="59" t="n">
        <f aca="false">T37</f>
        <v>1528.1302</v>
      </c>
      <c r="I37" s="59" t="n">
        <f aca="false">V37</f>
        <v>42.8208</v>
      </c>
      <c r="J37" s="59" t="n">
        <f aca="false">T37</f>
        <v>1528.1302</v>
      </c>
      <c r="K37" s="59" t="n">
        <f aca="false">W37</f>
        <v>45.2332</v>
      </c>
      <c r="L37" s="48" t="n">
        <v>2084.9042</v>
      </c>
      <c r="M37" s="48" t="n">
        <v>35.9573</v>
      </c>
      <c r="N37" s="48" t="n">
        <v>42.7568</v>
      </c>
      <c r="O37" s="48" t="n">
        <v>45.0622</v>
      </c>
      <c r="P37" s="48" t="n">
        <v>6476.962</v>
      </c>
      <c r="Q37" s="77" t="n">
        <v>17.298</v>
      </c>
      <c r="R37" s="48" t="n">
        <f aca="false">P37/3600</f>
        <v>1.79915611111111</v>
      </c>
      <c r="S37" s="49"/>
      <c r="T37" s="48" t="n">
        <v>1528.1302</v>
      </c>
      <c r="U37" s="48" t="n">
        <v>36.9727</v>
      </c>
      <c r="V37" s="48" t="n">
        <v>42.8208</v>
      </c>
      <c r="W37" s="48" t="n">
        <v>45.2332</v>
      </c>
      <c r="X37" s="48" t="n">
        <v>8017.744</v>
      </c>
      <c r="Y37" s="77" t="n">
        <v>12.948</v>
      </c>
      <c r="Z37" s="48" t="n">
        <f aca="false">X37/3600</f>
        <v>2.22715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37.5702</v>
      </c>
      <c r="E38" s="60" t="n">
        <f aca="false">N38</f>
        <v>41.4662</v>
      </c>
      <c r="F38" s="60" t="n">
        <f aca="false">L38</f>
        <v>837.5702</v>
      </c>
      <c r="G38" s="60" t="n">
        <f aca="false">O38</f>
        <v>43.5943</v>
      </c>
      <c r="H38" s="60" t="n">
        <f aca="false">T38</f>
        <v>630.6791</v>
      </c>
      <c r="I38" s="60" t="n">
        <f aca="false">V38</f>
        <v>41.4424</v>
      </c>
      <c r="J38" s="60" t="n">
        <f aca="false">T38</f>
        <v>630.6791</v>
      </c>
      <c r="K38" s="60" t="n">
        <f aca="false">W38</f>
        <v>43.7189</v>
      </c>
      <c r="L38" s="54" t="n">
        <v>837.5702</v>
      </c>
      <c r="M38" s="54" t="n">
        <v>33.9785</v>
      </c>
      <c r="N38" s="54" t="n">
        <v>41.4662</v>
      </c>
      <c r="O38" s="54" t="n">
        <v>43.5943</v>
      </c>
      <c r="P38" s="54" t="n">
        <v>6034.484</v>
      </c>
      <c r="Q38" s="54" t="n">
        <v>14.164</v>
      </c>
      <c r="R38" s="54" t="n">
        <f aca="false">P38/3600</f>
        <v>1.67624555555556</v>
      </c>
      <c r="S38" s="52"/>
      <c r="T38" s="54" t="n">
        <v>630.6791</v>
      </c>
      <c r="U38" s="54" t="n">
        <v>35.0171</v>
      </c>
      <c r="V38" s="54" t="n">
        <v>41.4424</v>
      </c>
      <c r="W38" s="54" t="n">
        <v>43.7189</v>
      </c>
      <c r="X38" s="54" t="n">
        <v>7778.206</v>
      </c>
      <c r="Y38" s="54" t="n">
        <v>11.138</v>
      </c>
      <c r="Z38" s="54" t="n">
        <f aca="false">X38/3600</f>
        <v>2.16061277777778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575.1299</v>
      </c>
      <c r="E39" s="58" t="n">
        <f aca="false">N39</f>
        <v>45.0474</v>
      </c>
      <c r="F39" s="58" t="n">
        <f aca="false">L39</f>
        <v>2575.1299</v>
      </c>
      <c r="G39" s="58" t="n">
        <f aca="false">O39</f>
        <v>45.1097</v>
      </c>
      <c r="H39" s="58" t="n">
        <f aca="false">T39</f>
        <v>2306.0124</v>
      </c>
      <c r="I39" s="58" t="n">
        <f aca="false">V39</f>
        <v>45.3572</v>
      </c>
      <c r="J39" s="58" t="n">
        <f aca="false">T39</f>
        <v>2306.0124</v>
      </c>
      <c r="K39" s="58" t="n">
        <f aca="false">W39</f>
        <v>45.4012</v>
      </c>
      <c r="L39" s="55" t="n">
        <v>2575.1299</v>
      </c>
      <c r="M39" s="55" t="n">
        <v>42.2733</v>
      </c>
      <c r="N39" s="55" t="n">
        <v>45.0474</v>
      </c>
      <c r="O39" s="55" t="n">
        <v>45.1097</v>
      </c>
      <c r="P39" s="55" t="n">
        <v>1328.856</v>
      </c>
      <c r="Q39" s="77" t="n">
        <v>3.182</v>
      </c>
      <c r="R39" s="55" t="n">
        <f aca="false">P39/3600</f>
        <v>0.369126666666667</v>
      </c>
      <c r="S39" s="57"/>
      <c r="T39" s="55" t="n">
        <v>2306.0124</v>
      </c>
      <c r="U39" s="55" t="n">
        <v>42.6278</v>
      </c>
      <c r="V39" s="55" t="n">
        <v>45.3572</v>
      </c>
      <c r="W39" s="55" t="n">
        <v>45.4012</v>
      </c>
      <c r="X39" s="55" t="n">
        <v>1441.471</v>
      </c>
      <c r="Y39" s="77" t="n">
        <v>2.792</v>
      </c>
      <c r="Z39" s="55" t="n">
        <f aca="false">X39/3600</f>
        <v>0.40040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179.9216</v>
      </c>
      <c r="E40" s="59" t="n">
        <f aca="false">N40</f>
        <v>42.6051</v>
      </c>
      <c r="F40" s="59" t="n">
        <f aca="false">L40</f>
        <v>1179.9216</v>
      </c>
      <c r="G40" s="59" t="n">
        <f aca="false">O40</f>
        <v>42.403</v>
      </c>
      <c r="H40" s="59" t="n">
        <f aca="false">T40</f>
        <v>1077.101</v>
      </c>
      <c r="I40" s="59" t="n">
        <f aca="false">V40</f>
        <v>42.9241</v>
      </c>
      <c r="J40" s="59" t="n">
        <f aca="false">T40</f>
        <v>1077.101</v>
      </c>
      <c r="K40" s="59" t="n">
        <f aca="false">W40</f>
        <v>42.7561</v>
      </c>
      <c r="L40" s="48" t="n">
        <v>1179.9216</v>
      </c>
      <c r="M40" s="48" t="n">
        <v>39.433</v>
      </c>
      <c r="N40" s="48" t="n">
        <v>42.6051</v>
      </c>
      <c r="O40" s="48" t="n">
        <v>42.403</v>
      </c>
      <c r="P40" s="48" t="n">
        <v>1110.437</v>
      </c>
      <c r="Q40" s="77" t="n">
        <v>2.808</v>
      </c>
      <c r="R40" s="48" t="n">
        <f aca="false">P40/3600</f>
        <v>0.308454722222222</v>
      </c>
      <c r="S40" s="49"/>
      <c r="T40" s="48" t="n">
        <v>1077.101</v>
      </c>
      <c r="U40" s="48" t="n">
        <v>39.7817</v>
      </c>
      <c r="V40" s="48" t="n">
        <v>42.9241</v>
      </c>
      <c r="W40" s="48" t="n">
        <v>42.7561</v>
      </c>
      <c r="X40" s="48" t="n">
        <v>1297.576</v>
      </c>
      <c r="Y40" s="77" t="n">
        <v>2.277</v>
      </c>
      <c r="Z40" s="48" t="n">
        <f aca="false">X40/3600</f>
        <v>0.36043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65.6206</v>
      </c>
      <c r="E41" s="59" t="n">
        <f aca="false">N41</f>
        <v>40.4494</v>
      </c>
      <c r="F41" s="59" t="n">
        <f aca="false">L41</f>
        <v>565.6206</v>
      </c>
      <c r="G41" s="59" t="n">
        <f aca="false">O41</f>
        <v>39.9734</v>
      </c>
      <c r="H41" s="59" t="n">
        <f aca="false">T41</f>
        <v>516.6845</v>
      </c>
      <c r="I41" s="59" t="n">
        <f aca="false">V41</f>
        <v>40.7271</v>
      </c>
      <c r="J41" s="59" t="n">
        <f aca="false">T41</f>
        <v>516.6845</v>
      </c>
      <c r="K41" s="59" t="n">
        <f aca="false">W41</f>
        <v>40.4014</v>
      </c>
      <c r="L41" s="48" t="n">
        <v>565.6206</v>
      </c>
      <c r="M41" s="48" t="n">
        <v>36.8341</v>
      </c>
      <c r="N41" s="48" t="n">
        <v>40.4494</v>
      </c>
      <c r="O41" s="48" t="n">
        <v>39.9734</v>
      </c>
      <c r="P41" s="48" t="n">
        <v>973.499</v>
      </c>
      <c r="Q41" s="77" t="n">
        <v>2.371</v>
      </c>
      <c r="R41" s="48" t="n">
        <f aca="false">P41/3600</f>
        <v>0.270416388888889</v>
      </c>
      <c r="S41" s="49"/>
      <c r="T41" s="48" t="n">
        <v>516.6845</v>
      </c>
      <c r="U41" s="48" t="n">
        <v>37.1534</v>
      </c>
      <c r="V41" s="48" t="n">
        <v>40.7271</v>
      </c>
      <c r="W41" s="48" t="n">
        <v>40.4014</v>
      </c>
      <c r="X41" s="48" t="n">
        <v>1210.403</v>
      </c>
      <c r="Y41" s="77" t="n">
        <v>1.825</v>
      </c>
      <c r="Z41" s="48" t="n">
        <f aca="false">X41/3600</f>
        <v>0.33622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75.2536</v>
      </c>
      <c r="E42" s="60" t="n">
        <f aca="false">N42</f>
        <v>38.3674</v>
      </c>
      <c r="F42" s="60" t="n">
        <f aca="false">L42</f>
        <v>275.2536</v>
      </c>
      <c r="G42" s="60" t="n">
        <f aca="false">O42</f>
        <v>37.5235</v>
      </c>
      <c r="H42" s="60" t="n">
        <f aca="false">T42</f>
        <v>267.266</v>
      </c>
      <c r="I42" s="60" t="n">
        <f aca="false">V42</f>
        <v>38.6624</v>
      </c>
      <c r="J42" s="60" t="n">
        <f aca="false">T42</f>
        <v>267.266</v>
      </c>
      <c r="K42" s="60" t="n">
        <f aca="false">W42</f>
        <v>37.8629</v>
      </c>
      <c r="L42" s="54" t="n">
        <v>275.2536</v>
      </c>
      <c r="M42" s="54" t="n">
        <v>34.4147</v>
      </c>
      <c r="N42" s="54" t="n">
        <v>38.3674</v>
      </c>
      <c r="O42" s="54" t="n">
        <v>37.5235</v>
      </c>
      <c r="P42" s="54" t="n">
        <v>895.95</v>
      </c>
      <c r="Q42" s="54" t="n">
        <v>1.778</v>
      </c>
      <c r="R42" s="54" t="n">
        <f aca="false">P42/3600</f>
        <v>0.248875</v>
      </c>
      <c r="S42" s="52"/>
      <c r="T42" s="54" t="n">
        <v>267.266</v>
      </c>
      <c r="U42" s="54" t="n">
        <v>34.7005</v>
      </c>
      <c r="V42" s="54" t="n">
        <v>38.6624</v>
      </c>
      <c r="W42" s="54" t="n">
        <v>37.8629</v>
      </c>
      <c r="X42" s="54" t="n">
        <v>1152.152</v>
      </c>
      <c r="Y42" s="54" t="n">
        <v>1.497</v>
      </c>
      <c r="Z42" s="54" t="n">
        <f aca="false">X42/3600</f>
        <v>0.32004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755.2856</v>
      </c>
      <c r="E43" s="58" t="n">
        <f aca="false">N43</f>
        <v>45.3898</v>
      </c>
      <c r="F43" s="58" t="n">
        <f aca="false">L43</f>
        <v>3755.2856</v>
      </c>
      <c r="G43" s="58" t="n">
        <f aca="false">O43</f>
        <v>45.7807</v>
      </c>
      <c r="H43" s="58" t="n">
        <f aca="false">T43</f>
        <v>3485.1795</v>
      </c>
      <c r="I43" s="58" t="n">
        <f aca="false">V43</f>
        <v>45.4709</v>
      </c>
      <c r="J43" s="58" t="n">
        <f aca="false">T43</f>
        <v>3485.1795</v>
      </c>
      <c r="K43" s="58" t="n">
        <f aca="false">W43</f>
        <v>45.8216</v>
      </c>
      <c r="L43" s="55" t="n">
        <v>3755.2856</v>
      </c>
      <c r="M43" s="55" t="n">
        <v>41.5632</v>
      </c>
      <c r="N43" s="55" t="n">
        <v>45.3898</v>
      </c>
      <c r="O43" s="55" t="n">
        <v>45.7807</v>
      </c>
      <c r="P43" s="55" t="n">
        <v>1646.907</v>
      </c>
      <c r="Q43" s="77" t="n">
        <v>4.149</v>
      </c>
      <c r="R43" s="55" t="n">
        <f aca="false">P43/3600</f>
        <v>0.457474166666667</v>
      </c>
      <c r="S43" s="57"/>
      <c r="T43" s="55" t="n">
        <v>3485.1795</v>
      </c>
      <c r="U43" s="55" t="n">
        <v>41.746</v>
      </c>
      <c r="V43" s="55" t="n">
        <v>45.4709</v>
      </c>
      <c r="W43" s="55" t="n">
        <v>45.8216</v>
      </c>
      <c r="X43" s="55" t="n">
        <v>1869.2</v>
      </c>
      <c r="Y43" s="77" t="n">
        <v>3.634</v>
      </c>
      <c r="Z43" s="55" t="n">
        <f aca="false">X43/3600</f>
        <v>0.5192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56.7256</v>
      </c>
      <c r="E44" s="59" t="n">
        <f aca="false">N44</f>
        <v>43.4218</v>
      </c>
      <c r="F44" s="59" t="n">
        <f aca="false">L44</f>
        <v>1756.7256</v>
      </c>
      <c r="G44" s="59" t="n">
        <f aca="false">O44</f>
        <v>43.4482</v>
      </c>
      <c r="H44" s="59" t="n">
        <f aca="false">T44</f>
        <v>1637.5256</v>
      </c>
      <c r="I44" s="59" t="n">
        <f aca="false">V44</f>
        <v>43.4661</v>
      </c>
      <c r="J44" s="59" t="n">
        <f aca="false">T44</f>
        <v>1637.5256</v>
      </c>
      <c r="K44" s="59" t="n">
        <f aca="false">W44</f>
        <v>43.4515</v>
      </c>
      <c r="L44" s="48" t="n">
        <v>1756.7256</v>
      </c>
      <c r="M44" s="48" t="n">
        <v>38.5396</v>
      </c>
      <c r="N44" s="48" t="n">
        <v>43.4218</v>
      </c>
      <c r="O44" s="48" t="n">
        <v>43.4482</v>
      </c>
      <c r="P44" s="48" t="n">
        <v>1387.557</v>
      </c>
      <c r="Q44" s="77" t="n">
        <v>3.619</v>
      </c>
      <c r="R44" s="48" t="n">
        <f aca="false">P44/3600</f>
        <v>0.3854325</v>
      </c>
      <c r="S44" s="49"/>
      <c r="T44" s="48" t="n">
        <v>1637.5256</v>
      </c>
      <c r="U44" s="48" t="n">
        <v>38.718</v>
      </c>
      <c r="V44" s="48" t="n">
        <v>43.4661</v>
      </c>
      <c r="W44" s="48" t="n">
        <v>43.4515</v>
      </c>
      <c r="X44" s="48" t="n">
        <v>1676.439</v>
      </c>
      <c r="Y44" s="77" t="n">
        <v>2.995</v>
      </c>
      <c r="Z44" s="48" t="n">
        <f aca="false">X44/3600</f>
        <v>0.46567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4.7051</v>
      </c>
      <c r="E45" s="59" t="n">
        <f aca="false">N45</f>
        <v>41.5495</v>
      </c>
      <c r="F45" s="59" t="n">
        <f aca="false">L45</f>
        <v>854.7051</v>
      </c>
      <c r="G45" s="59" t="n">
        <f aca="false">O45</f>
        <v>41.243</v>
      </c>
      <c r="H45" s="59" t="n">
        <f aca="false">T45</f>
        <v>810.4967</v>
      </c>
      <c r="I45" s="59" t="n">
        <f aca="false">V45</f>
        <v>41.5269</v>
      </c>
      <c r="J45" s="59" t="n">
        <f aca="false">T45</f>
        <v>810.4967</v>
      </c>
      <c r="K45" s="59" t="n">
        <f aca="false">W45</f>
        <v>41.2256</v>
      </c>
      <c r="L45" s="48" t="n">
        <v>854.7051</v>
      </c>
      <c r="M45" s="48" t="n">
        <v>35.6118</v>
      </c>
      <c r="N45" s="48" t="n">
        <v>41.5495</v>
      </c>
      <c r="O45" s="48" t="n">
        <v>41.243</v>
      </c>
      <c r="P45" s="48" t="n">
        <v>1222.291</v>
      </c>
      <c r="Q45" s="77" t="n">
        <v>2.87</v>
      </c>
      <c r="R45" s="48" t="n">
        <f aca="false">P45/3600</f>
        <v>0.339525277777778</v>
      </c>
      <c r="S45" s="49"/>
      <c r="T45" s="48" t="n">
        <v>810.4967</v>
      </c>
      <c r="U45" s="48" t="n">
        <v>35.7719</v>
      </c>
      <c r="V45" s="48" t="n">
        <v>41.5269</v>
      </c>
      <c r="W45" s="48" t="n">
        <v>41.2256</v>
      </c>
      <c r="X45" s="48" t="n">
        <v>1557.284</v>
      </c>
      <c r="Y45" s="77" t="n">
        <v>2.402</v>
      </c>
      <c r="Z45" s="48" t="n">
        <f aca="false">X45/3600</f>
        <v>0.43257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04.707</v>
      </c>
      <c r="E46" s="60" t="n">
        <f aca="false">N46</f>
        <v>39.5273</v>
      </c>
      <c r="F46" s="60" t="n">
        <f aca="false">L46</f>
        <v>404.707</v>
      </c>
      <c r="G46" s="60" t="n">
        <f aca="false">O46</f>
        <v>38.7759</v>
      </c>
      <c r="H46" s="60" t="n">
        <f aca="false">T46</f>
        <v>414.3591</v>
      </c>
      <c r="I46" s="60" t="n">
        <f aca="false">V46</f>
        <v>39.4592</v>
      </c>
      <c r="J46" s="60" t="n">
        <f aca="false">T46</f>
        <v>414.3591</v>
      </c>
      <c r="K46" s="60" t="n">
        <f aca="false">W46</f>
        <v>38.7579</v>
      </c>
      <c r="L46" s="54" t="n">
        <v>404.707</v>
      </c>
      <c r="M46" s="54" t="n">
        <v>32.8498</v>
      </c>
      <c r="N46" s="54" t="n">
        <v>39.5273</v>
      </c>
      <c r="O46" s="54" t="n">
        <v>38.7759</v>
      </c>
      <c r="P46" s="54" t="n">
        <v>1144.461</v>
      </c>
      <c r="Q46" s="54" t="n">
        <v>2.293</v>
      </c>
      <c r="R46" s="54" t="n">
        <f aca="false">P46/3600</f>
        <v>0.317905833333333</v>
      </c>
      <c r="S46" s="52"/>
      <c r="T46" s="54" t="n">
        <v>414.3591</v>
      </c>
      <c r="U46" s="54" t="n">
        <v>32.9827</v>
      </c>
      <c r="V46" s="54" t="n">
        <v>39.4592</v>
      </c>
      <c r="W46" s="54" t="n">
        <v>38.7579</v>
      </c>
      <c r="X46" s="54" t="n">
        <v>1499.329</v>
      </c>
      <c r="Y46" s="54" t="n">
        <v>2.059</v>
      </c>
      <c r="Z46" s="54" t="n">
        <f aca="false">X46/3600</f>
        <v>0.41648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6986.3258</v>
      </c>
      <c r="E47" s="58" t="n">
        <f aca="false">N47</f>
        <v>42.8004</v>
      </c>
      <c r="F47" s="58" t="n">
        <f aca="false">L47</f>
        <v>6986.3258</v>
      </c>
      <c r="G47" s="58" t="n">
        <f aca="false">O47</f>
        <v>43.2123</v>
      </c>
      <c r="H47" s="58" t="n">
        <f aca="false">T47</f>
        <v>6282.4082</v>
      </c>
      <c r="I47" s="58" t="n">
        <f aca="false">V47</f>
        <v>43.0081</v>
      </c>
      <c r="J47" s="58" t="n">
        <f aca="false">T47</f>
        <v>6282.4082</v>
      </c>
      <c r="K47" s="58" t="n">
        <f aca="false">W47</f>
        <v>43.4867</v>
      </c>
      <c r="L47" s="55" t="n">
        <v>6986.3258</v>
      </c>
      <c r="M47" s="55" t="n">
        <v>39.2876</v>
      </c>
      <c r="N47" s="55" t="n">
        <v>42.8004</v>
      </c>
      <c r="O47" s="55" t="n">
        <v>43.2123</v>
      </c>
      <c r="P47" s="55" t="n">
        <v>1437.262</v>
      </c>
      <c r="Q47" s="77" t="n">
        <v>3.978</v>
      </c>
      <c r="R47" s="55" t="n">
        <f aca="false">P47/3600</f>
        <v>0.399239444444444</v>
      </c>
      <c r="S47" s="57"/>
      <c r="T47" s="55" t="n">
        <v>6282.4082</v>
      </c>
      <c r="U47" s="55" t="n">
        <v>39.6241</v>
      </c>
      <c r="V47" s="55" t="n">
        <v>43.0081</v>
      </c>
      <c r="W47" s="55" t="n">
        <v>43.4867</v>
      </c>
      <c r="X47" s="55" t="n">
        <v>1592.749</v>
      </c>
      <c r="Y47" s="77" t="n">
        <v>3.541</v>
      </c>
      <c r="Z47" s="55" t="n">
        <f aca="false">X47/3600</f>
        <v>0.44243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2.4</v>
      </c>
      <c r="E48" s="59" t="n">
        <f aca="false">N48</f>
        <v>40.5913</v>
      </c>
      <c r="F48" s="59" t="n">
        <f aca="false">L48</f>
        <v>3142.4</v>
      </c>
      <c r="G48" s="59" t="n">
        <f aca="false">O48</f>
        <v>40.8714</v>
      </c>
      <c r="H48" s="59" t="n">
        <f aca="false">T48</f>
        <v>2858.6969</v>
      </c>
      <c r="I48" s="59" t="n">
        <f aca="false">V48</f>
        <v>40.7594</v>
      </c>
      <c r="J48" s="59" t="n">
        <f aca="false">T48</f>
        <v>2858.6969</v>
      </c>
      <c r="K48" s="59" t="n">
        <f aca="false">W48</f>
        <v>41.1574</v>
      </c>
      <c r="L48" s="48" t="n">
        <v>3142.4</v>
      </c>
      <c r="M48" s="48" t="n">
        <v>35.6428</v>
      </c>
      <c r="N48" s="48" t="n">
        <v>40.5913</v>
      </c>
      <c r="O48" s="48" t="n">
        <v>40.8714</v>
      </c>
      <c r="P48" s="48" t="n">
        <v>1181.091</v>
      </c>
      <c r="Q48" s="77" t="n">
        <v>3.307</v>
      </c>
      <c r="R48" s="48" t="n">
        <f aca="false">P48/3600</f>
        <v>0.328080833333333</v>
      </c>
      <c r="S48" s="49"/>
      <c r="T48" s="48" t="n">
        <v>2858.6969</v>
      </c>
      <c r="U48" s="48" t="n">
        <v>36.0307</v>
      </c>
      <c r="V48" s="48" t="n">
        <v>40.7594</v>
      </c>
      <c r="W48" s="48" t="n">
        <v>41.1574</v>
      </c>
      <c r="X48" s="48" t="n">
        <v>1382.068</v>
      </c>
      <c r="Y48" s="77" t="n">
        <v>2.761</v>
      </c>
      <c r="Z48" s="48" t="n">
        <f aca="false">X48/3600</f>
        <v>0.38390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02.7794</v>
      </c>
      <c r="E49" s="59" t="n">
        <f aca="false">N49</f>
        <v>38.7036</v>
      </c>
      <c r="F49" s="59" t="n">
        <f aca="false">L49</f>
        <v>1402.7794</v>
      </c>
      <c r="G49" s="59" t="n">
        <f aca="false">O49</f>
        <v>38.9251</v>
      </c>
      <c r="H49" s="59" t="n">
        <f aca="false">T49</f>
        <v>1289.7608</v>
      </c>
      <c r="I49" s="59" t="n">
        <f aca="false">V49</f>
        <v>38.9078</v>
      </c>
      <c r="J49" s="59" t="n">
        <f aca="false">T49</f>
        <v>1289.7608</v>
      </c>
      <c r="K49" s="59" t="n">
        <f aca="false">W49</f>
        <v>39.2005</v>
      </c>
      <c r="L49" s="48" t="n">
        <v>1402.7794</v>
      </c>
      <c r="M49" s="48" t="n">
        <v>32.469</v>
      </c>
      <c r="N49" s="48" t="n">
        <v>38.7036</v>
      </c>
      <c r="O49" s="48" t="n">
        <v>38.9251</v>
      </c>
      <c r="P49" s="48" t="n">
        <v>1012.218</v>
      </c>
      <c r="Q49" s="77" t="n">
        <v>2.652</v>
      </c>
      <c r="R49" s="48" t="n">
        <f aca="false">P49/3600</f>
        <v>0.281171666666667</v>
      </c>
      <c r="S49" s="49"/>
      <c r="T49" s="48" t="n">
        <v>1289.7608</v>
      </c>
      <c r="U49" s="48" t="n">
        <v>32.9129</v>
      </c>
      <c r="V49" s="48" t="n">
        <v>38.9078</v>
      </c>
      <c r="W49" s="48" t="n">
        <v>39.2005</v>
      </c>
      <c r="X49" s="48" t="n">
        <v>1247.954</v>
      </c>
      <c r="Y49" s="77" t="n">
        <v>2.137</v>
      </c>
      <c r="Z49" s="48" t="n">
        <f aca="false">X49/3600</f>
        <v>0.34665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91.2124</v>
      </c>
      <c r="E50" s="60" t="n">
        <f aca="false">N50</f>
        <v>37.0165</v>
      </c>
      <c r="F50" s="60" t="n">
        <f aca="false">L50</f>
        <v>591.2124</v>
      </c>
      <c r="G50" s="60" t="n">
        <f aca="false">O50</f>
        <v>37.0214</v>
      </c>
      <c r="H50" s="60" t="n">
        <f aca="false">T50</f>
        <v>568.2021</v>
      </c>
      <c r="I50" s="60" t="n">
        <f aca="false">V50</f>
        <v>37.1484</v>
      </c>
      <c r="J50" s="60" t="n">
        <f aca="false">T50</f>
        <v>568.2021</v>
      </c>
      <c r="K50" s="60" t="n">
        <f aca="false">W50</f>
        <v>37.3114</v>
      </c>
      <c r="L50" s="54" t="n">
        <v>591.2124</v>
      </c>
      <c r="M50" s="54" t="n">
        <v>29.8848</v>
      </c>
      <c r="N50" s="54" t="n">
        <v>37.0165</v>
      </c>
      <c r="O50" s="54" t="n">
        <v>37.0214</v>
      </c>
      <c r="P50" s="54" t="n">
        <v>899.569</v>
      </c>
      <c r="Q50" s="54" t="n">
        <v>1.996</v>
      </c>
      <c r="R50" s="54" t="n">
        <f aca="false">P50/3600</f>
        <v>0.249880277777778</v>
      </c>
      <c r="S50" s="52"/>
      <c r="T50" s="54" t="n">
        <v>568.2021</v>
      </c>
      <c r="U50" s="54" t="n">
        <v>30.2395</v>
      </c>
      <c r="V50" s="54" t="n">
        <v>37.1484</v>
      </c>
      <c r="W50" s="54" t="n">
        <v>37.3114</v>
      </c>
      <c r="X50" s="54" t="n">
        <v>1175.849</v>
      </c>
      <c r="Y50" s="54" t="n">
        <v>1.684</v>
      </c>
      <c r="Z50" s="54" t="n">
        <f aca="false">X50/3600</f>
        <v>0.326624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275.6628</v>
      </c>
      <c r="E51" s="58" t="n">
        <f aca="false">N51</f>
        <v>43.5643</v>
      </c>
      <c r="F51" s="58" t="n">
        <f aca="false">L51</f>
        <v>4275.6628</v>
      </c>
      <c r="G51" s="58" t="n">
        <f aca="false">O51</f>
        <v>44.456</v>
      </c>
      <c r="H51" s="58" t="n">
        <f aca="false">T51</f>
        <v>3975.3046</v>
      </c>
      <c r="I51" s="58" t="n">
        <f aca="false">V51</f>
        <v>43.6365</v>
      </c>
      <c r="J51" s="58" t="n">
        <f aca="false">T51</f>
        <v>3975.3046</v>
      </c>
      <c r="K51" s="58" t="n">
        <f aca="false">W51</f>
        <v>44.5448</v>
      </c>
      <c r="L51" s="55" t="n">
        <v>4275.6628</v>
      </c>
      <c r="M51" s="55" t="n">
        <v>40.8324</v>
      </c>
      <c r="N51" s="55" t="n">
        <v>43.5643</v>
      </c>
      <c r="O51" s="55" t="n">
        <v>44.456</v>
      </c>
      <c r="P51" s="55" t="n">
        <v>1044.183</v>
      </c>
      <c r="Q51" s="77" t="n">
        <v>2.901</v>
      </c>
      <c r="R51" s="55" t="n">
        <f aca="false">P51/3600</f>
        <v>0.290050833333333</v>
      </c>
      <c r="S51" s="57"/>
      <c r="T51" s="55" t="n">
        <v>3975.3046</v>
      </c>
      <c r="U51" s="55" t="n">
        <v>40.952</v>
      </c>
      <c r="V51" s="55" t="n">
        <v>43.6365</v>
      </c>
      <c r="W51" s="55" t="n">
        <v>44.5448</v>
      </c>
      <c r="X51" s="55" t="n">
        <v>1249.966</v>
      </c>
      <c r="Y51" s="77" t="n">
        <v>2.808</v>
      </c>
      <c r="Z51" s="55" t="n">
        <f aca="false">X51/3600</f>
        <v>0.34721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41.6529</v>
      </c>
      <c r="E52" s="59" t="n">
        <f aca="false">N52</f>
        <v>41.2903</v>
      </c>
      <c r="F52" s="59" t="n">
        <f aca="false">L52</f>
        <v>1841.6529</v>
      </c>
      <c r="G52" s="59" t="n">
        <f aca="false">O52</f>
        <v>42.0488</v>
      </c>
      <c r="H52" s="59" t="n">
        <f aca="false">T52</f>
        <v>1720.5526</v>
      </c>
      <c r="I52" s="59" t="n">
        <f aca="false">V52</f>
        <v>41.3778</v>
      </c>
      <c r="J52" s="59" t="n">
        <f aca="false">T52</f>
        <v>1720.5526</v>
      </c>
      <c r="K52" s="59" t="n">
        <f aca="false">W52</f>
        <v>42.1093</v>
      </c>
      <c r="L52" s="48" t="n">
        <v>1841.6529</v>
      </c>
      <c r="M52" s="48" t="n">
        <v>37.1141</v>
      </c>
      <c r="N52" s="48" t="n">
        <v>41.2903</v>
      </c>
      <c r="O52" s="48" t="n">
        <v>42.0488</v>
      </c>
      <c r="P52" s="48" t="n">
        <v>880.459</v>
      </c>
      <c r="Q52" s="77" t="n">
        <v>2.386</v>
      </c>
      <c r="R52" s="48" t="n">
        <f aca="false">P52/3600</f>
        <v>0.244571944444444</v>
      </c>
      <c r="S52" s="49"/>
      <c r="T52" s="48" t="n">
        <v>1720.5526</v>
      </c>
      <c r="U52" s="48" t="n">
        <v>37.2867</v>
      </c>
      <c r="V52" s="48" t="n">
        <v>41.3778</v>
      </c>
      <c r="W52" s="48" t="n">
        <v>42.1093</v>
      </c>
      <c r="X52" s="48" t="n">
        <v>1068.66</v>
      </c>
      <c r="Y52" s="77" t="n">
        <v>2.215</v>
      </c>
      <c r="Z52" s="48" t="n">
        <f aca="false">X52/3600</f>
        <v>0.2968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25.072</v>
      </c>
      <c r="E53" s="59" t="n">
        <f aca="false">N53</f>
        <v>39.3923</v>
      </c>
      <c r="F53" s="59" t="n">
        <f aca="false">L53</f>
        <v>825.072</v>
      </c>
      <c r="G53" s="59" t="n">
        <f aca="false">O53</f>
        <v>39.8185</v>
      </c>
      <c r="H53" s="59" t="n">
        <f aca="false">T53</f>
        <v>779.8375</v>
      </c>
      <c r="I53" s="59" t="n">
        <f aca="false">V53</f>
        <v>39.4537</v>
      </c>
      <c r="J53" s="59" t="n">
        <f aca="false">T53</f>
        <v>779.8375</v>
      </c>
      <c r="K53" s="59" t="n">
        <f aca="false">W53</f>
        <v>39.9944</v>
      </c>
      <c r="L53" s="48" t="n">
        <v>825.072</v>
      </c>
      <c r="M53" s="48" t="n">
        <v>34.0377</v>
      </c>
      <c r="N53" s="48" t="n">
        <v>39.3923</v>
      </c>
      <c r="O53" s="48" t="n">
        <v>39.8185</v>
      </c>
      <c r="P53" s="48" t="n">
        <v>745.555</v>
      </c>
      <c r="Q53" s="77" t="n">
        <v>1.918</v>
      </c>
      <c r="R53" s="48" t="n">
        <f aca="false">P53/3600</f>
        <v>0.207098611111111</v>
      </c>
      <c r="S53" s="49"/>
      <c r="T53" s="48" t="n">
        <v>779.8375</v>
      </c>
      <c r="U53" s="48" t="n">
        <v>34.2011</v>
      </c>
      <c r="V53" s="48" t="n">
        <v>39.4537</v>
      </c>
      <c r="W53" s="48" t="n">
        <v>39.9944</v>
      </c>
      <c r="X53" s="48" t="n">
        <v>955.83</v>
      </c>
      <c r="Y53" s="77" t="n">
        <v>1.7</v>
      </c>
      <c r="Z53" s="48" t="n">
        <f aca="false">X53/3600</f>
        <v>0.2655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59.0474</v>
      </c>
      <c r="E54" s="60" t="n">
        <f aca="false">N54</f>
        <v>37.4298</v>
      </c>
      <c r="F54" s="60" t="n">
        <f aca="false">L54</f>
        <v>359.0474</v>
      </c>
      <c r="G54" s="60" t="n">
        <f aca="false">O54</f>
        <v>37.5227</v>
      </c>
      <c r="H54" s="60" t="n">
        <f aca="false">T54</f>
        <v>343.3698</v>
      </c>
      <c r="I54" s="60" t="n">
        <f aca="false">V54</f>
        <v>37.5778</v>
      </c>
      <c r="J54" s="60" t="n">
        <f aca="false">T54</f>
        <v>343.3698</v>
      </c>
      <c r="K54" s="60" t="n">
        <f aca="false">W54</f>
        <v>37.729</v>
      </c>
      <c r="L54" s="54" t="n">
        <v>359.0474</v>
      </c>
      <c r="M54" s="54" t="n">
        <v>31.6505</v>
      </c>
      <c r="N54" s="54" t="n">
        <v>37.4298</v>
      </c>
      <c r="O54" s="54" t="n">
        <v>37.5227</v>
      </c>
      <c r="P54" s="54" t="n">
        <v>668.226</v>
      </c>
      <c r="Q54" s="54" t="n">
        <v>1.528</v>
      </c>
      <c r="R54" s="54" t="n">
        <f aca="false">P54/3600</f>
        <v>0.185618333333333</v>
      </c>
      <c r="S54" s="52"/>
      <c r="T54" s="54" t="n">
        <v>343.3698</v>
      </c>
      <c r="U54" s="54" t="n">
        <v>31.7929</v>
      </c>
      <c r="V54" s="54" t="n">
        <v>37.5778</v>
      </c>
      <c r="W54" s="54" t="n">
        <v>37.729</v>
      </c>
      <c r="X54" s="54" t="n">
        <v>885.129</v>
      </c>
      <c r="Y54" s="54" t="n">
        <v>1.372</v>
      </c>
      <c r="Z54" s="54" t="n">
        <f aca="false">X54/3600</f>
        <v>0.245869166666667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913.0598</v>
      </c>
      <c r="E55" s="58" t="n">
        <f aca="false">N55</f>
        <v>46.1787</v>
      </c>
      <c r="F55" s="58" t="n">
        <f aca="false">L55</f>
        <v>913.0598</v>
      </c>
      <c r="G55" s="58" t="n">
        <f aca="false">O55</f>
        <v>45.4748</v>
      </c>
      <c r="H55" s="58" t="n">
        <f aca="false">T55</f>
        <v>852.7052</v>
      </c>
      <c r="I55" s="58" t="n">
        <f aca="false">V55</f>
        <v>46.4016</v>
      </c>
      <c r="J55" s="58" t="n">
        <f aca="false">T55</f>
        <v>852.7052</v>
      </c>
      <c r="K55" s="58" t="n">
        <f aca="false">W55</f>
        <v>45.5827</v>
      </c>
      <c r="L55" s="55" t="n">
        <v>913.0598</v>
      </c>
      <c r="M55" s="55" t="n">
        <v>43.0737</v>
      </c>
      <c r="N55" s="55" t="n">
        <v>46.1787</v>
      </c>
      <c r="O55" s="55" t="n">
        <v>45.4748</v>
      </c>
      <c r="P55" s="55" t="n">
        <v>321.379</v>
      </c>
      <c r="Q55" s="77" t="n">
        <v>0.795</v>
      </c>
      <c r="R55" s="55" t="n">
        <f aca="false">P55/3600</f>
        <v>0.0892719444444445</v>
      </c>
      <c r="S55" s="57"/>
      <c r="T55" s="55" t="n">
        <v>852.7052</v>
      </c>
      <c r="U55" s="55" t="n">
        <v>43.3775</v>
      </c>
      <c r="V55" s="55" t="n">
        <v>46.4016</v>
      </c>
      <c r="W55" s="55" t="n">
        <v>45.5827</v>
      </c>
      <c r="X55" s="55" t="n">
        <v>327.793</v>
      </c>
      <c r="Y55" s="77" t="n">
        <v>0.655</v>
      </c>
      <c r="Z55" s="55" t="n">
        <f aca="false">X55/3600</f>
        <v>0.09105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47.9175</v>
      </c>
      <c r="E56" s="59" t="n">
        <f aca="false">N56</f>
        <v>43.5461</v>
      </c>
      <c r="F56" s="59" t="n">
        <f aca="false">L56</f>
        <v>447.9175</v>
      </c>
      <c r="G56" s="59" t="n">
        <f aca="false">O56</f>
        <v>42.6261</v>
      </c>
      <c r="H56" s="59" t="n">
        <f aca="false">T56</f>
        <v>426.4784</v>
      </c>
      <c r="I56" s="59" t="n">
        <f aca="false">V56</f>
        <v>43.8161</v>
      </c>
      <c r="J56" s="59" t="n">
        <f aca="false">T56</f>
        <v>426.4784</v>
      </c>
      <c r="K56" s="59" t="n">
        <f aca="false">W56</f>
        <v>42.7637</v>
      </c>
      <c r="L56" s="48" t="n">
        <v>447.9175</v>
      </c>
      <c r="M56" s="48" t="n">
        <v>39.5462</v>
      </c>
      <c r="N56" s="48" t="n">
        <v>43.5461</v>
      </c>
      <c r="O56" s="48" t="n">
        <v>42.6261</v>
      </c>
      <c r="P56" s="48" t="n">
        <v>263.799</v>
      </c>
      <c r="Q56" s="77" t="n">
        <v>0.67</v>
      </c>
      <c r="R56" s="48" t="n">
        <f aca="false">P56/3600</f>
        <v>0.0732775</v>
      </c>
      <c r="S56" s="49"/>
      <c r="T56" s="48" t="n">
        <v>426.4784</v>
      </c>
      <c r="U56" s="48" t="n">
        <v>39.8517</v>
      </c>
      <c r="V56" s="48" t="n">
        <v>43.8161</v>
      </c>
      <c r="W56" s="48" t="n">
        <v>42.7637</v>
      </c>
      <c r="X56" s="48" t="n">
        <v>298.964</v>
      </c>
      <c r="Y56" s="77" t="n">
        <v>0.546</v>
      </c>
      <c r="Z56" s="48" t="n">
        <f aca="false">X56/3600</f>
        <v>0.08304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8.9732</v>
      </c>
      <c r="E57" s="59" t="n">
        <f aca="false">N57</f>
        <v>41.136</v>
      </c>
      <c r="F57" s="59" t="n">
        <f aca="false">L57</f>
        <v>218.9732</v>
      </c>
      <c r="G57" s="59" t="n">
        <f aca="false">O57</f>
        <v>40.0402</v>
      </c>
      <c r="H57" s="59" t="n">
        <f aca="false">T57</f>
        <v>218.3052</v>
      </c>
      <c r="I57" s="59" t="n">
        <f aca="false">V57</f>
        <v>41.5353</v>
      </c>
      <c r="J57" s="59" t="n">
        <f aca="false">T57</f>
        <v>218.3052</v>
      </c>
      <c r="K57" s="59" t="n">
        <f aca="false">W57</f>
        <v>40.3238</v>
      </c>
      <c r="L57" s="48" t="n">
        <v>218.9732</v>
      </c>
      <c r="M57" s="48" t="n">
        <v>36.388</v>
      </c>
      <c r="N57" s="48" t="n">
        <v>41.136</v>
      </c>
      <c r="O57" s="48" t="n">
        <v>40.0402</v>
      </c>
      <c r="P57" s="48" t="n">
        <v>230.992</v>
      </c>
      <c r="Q57" s="77" t="n">
        <v>0.561</v>
      </c>
      <c r="R57" s="48" t="n">
        <f aca="false">P57/3600</f>
        <v>0.0641644444444444</v>
      </c>
      <c r="S57" s="49"/>
      <c r="T57" s="48" t="n">
        <v>218.3052</v>
      </c>
      <c r="U57" s="48" t="n">
        <v>36.6977</v>
      </c>
      <c r="V57" s="48" t="n">
        <v>41.5353</v>
      </c>
      <c r="W57" s="48" t="n">
        <v>40.3238</v>
      </c>
      <c r="X57" s="48" t="n">
        <v>282.422</v>
      </c>
      <c r="Y57" s="77" t="n">
        <v>0.436</v>
      </c>
      <c r="Z57" s="48" t="n">
        <f aca="false">X57/3600</f>
        <v>0.07845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5.0722</v>
      </c>
      <c r="E58" s="60" t="n">
        <f aca="false">N58</f>
        <v>38.2312</v>
      </c>
      <c r="F58" s="60" t="n">
        <f aca="false">L58</f>
        <v>105.0722</v>
      </c>
      <c r="G58" s="60" t="n">
        <f aca="false">O58</f>
        <v>36.9614</v>
      </c>
      <c r="H58" s="60" t="n">
        <f aca="false">T58</f>
        <v>118.833</v>
      </c>
      <c r="I58" s="60" t="n">
        <f aca="false">V58</f>
        <v>39.2865</v>
      </c>
      <c r="J58" s="60" t="n">
        <f aca="false">T58</f>
        <v>118.833</v>
      </c>
      <c r="K58" s="60" t="n">
        <f aca="false">W58</f>
        <v>37.7978</v>
      </c>
      <c r="L58" s="54" t="n">
        <v>105.0722</v>
      </c>
      <c r="M58" s="54" t="n">
        <v>33.722</v>
      </c>
      <c r="N58" s="54" t="n">
        <v>38.2312</v>
      </c>
      <c r="O58" s="54" t="n">
        <v>36.9614</v>
      </c>
      <c r="P58" s="54" t="n">
        <v>213.176</v>
      </c>
      <c r="Q58" s="54" t="n">
        <v>0.405</v>
      </c>
      <c r="R58" s="54" t="n">
        <f aca="false">P58/3600</f>
        <v>0.0592155555555556</v>
      </c>
      <c r="S58" s="52"/>
      <c r="T58" s="54" t="n">
        <v>118.833</v>
      </c>
      <c r="U58" s="54" t="n">
        <v>33.9602</v>
      </c>
      <c r="V58" s="54" t="n">
        <v>39.2865</v>
      </c>
      <c r="W58" s="54" t="n">
        <v>37.7978</v>
      </c>
      <c r="X58" s="54" t="n">
        <v>273.592</v>
      </c>
      <c r="Y58" s="54" t="n">
        <v>0.39</v>
      </c>
      <c r="Z58" s="54" t="n">
        <f aca="false">X58/3600</f>
        <v>0.07599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578.9619</v>
      </c>
      <c r="E59" s="56" t="n">
        <f aca="false">N59</f>
        <v>45.4801</v>
      </c>
      <c r="F59" s="56" t="n">
        <f aca="false">L59</f>
        <v>1578.9619</v>
      </c>
      <c r="G59" s="56" t="n">
        <f aca="false">O59</f>
        <v>46.1431</v>
      </c>
      <c r="H59" s="56" t="n">
        <f aca="false">T59</f>
        <v>1280.4912</v>
      </c>
      <c r="I59" s="56" t="n">
        <f aca="false">V59</f>
        <v>45.9048</v>
      </c>
      <c r="J59" s="56" t="n">
        <f aca="false">T59</f>
        <v>1280.4912</v>
      </c>
      <c r="K59" s="56" t="n">
        <f aca="false">W59</f>
        <v>46.5123</v>
      </c>
      <c r="L59" s="55" t="n">
        <v>1578.9619</v>
      </c>
      <c r="M59" s="55" t="n">
        <v>39.4333</v>
      </c>
      <c r="N59" s="55" t="n">
        <v>45.4801</v>
      </c>
      <c r="O59" s="55" t="n">
        <v>46.1431</v>
      </c>
      <c r="P59" s="55" t="n">
        <v>436.909</v>
      </c>
      <c r="Q59" s="77" t="n">
        <v>1.17</v>
      </c>
      <c r="R59" s="55" t="n">
        <f aca="false">P59/3600</f>
        <v>0.121363611111111</v>
      </c>
      <c r="S59" s="57"/>
      <c r="T59" s="55" t="n">
        <v>1280.4912</v>
      </c>
      <c r="U59" s="55" t="n">
        <v>39.8639</v>
      </c>
      <c r="V59" s="55" t="n">
        <v>45.9048</v>
      </c>
      <c r="W59" s="55" t="n">
        <v>46.5123</v>
      </c>
      <c r="X59" s="55" t="n">
        <v>454.184</v>
      </c>
      <c r="Y59" s="77" t="n">
        <v>1.06</v>
      </c>
      <c r="Z59" s="55" t="n">
        <f aca="false">X59/3600</f>
        <v>0.12616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52.4688</v>
      </c>
      <c r="E60" s="47" t="n">
        <f aca="false">N60</f>
        <v>43.6983</v>
      </c>
      <c r="F60" s="47" t="n">
        <f aca="false">L60</f>
        <v>652.4688</v>
      </c>
      <c r="G60" s="47" t="n">
        <f aca="false">O60</f>
        <v>44.2686</v>
      </c>
      <c r="H60" s="47" t="n">
        <f aca="false">T60</f>
        <v>547.0847</v>
      </c>
      <c r="I60" s="47" t="n">
        <f aca="false">V60</f>
        <v>44.1843</v>
      </c>
      <c r="J60" s="47" t="n">
        <f aca="false">T60</f>
        <v>547.0847</v>
      </c>
      <c r="K60" s="47" t="n">
        <f aca="false">W60</f>
        <v>44.5757</v>
      </c>
      <c r="L60" s="48" t="n">
        <v>652.4688</v>
      </c>
      <c r="M60" s="48" t="n">
        <v>35.8232</v>
      </c>
      <c r="N60" s="48" t="n">
        <v>43.6983</v>
      </c>
      <c r="O60" s="48" t="n">
        <v>44.2686</v>
      </c>
      <c r="P60" s="48" t="n">
        <v>359.127</v>
      </c>
      <c r="Q60" s="77" t="n">
        <v>0.951</v>
      </c>
      <c r="R60" s="48" t="n">
        <f aca="false">P60/3600</f>
        <v>0.0997575</v>
      </c>
      <c r="S60" s="49"/>
      <c r="T60" s="48" t="n">
        <v>547.0847</v>
      </c>
      <c r="U60" s="48" t="n">
        <v>36.3226</v>
      </c>
      <c r="V60" s="48" t="n">
        <v>44.1843</v>
      </c>
      <c r="W60" s="48" t="n">
        <v>44.5757</v>
      </c>
      <c r="X60" s="48" t="n">
        <v>401.112</v>
      </c>
      <c r="Y60" s="77" t="n">
        <v>0.795</v>
      </c>
      <c r="Z60" s="48" t="n">
        <f aca="false">X60/3600</f>
        <v>0.1114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9.2781</v>
      </c>
      <c r="E61" s="47" t="n">
        <f aca="false">N61</f>
        <v>42.115</v>
      </c>
      <c r="F61" s="47" t="n">
        <f aca="false">L61</f>
        <v>299.2781</v>
      </c>
      <c r="G61" s="47" t="n">
        <f aca="false">O61</f>
        <v>42.2473</v>
      </c>
      <c r="H61" s="47" t="n">
        <f aca="false">T61</f>
        <v>267.8772</v>
      </c>
      <c r="I61" s="47" t="n">
        <f aca="false">V61</f>
        <v>42.4457</v>
      </c>
      <c r="J61" s="47" t="n">
        <f aca="false">T61</f>
        <v>267.8772</v>
      </c>
      <c r="K61" s="47" t="n">
        <f aca="false">W61</f>
        <v>42.7539</v>
      </c>
      <c r="L61" s="48" t="n">
        <v>299.2781</v>
      </c>
      <c r="M61" s="48" t="n">
        <v>32.7443</v>
      </c>
      <c r="N61" s="48" t="n">
        <v>42.115</v>
      </c>
      <c r="O61" s="48" t="n">
        <v>42.2473</v>
      </c>
      <c r="P61" s="48" t="n">
        <v>309.242</v>
      </c>
      <c r="Q61" s="77" t="n">
        <v>0.78</v>
      </c>
      <c r="R61" s="48" t="n">
        <f aca="false">P61/3600</f>
        <v>0.0859005555555556</v>
      </c>
      <c r="S61" s="49"/>
      <c r="T61" s="48" t="n">
        <v>267.8772</v>
      </c>
      <c r="U61" s="48" t="n">
        <v>33.279</v>
      </c>
      <c r="V61" s="48" t="n">
        <v>42.4457</v>
      </c>
      <c r="W61" s="48" t="n">
        <v>42.7539</v>
      </c>
      <c r="X61" s="48" t="n">
        <v>374.17</v>
      </c>
      <c r="Y61" s="77" t="n">
        <v>0.624</v>
      </c>
      <c r="Z61" s="48" t="n">
        <f aca="false">X61/3600</f>
        <v>0.1039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4409</v>
      </c>
      <c r="E62" s="53" t="n">
        <f aca="false">N62</f>
        <v>40.1422</v>
      </c>
      <c r="F62" s="53" t="n">
        <f aca="false">L62</f>
        <v>134.4409</v>
      </c>
      <c r="G62" s="53" t="n">
        <f aca="false">O62</f>
        <v>39.557</v>
      </c>
      <c r="H62" s="53" t="n">
        <f aca="false">T62</f>
        <v>142.7833</v>
      </c>
      <c r="I62" s="53" t="n">
        <f aca="false">V62</f>
        <v>40.6802</v>
      </c>
      <c r="J62" s="53" t="n">
        <f aca="false">T62</f>
        <v>142.7833</v>
      </c>
      <c r="K62" s="53" t="n">
        <f aca="false">W62</f>
        <v>40.4637</v>
      </c>
      <c r="L62" s="54" t="n">
        <v>134.4409</v>
      </c>
      <c r="M62" s="54" t="n">
        <v>29.8853</v>
      </c>
      <c r="N62" s="54" t="n">
        <v>40.1422</v>
      </c>
      <c r="O62" s="54" t="n">
        <v>39.557</v>
      </c>
      <c r="P62" s="54" t="n">
        <v>282.519</v>
      </c>
      <c r="Q62" s="54" t="n">
        <v>0.592</v>
      </c>
      <c r="R62" s="54" t="n">
        <f aca="false">P62/3600</f>
        <v>0.0784775</v>
      </c>
      <c r="S62" s="52"/>
      <c r="T62" s="54" t="n">
        <v>142.7833</v>
      </c>
      <c r="U62" s="54" t="n">
        <v>30.46</v>
      </c>
      <c r="V62" s="54" t="n">
        <v>40.6802</v>
      </c>
      <c r="W62" s="54" t="n">
        <v>40.4637</v>
      </c>
      <c r="X62" s="54" t="n">
        <v>356.716</v>
      </c>
      <c r="Y62" s="54" t="n">
        <v>0.53</v>
      </c>
      <c r="Z62" s="54" t="n">
        <f aca="false">X62/3600</f>
        <v>0.09908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47.5464</v>
      </c>
      <c r="E63" s="58" t="n">
        <f aca="false">N63</f>
        <v>43.219</v>
      </c>
      <c r="F63" s="58" t="n">
        <f aca="false">L63</f>
        <v>1247.5464</v>
      </c>
      <c r="G63" s="58" t="n">
        <f aca="false">O63</f>
        <v>44.1488</v>
      </c>
      <c r="H63" s="58" t="n">
        <f aca="false">T63</f>
        <v>1142.1691</v>
      </c>
      <c r="I63" s="58" t="n">
        <f aca="false">V63</f>
        <v>43.279</v>
      </c>
      <c r="J63" s="58" t="n">
        <f aca="false">T63</f>
        <v>1142.1691</v>
      </c>
      <c r="K63" s="58" t="n">
        <f aca="false">W63</f>
        <v>44.2622</v>
      </c>
      <c r="L63" s="55" t="n">
        <v>1247.5464</v>
      </c>
      <c r="M63" s="55" t="n">
        <v>39.7169</v>
      </c>
      <c r="N63" s="55" t="n">
        <v>43.219</v>
      </c>
      <c r="O63" s="55" t="n">
        <v>44.1488</v>
      </c>
      <c r="P63" s="55" t="n">
        <v>326.636</v>
      </c>
      <c r="Q63" s="77" t="n">
        <v>0.889</v>
      </c>
      <c r="R63" s="55" t="n">
        <f aca="false">P63/3600</f>
        <v>0.0907322222222222</v>
      </c>
      <c r="S63" s="57"/>
      <c r="T63" s="55" t="n">
        <v>1142.1691</v>
      </c>
      <c r="U63" s="55" t="n">
        <v>39.8852</v>
      </c>
      <c r="V63" s="55" t="n">
        <v>43.279</v>
      </c>
      <c r="W63" s="55" t="n">
        <v>44.2622</v>
      </c>
      <c r="X63" s="55" t="n">
        <v>364.935</v>
      </c>
      <c r="Y63" s="77" t="n">
        <v>0.78</v>
      </c>
      <c r="Z63" s="55" t="n">
        <f aca="false">X63/3600</f>
        <v>0.101370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48.5732</v>
      </c>
      <c r="E64" s="59" t="n">
        <f aca="false">N64</f>
        <v>40.905</v>
      </c>
      <c r="F64" s="59" t="n">
        <f aca="false">L64</f>
        <v>548.5732</v>
      </c>
      <c r="G64" s="59" t="n">
        <f aca="false">O64</f>
        <v>41.707</v>
      </c>
      <c r="H64" s="59" t="n">
        <f aca="false">T64</f>
        <v>511.9381</v>
      </c>
      <c r="I64" s="59" t="n">
        <f aca="false">V64</f>
        <v>40.94</v>
      </c>
      <c r="J64" s="59" t="n">
        <f aca="false">T64</f>
        <v>511.9381</v>
      </c>
      <c r="K64" s="59" t="n">
        <f aca="false">W64</f>
        <v>41.8593</v>
      </c>
      <c r="L64" s="48" t="n">
        <v>548.5732</v>
      </c>
      <c r="M64" s="48" t="n">
        <v>36.4054</v>
      </c>
      <c r="N64" s="48" t="n">
        <v>40.905</v>
      </c>
      <c r="O64" s="48" t="n">
        <v>41.707</v>
      </c>
      <c r="P64" s="48" t="n">
        <v>270.055</v>
      </c>
      <c r="Q64" s="77" t="n">
        <v>0.702</v>
      </c>
      <c r="R64" s="48" t="n">
        <f aca="false">P64/3600</f>
        <v>0.0750152777777778</v>
      </c>
      <c r="S64" s="49"/>
      <c r="T64" s="48" t="n">
        <v>511.9381</v>
      </c>
      <c r="U64" s="48" t="n">
        <v>36.6005</v>
      </c>
      <c r="V64" s="48" t="n">
        <v>40.94</v>
      </c>
      <c r="W64" s="48" t="n">
        <v>41.8593</v>
      </c>
      <c r="X64" s="48" t="n">
        <v>317.959</v>
      </c>
      <c r="Y64" s="77" t="n">
        <v>0.577</v>
      </c>
      <c r="Z64" s="48" t="n">
        <f aca="false">X64/3600</f>
        <v>0.08832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1.6082</v>
      </c>
      <c r="E65" s="59" t="n">
        <f aca="false">N65</f>
        <v>38.7965</v>
      </c>
      <c r="F65" s="59" t="n">
        <f aca="false">L65</f>
        <v>241.6082</v>
      </c>
      <c r="G65" s="59" t="n">
        <f aca="false">O65</f>
        <v>39.5287</v>
      </c>
      <c r="H65" s="59" t="n">
        <f aca="false">T65</f>
        <v>238.7216</v>
      </c>
      <c r="I65" s="59" t="n">
        <f aca="false">V65</f>
        <v>38.9045</v>
      </c>
      <c r="J65" s="59" t="n">
        <f aca="false">T65</f>
        <v>238.7216</v>
      </c>
      <c r="K65" s="59" t="n">
        <f aca="false">W65</f>
        <v>39.6487</v>
      </c>
      <c r="L65" s="48" t="n">
        <v>241.6082</v>
      </c>
      <c r="M65" s="48" t="n">
        <v>33.5221</v>
      </c>
      <c r="N65" s="48" t="n">
        <v>38.7965</v>
      </c>
      <c r="O65" s="48" t="n">
        <v>39.5287</v>
      </c>
      <c r="P65" s="48" t="n">
        <v>235.001</v>
      </c>
      <c r="Q65" s="77" t="n">
        <v>0.546</v>
      </c>
      <c r="R65" s="48" t="n">
        <f aca="false">P65/3600</f>
        <v>0.0652780555555556</v>
      </c>
      <c r="S65" s="49"/>
      <c r="T65" s="48" t="n">
        <v>238.7216</v>
      </c>
      <c r="U65" s="48" t="n">
        <v>33.7511</v>
      </c>
      <c r="V65" s="48" t="n">
        <v>38.9045</v>
      </c>
      <c r="W65" s="48" t="n">
        <v>39.6487</v>
      </c>
      <c r="X65" s="48" t="n">
        <v>292.659</v>
      </c>
      <c r="Y65" s="77" t="n">
        <v>0.468</v>
      </c>
      <c r="Z65" s="48" t="n">
        <f aca="false">X65/3600</f>
        <v>0.08129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06.6804</v>
      </c>
      <c r="E66" s="60" t="n">
        <f aca="false">N66</f>
        <v>36.3865</v>
      </c>
      <c r="F66" s="60" t="n">
        <f aca="false">L66</f>
        <v>106.6804</v>
      </c>
      <c r="G66" s="60" t="n">
        <f aca="false">O66</f>
        <v>36.9437</v>
      </c>
      <c r="H66" s="60" t="n">
        <f aca="false">T66</f>
        <v>118.6309</v>
      </c>
      <c r="I66" s="60" t="n">
        <f aca="false">V66</f>
        <v>36.7767</v>
      </c>
      <c r="J66" s="60" t="n">
        <f aca="false">T66</f>
        <v>118.6309</v>
      </c>
      <c r="K66" s="60" t="n">
        <f aca="false">W66</f>
        <v>37.4625</v>
      </c>
      <c r="L66" s="54" t="n">
        <v>106.6804</v>
      </c>
      <c r="M66" s="54" t="n">
        <v>31.0882</v>
      </c>
      <c r="N66" s="54" t="n">
        <v>36.3865</v>
      </c>
      <c r="O66" s="54" t="n">
        <v>36.9437</v>
      </c>
      <c r="P66" s="54" t="n">
        <v>216.951</v>
      </c>
      <c r="Q66" s="54" t="n">
        <v>0.436</v>
      </c>
      <c r="R66" s="54" t="n">
        <f aca="false">P66/3600</f>
        <v>0.0602641666666667</v>
      </c>
      <c r="S66" s="52"/>
      <c r="T66" s="54" t="n">
        <v>118.6309</v>
      </c>
      <c r="U66" s="54" t="n">
        <v>31.3016</v>
      </c>
      <c r="V66" s="54" t="n">
        <v>36.7767</v>
      </c>
      <c r="W66" s="54" t="n">
        <v>37.4625</v>
      </c>
      <c r="X66" s="54" t="n">
        <v>278.759</v>
      </c>
      <c r="Y66" s="54" t="n">
        <v>0.39</v>
      </c>
      <c r="Z66" s="54" t="n">
        <f aca="false">X66/3600</f>
        <v>0.07743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25.2049</v>
      </c>
      <c r="E67" s="56" t="n">
        <f aca="false">N67</f>
        <v>43.4945</v>
      </c>
      <c r="F67" s="56" t="n">
        <f aca="false">L67</f>
        <v>1125.2049</v>
      </c>
      <c r="G67" s="56" t="n">
        <f aca="false">O67</f>
        <v>43.6536</v>
      </c>
      <c r="H67" s="56" t="n">
        <f aca="false">T67</f>
        <v>1041.6037</v>
      </c>
      <c r="I67" s="56" t="n">
        <f aca="false">V67</f>
        <v>43.5332</v>
      </c>
      <c r="J67" s="56" t="n">
        <f aca="false">T67</f>
        <v>1041.6037</v>
      </c>
      <c r="K67" s="56" t="n">
        <f aca="false">W67</f>
        <v>43.6991</v>
      </c>
      <c r="L67" s="55" t="n">
        <v>1125.2049</v>
      </c>
      <c r="M67" s="55" t="n">
        <v>40.6722</v>
      </c>
      <c r="N67" s="55" t="n">
        <v>43.4945</v>
      </c>
      <c r="O67" s="55" t="n">
        <v>43.6536</v>
      </c>
      <c r="P67" s="55" t="n">
        <v>253.206</v>
      </c>
      <c r="Q67" s="77" t="n">
        <v>0.748</v>
      </c>
      <c r="R67" s="55" t="n">
        <f aca="false">P67/3600</f>
        <v>0.070335</v>
      </c>
      <c r="S67" s="57"/>
      <c r="T67" s="55" t="n">
        <v>1041.6037</v>
      </c>
      <c r="U67" s="55" t="n">
        <v>40.8479</v>
      </c>
      <c r="V67" s="55" t="n">
        <v>43.5332</v>
      </c>
      <c r="W67" s="55" t="n">
        <v>43.6991</v>
      </c>
      <c r="X67" s="55" t="n">
        <v>287.152</v>
      </c>
      <c r="Y67" s="77" t="n">
        <v>0.717</v>
      </c>
      <c r="Z67" s="55" t="n">
        <f aca="false">X67/3600</f>
        <v>0.07976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31.3231</v>
      </c>
      <c r="E68" s="47" t="n">
        <f aca="false">N68</f>
        <v>40.9209</v>
      </c>
      <c r="F68" s="47" t="n">
        <f aca="false">L68</f>
        <v>531.3231</v>
      </c>
      <c r="G68" s="47" t="n">
        <f aca="false">O68</f>
        <v>40.8446</v>
      </c>
      <c r="H68" s="47" t="n">
        <f aca="false">T68</f>
        <v>503.3022</v>
      </c>
      <c r="I68" s="47" t="n">
        <f aca="false">V68</f>
        <v>41.0046</v>
      </c>
      <c r="J68" s="47" t="n">
        <f aca="false">T68</f>
        <v>503.3022</v>
      </c>
      <c r="K68" s="47" t="n">
        <f aca="false">W68</f>
        <v>40.9498</v>
      </c>
      <c r="L68" s="48" t="n">
        <v>531.3231</v>
      </c>
      <c r="M68" s="48" t="n">
        <v>36.8565</v>
      </c>
      <c r="N68" s="48" t="n">
        <v>40.9209</v>
      </c>
      <c r="O68" s="48" t="n">
        <v>40.8446</v>
      </c>
      <c r="P68" s="48" t="n">
        <v>211.601</v>
      </c>
      <c r="Q68" s="77" t="n">
        <v>0.608</v>
      </c>
      <c r="R68" s="48" t="n">
        <f aca="false">P68/3600</f>
        <v>0.0587780555555556</v>
      </c>
      <c r="S68" s="49"/>
      <c r="T68" s="48" t="n">
        <v>503.3022</v>
      </c>
      <c r="U68" s="48" t="n">
        <v>37.0314</v>
      </c>
      <c r="V68" s="48" t="n">
        <v>41.0046</v>
      </c>
      <c r="W68" s="48" t="n">
        <v>40.9498</v>
      </c>
      <c r="X68" s="48" t="n">
        <v>248.464</v>
      </c>
      <c r="Y68" s="77" t="n">
        <v>0.561</v>
      </c>
      <c r="Z68" s="48" t="n">
        <f aca="false">X68/3600</f>
        <v>0.06901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49.4745</v>
      </c>
      <c r="E69" s="47" t="n">
        <f aca="false">N69</f>
        <v>38.563</v>
      </c>
      <c r="F69" s="47" t="n">
        <f aca="false">L69</f>
        <v>249.4745</v>
      </c>
      <c r="G69" s="47" t="n">
        <f aca="false">O69</f>
        <v>38.2581</v>
      </c>
      <c r="H69" s="47" t="n">
        <f aca="false">T69</f>
        <v>244.1908</v>
      </c>
      <c r="I69" s="47" t="n">
        <f aca="false">V69</f>
        <v>38.6934</v>
      </c>
      <c r="J69" s="47" t="n">
        <f aca="false">T69</f>
        <v>244.1908</v>
      </c>
      <c r="K69" s="47" t="n">
        <f aca="false">W69</f>
        <v>38.4749</v>
      </c>
      <c r="L69" s="48" t="n">
        <v>249.4745</v>
      </c>
      <c r="M69" s="48" t="n">
        <v>33.7654</v>
      </c>
      <c r="N69" s="48" t="n">
        <v>38.563</v>
      </c>
      <c r="O69" s="48" t="n">
        <v>38.2581</v>
      </c>
      <c r="P69" s="48" t="n">
        <v>178.776</v>
      </c>
      <c r="Q69" s="77" t="n">
        <v>0.468</v>
      </c>
      <c r="R69" s="48" t="n">
        <f aca="false">P69/3600</f>
        <v>0.04966</v>
      </c>
      <c r="S69" s="49"/>
      <c r="T69" s="48" t="n">
        <v>244.1908</v>
      </c>
      <c r="U69" s="48" t="n">
        <v>33.9387</v>
      </c>
      <c r="V69" s="48" t="n">
        <v>38.6934</v>
      </c>
      <c r="W69" s="48" t="n">
        <v>38.4749</v>
      </c>
      <c r="X69" s="48" t="n">
        <v>223.192</v>
      </c>
      <c r="Y69" s="77" t="n">
        <v>0.421</v>
      </c>
      <c r="Z69" s="48" t="n">
        <f aca="false">X69/3600</f>
        <v>0.06199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8.3089</v>
      </c>
      <c r="E70" s="61" t="n">
        <f aca="false">N70</f>
        <v>36.1111</v>
      </c>
      <c r="F70" s="61" t="n">
        <f aca="false">L70</f>
        <v>118.3089</v>
      </c>
      <c r="G70" s="61" t="n">
        <f aca="false">O70</f>
        <v>35.7714</v>
      </c>
      <c r="H70" s="61" t="n">
        <f aca="false">T70</f>
        <v>122.9538</v>
      </c>
      <c r="I70" s="61" t="n">
        <f aca="false">V70</f>
        <v>36.5982</v>
      </c>
      <c r="J70" s="61" t="n">
        <f aca="false">T70</f>
        <v>122.9538</v>
      </c>
      <c r="K70" s="61" t="n">
        <f aca="false">W70</f>
        <v>36.0823</v>
      </c>
      <c r="L70" s="54" t="n">
        <v>118.3089</v>
      </c>
      <c r="M70" s="54" t="n">
        <v>31.272</v>
      </c>
      <c r="N70" s="54" t="n">
        <v>36.1111</v>
      </c>
      <c r="O70" s="54" t="n">
        <v>35.7714</v>
      </c>
      <c r="P70" s="54" t="n">
        <v>159.759</v>
      </c>
      <c r="Q70" s="54" t="n">
        <v>0.374</v>
      </c>
      <c r="R70" s="54" t="n">
        <f aca="false">P70/3600</f>
        <v>0.0443775</v>
      </c>
      <c r="S70" s="52"/>
      <c r="T70" s="54" t="n">
        <v>122.9538</v>
      </c>
      <c r="U70" s="54" t="n">
        <v>31.3894</v>
      </c>
      <c r="V70" s="54" t="n">
        <v>36.5982</v>
      </c>
      <c r="W70" s="54" t="n">
        <v>36.0823</v>
      </c>
      <c r="X70" s="54" t="n">
        <v>208.512</v>
      </c>
      <c r="Y70" s="54" t="n">
        <v>0.343</v>
      </c>
      <c r="Z70" s="54" t="n">
        <f aca="false">X70/3600</f>
        <v>0.05792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1659.6614</v>
      </c>
      <c r="E71" s="58" t="n">
        <f aca="false">N71</f>
        <v>49.7916</v>
      </c>
      <c r="F71" s="58" t="n">
        <f aca="false">L71</f>
        <v>1659.6614</v>
      </c>
      <c r="G71" s="58" t="n">
        <f aca="false">O71</f>
        <v>50.5726</v>
      </c>
      <c r="H71" s="58" t="n">
        <f aca="false">T71</f>
        <v>1096.0074</v>
      </c>
      <c r="I71" s="58" t="n">
        <f aca="false">V71</f>
        <v>49.917</v>
      </c>
      <c r="J71" s="58" t="n">
        <f aca="false">T71</f>
        <v>1096.0074</v>
      </c>
      <c r="K71" s="58" t="n">
        <f aca="false">W71</f>
        <v>50.709</v>
      </c>
      <c r="L71" s="55" t="n">
        <v>1659.6614</v>
      </c>
      <c r="M71" s="55" t="n">
        <v>45.891</v>
      </c>
      <c r="N71" s="55" t="n">
        <v>49.7916</v>
      </c>
      <c r="O71" s="55" t="n">
        <v>50.5726</v>
      </c>
      <c r="P71" s="55" t="n">
        <v>3358.351</v>
      </c>
      <c r="Q71" s="77" t="n">
        <v>7.862</v>
      </c>
      <c r="R71" s="55" t="n">
        <f aca="false">P71/3600</f>
        <v>0.932875277777778</v>
      </c>
      <c r="S71" s="57"/>
      <c r="T71" s="55" t="n">
        <v>1096.0074</v>
      </c>
      <c r="U71" s="55" t="n">
        <v>46.62</v>
      </c>
      <c r="V71" s="55" t="n">
        <v>49.917</v>
      </c>
      <c r="W71" s="55" t="n">
        <v>50.709</v>
      </c>
      <c r="X71" s="55" t="n">
        <v>3248.628</v>
      </c>
      <c r="Y71" s="77" t="n">
        <v>4.851</v>
      </c>
      <c r="Z71" s="55" t="n">
        <f aca="false">X71/3600</f>
        <v>0.90239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784.0521</v>
      </c>
      <c r="E72" s="59" t="n">
        <f aca="false">N72</f>
        <v>48.6351</v>
      </c>
      <c r="F72" s="59" t="n">
        <f aca="false">L72</f>
        <v>784.0521</v>
      </c>
      <c r="G72" s="59" t="n">
        <f aca="false">O72</f>
        <v>49.1905</v>
      </c>
      <c r="H72" s="59" t="n">
        <f aca="false">T72</f>
        <v>488.5209</v>
      </c>
      <c r="I72" s="59" t="n">
        <f aca="false">V72</f>
        <v>48.634</v>
      </c>
      <c r="J72" s="59" t="n">
        <f aca="false">T72</f>
        <v>488.5209</v>
      </c>
      <c r="K72" s="59" t="n">
        <f aca="false">W72</f>
        <v>49.0934</v>
      </c>
      <c r="L72" s="48" t="n">
        <v>784.0521</v>
      </c>
      <c r="M72" s="48" t="n">
        <v>43.543</v>
      </c>
      <c r="N72" s="48" t="n">
        <v>48.6351</v>
      </c>
      <c r="O72" s="48" t="n">
        <v>49.1905</v>
      </c>
      <c r="P72" s="48" t="n">
        <v>2911.465</v>
      </c>
      <c r="Q72" s="77" t="n">
        <v>7.035</v>
      </c>
      <c r="R72" s="48" t="n">
        <f aca="false">P72/3600</f>
        <v>0.808740277777778</v>
      </c>
      <c r="S72" s="49"/>
      <c r="T72" s="48" t="n">
        <v>488.5209</v>
      </c>
      <c r="U72" s="48" t="n">
        <v>44.4661</v>
      </c>
      <c r="V72" s="48" t="n">
        <v>48.634</v>
      </c>
      <c r="W72" s="48" t="n">
        <v>49.0934</v>
      </c>
      <c r="X72" s="48" t="n">
        <v>3108.44</v>
      </c>
      <c r="Y72" s="77" t="n">
        <v>3.915</v>
      </c>
      <c r="Z72" s="48" t="n">
        <f aca="false">X72/3600</f>
        <v>0.86345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04.7144</v>
      </c>
      <c r="E73" s="59" t="n">
        <f aca="false">N73</f>
        <v>47.2926</v>
      </c>
      <c r="F73" s="59" t="n">
        <f aca="false">L73</f>
        <v>404.7144</v>
      </c>
      <c r="G73" s="59" t="n">
        <f aca="false">O73</f>
        <v>47.5764</v>
      </c>
      <c r="H73" s="59" t="n">
        <f aca="false">T73</f>
        <v>263.7842</v>
      </c>
      <c r="I73" s="59" t="n">
        <f aca="false">V73</f>
        <v>47.138</v>
      </c>
      <c r="J73" s="59" t="n">
        <f aca="false">T73</f>
        <v>263.7842</v>
      </c>
      <c r="K73" s="59" t="n">
        <f aca="false">W73</f>
        <v>46.8295</v>
      </c>
      <c r="L73" s="48" t="n">
        <v>404.7144</v>
      </c>
      <c r="M73" s="48" t="n">
        <v>41.021</v>
      </c>
      <c r="N73" s="48" t="n">
        <v>47.2926</v>
      </c>
      <c r="O73" s="48" t="n">
        <v>47.5764</v>
      </c>
      <c r="P73" s="48" t="n">
        <v>2625.076</v>
      </c>
      <c r="Q73" s="77" t="n">
        <v>5.694</v>
      </c>
      <c r="R73" s="48" t="n">
        <f aca="false">P73/3600</f>
        <v>0.729187777777778</v>
      </c>
      <c r="S73" s="49"/>
      <c r="T73" s="48" t="n">
        <v>263.7842</v>
      </c>
      <c r="U73" s="48" t="n">
        <v>42.0751</v>
      </c>
      <c r="V73" s="48" t="n">
        <v>47.138</v>
      </c>
      <c r="W73" s="48" t="n">
        <v>46.8295</v>
      </c>
      <c r="X73" s="48" t="n">
        <v>3035.775</v>
      </c>
      <c r="Y73" s="77" t="n">
        <v>3.541</v>
      </c>
      <c r="Z73" s="48" t="n">
        <f aca="false">X73/3600</f>
        <v>0.84327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7.2298</v>
      </c>
      <c r="E74" s="60" t="n">
        <f aca="false">N74</f>
        <v>45.0759</v>
      </c>
      <c r="F74" s="60" t="n">
        <f aca="false">L74</f>
        <v>187.2298</v>
      </c>
      <c r="G74" s="60" t="n">
        <f aca="false">O74</f>
        <v>45.055</v>
      </c>
      <c r="H74" s="60" t="n">
        <f aca="false">T74</f>
        <v>155.8735</v>
      </c>
      <c r="I74" s="60" t="n">
        <f aca="false">V74</f>
        <v>45.1162</v>
      </c>
      <c r="J74" s="60" t="n">
        <f aca="false">T74</f>
        <v>155.8735</v>
      </c>
      <c r="K74" s="60" t="n">
        <f aca="false">W74</f>
        <v>44.6051</v>
      </c>
      <c r="L74" s="54" t="n">
        <v>187.2298</v>
      </c>
      <c r="M74" s="54" t="n">
        <v>38.6347</v>
      </c>
      <c r="N74" s="54" t="n">
        <v>45.0759</v>
      </c>
      <c r="O74" s="54" t="n">
        <v>45.055</v>
      </c>
      <c r="P74" s="54" t="n">
        <v>2473.6</v>
      </c>
      <c r="Q74" s="54" t="n">
        <v>4.631</v>
      </c>
      <c r="R74" s="54" t="n">
        <f aca="false">P74/3600</f>
        <v>0.687111111111111</v>
      </c>
      <c r="S74" s="52"/>
      <c r="T74" s="54" t="n">
        <v>155.8735</v>
      </c>
      <c r="U74" s="54" t="n">
        <v>39.5135</v>
      </c>
      <c r="V74" s="54" t="n">
        <v>45.1162</v>
      </c>
      <c r="W74" s="54" t="n">
        <v>44.6051</v>
      </c>
      <c r="X74" s="54" t="n">
        <v>3014.98</v>
      </c>
      <c r="Y74" s="54" t="n">
        <v>3.229</v>
      </c>
      <c r="Z74" s="54" t="n">
        <f aca="false">X74/3600</f>
        <v>0.83749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150.2735</v>
      </c>
      <c r="E75" s="56" t="n">
        <f aca="false">N75</f>
        <v>51.057</v>
      </c>
      <c r="F75" s="56" t="n">
        <f aca="false">L75</f>
        <v>2150.2735</v>
      </c>
      <c r="G75" s="56" t="n">
        <f aca="false">O75</f>
        <v>50.6997</v>
      </c>
      <c r="H75" s="56" t="n">
        <f aca="false">T75</f>
        <v>1628.0447</v>
      </c>
      <c r="I75" s="56" t="n">
        <f aca="false">V75</f>
        <v>50.9985</v>
      </c>
      <c r="J75" s="56" t="n">
        <f aca="false">T75</f>
        <v>1628.0447</v>
      </c>
      <c r="K75" s="56" t="n">
        <f aca="false">W75</f>
        <v>50.9131</v>
      </c>
      <c r="L75" s="55" t="n">
        <v>2150.2735</v>
      </c>
      <c r="M75" s="55" t="n">
        <v>45.5497</v>
      </c>
      <c r="N75" s="55" t="n">
        <v>51.057</v>
      </c>
      <c r="O75" s="55" t="n">
        <v>50.6997</v>
      </c>
      <c r="P75" s="55" t="n">
        <v>3318.889</v>
      </c>
      <c r="Q75" s="77" t="n">
        <v>7.347</v>
      </c>
      <c r="R75" s="55" t="n">
        <f aca="false">P75/3600</f>
        <v>0.921913611111111</v>
      </c>
      <c r="S75" s="57"/>
      <c r="T75" s="55" t="n">
        <v>1628.0447</v>
      </c>
      <c r="U75" s="55" t="n">
        <v>46.0841</v>
      </c>
      <c r="V75" s="55" t="n">
        <v>50.9985</v>
      </c>
      <c r="W75" s="55" t="n">
        <v>50.9131</v>
      </c>
      <c r="X75" s="55" t="n">
        <v>3309.473</v>
      </c>
      <c r="Y75" s="77" t="n">
        <v>5.304</v>
      </c>
      <c r="Z75" s="55" t="n">
        <f aca="false">X75/3600</f>
        <v>0.91929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53.4586</v>
      </c>
      <c r="E76" s="47" t="n">
        <f aca="false">N76</f>
        <v>49.8036</v>
      </c>
      <c r="F76" s="47" t="n">
        <f aca="false">L76</f>
        <v>953.4586</v>
      </c>
      <c r="G76" s="47" t="n">
        <f aca="false">O76</f>
        <v>49.2024</v>
      </c>
      <c r="H76" s="47" t="n">
        <f aca="false">T76</f>
        <v>695.654</v>
      </c>
      <c r="I76" s="47" t="n">
        <f aca="false">V76</f>
        <v>49.7887</v>
      </c>
      <c r="J76" s="47" t="n">
        <f aca="false">T76</f>
        <v>695.654</v>
      </c>
      <c r="K76" s="47" t="n">
        <f aca="false">W76</f>
        <v>49.1983</v>
      </c>
      <c r="L76" s="48" t="n">
        <v>953.4586</v>
      </c>
      <c r="M76" s="48" t="n">
        <v>43.0377</v>
      </c>
      <c r="N76" s="48" t="n">
        <v>49.8036</v>
      </c>
      <c r="O76" s="48" t="n">
        <v>49.2024</v>
      </c>
      <c r="P76" s="48" t="n">
        <v>2871.438</v>
      </c>
      <c r="Q76" s="77" t="n">
        <v>6.723</v>
      </c>
      <c r="R76" s="48" t="n">
        <f aca="false">P76/3600</f>
        <v>0.797621666666667</v>
      </c>
      <c r="S76" s="49"/>
      <c r="T76" s="48" t="n">
        <v>695.654</v>
      </c>
      <c r="U76" s="48" t="n">
        <v>43.658</v>
      </c>
      <c r="V76" s="48" t="n">
        <v>49.7887</v>
      </c>
      <c r="W76" s="48" t="n">
        <v>49.1983</v>
      </c>
      <c r="X76" s="48" t="n">
        <v>3160.818</v>
      </c>
      <c r="Y76" s="77" t="n">
        <v>4.368</v>
      </c>
      <c r="Z76" s="48" t="n">
        <f aca="false">X76/3600</f>
        <v>0.87800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507.0251</v>
      </c>
      <c r="E77" s="47" t="n">
        <f aca="false">N77</f>
        <v>48.209</v>
      </c>
      <c r="F77" s="47" t="n">
        <f aca="false">L77</f>
        <v>507.0251</v>
      </c>
      <c r="G77" s="47" t="n">
        <f aca="false">O77</f>
        <v>47.085</v>
      </c>
      <c r="H77" s="47" t="n">
        <f aca="false">T77</f>
        <v>371.8921</v>
      </c>
      <c r="I77" s="47" t="n">
        <f aca="false">V77</f>
        <v>48.229</v>
      </c>
      <c r="J77" s="47" t="n">
        <f aca="false">T77</f>
        <v>371.8921</v>
      </c>
      <c r="K77" s="47" t="n">
        <f aca="false">W77</f>
        <v>47.0944</v>
      </c>
      <c r="L77" s="48" t="n">
        <v>507.0251</v>
      </c>
      <c r="M77" s="48" t="n">
        <v>40.3781</v>
      </c>
      <c r="N77" s="48" t="n">
        <v>48.209</v>
      </c>
      <c r="O77" s="48" t="n">
        <v>47.085</v>
      </c>
      <c r="P77" s="48" t="n">
        <v>2591.645</v>
      </c>
      <c r="Q77" s="77" t="n">
        <v>5.803</v>
      </c>
      <c r="R77" s="48" t="n">
        <f aca="false">P77/3600</f>
        <v>0.719901388888889</v>
      </c>
      <c r="S77" s="49"/>
      <c r="T77" s="48" t="n">
        <v>371.8921</v>
      </c>
      <c r="U77" s="48" t="n">
        <v>40.9217</v>
      </c>
      <c r="V77" s="48" t="n">
        <v>48.229</v>
      </c>
      <c r="W77" s="48" t="n">
        <v>47.0944</v>
      </c>
      <c r="X77" s="48" t="n">
        <v>3073.66</v>
      </c>
      <c r="Y77" s="77" t="n">
        <v>3.915</v>
      </c>
      <c r="Z77" s="48" t="n">
        <f aca="false">X77/3600</f>
        <v>0.85379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9.5777</v>
      </c>
      <c r="E78" s="53" t="n">
        <f aca="false">N78</f>
        <v>46.0792</v>
      </c>
      <c r="F78" s="53" t="n">
        <f aca="false">L78</f>
        <v>229.5777</v>
      </c>
      <c r="G78" s="53" t="n">
        <f aca="false">O78</f>
        <v>45.0125</v>
      </c>
      <c r="H78" s="53" t="n">
        <f aca="false">T78</f>
        <v>212.48</v>
      </c>
      <c r="I78" s="53" t="n">
        <f aca="false">V78</f>
        <v>46.2266</v>
      </c>
      <c r="J78" s="53" t="n">
        <f aca="false">T78</f>
        <v>212.48</v>
      </c>
      <c r="K78" s="53" t="n">
        <f aca="false">W78</f>
        <v>45.027</v>
      </c>
      <c r="L78" s="54" t="n">
        <v>229.5777</v>
      </c>
      <c r="M78" s="54" t="n">
        <v>37.6527</v>
      </c>
      <c r="N78" s="54" t="n">
        <v>46.0792</v>
      </c>
      <c r="O78" s="54" t="n">
        <v>45.0125</v>
      </c>
      <c r="P78" s="54" t="n">
        <v>2402.961</v>
      </c>
      <c r="Q78" s="54" t="n">
        <v>4.43</v>
      </c>
      <c r="R78" s="54" t="n">
        <f aca="false">P78/3600</f>
        <v>0.667489166666667</v>
      </c>
      <c r="S78" s="52"/>
      <c r="T78" s="54" t="n">
        <v>212.48</v>
      </c>
      <c r="U78" s="54" t="n">
        <v>38.0402</v>
      </c>
      <c r="V78" s="54" t="n">
        <v>46.2266</v>
      </c>
      <c r="W78" s="54" t="n">
        <v>45.027</v>
      </c>
      <c r="X78" s="54" t="n">
        <v>3027.187</v>
      </c>
      <c r="Y78" s="54" t="n">
        <v>3.494</v>
      </c>
      <c r="Z78" s="54" t="n">
        <f aca="false">X78/3600</f>
        <v>0.840885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135.4047</v>
      </c>
      <c r="E79" s="56" t="n">
        <f aca="false">N79</f>
        <v>50.6939</v>
      </c>
      <c r="F79" s="56" t="n">
        <f aca="false">L79</f>
        <v>2135.4047</v>
      </c>
      <c r="G79" s="56" t="n">
        <f aca="false">O79</f>
        <v>50.5858</v>
      </c>
      <c r="H79" s="56" t="n">
        <f aca="false">T79</f>
        <v>1547.1144</v>
      </c>
      <c r="I79" s="56" t="n">
        <f aca="false">V79</f>
        <v>50.7901</v>
      </c>
      <c r="J79" s="56" t="n">
        <f aca="false">T79</f>
        <v>1547.1144</v>
      </c>
      <c r="K79" s="56" t="n">
        <f aca="false">W79</f>
        <v>50.6794</v>
      </c>
      <c r="L79" s="55" t="n">
        <v>2135.4047</v>
      </c>
      <c r="M79" s="55" t="n">
        <v>45.0676</v>
      </c>
      <c r="N79" s="55" t="n">
        <v>50.6939</v>
      </c>
      <c r="O79" s="55" t="n">
        <v>50.5858</v>
      </c>
      <c r="P79" s="55" t="n">
        <v>3408.128</v>
      </c>
      <c r="Q79" s="77" t="n">
        <v>7.534</v>
      </c>
      <c r="R79" s="55" t="n">
        <f aca="false">P79/3600</f>
        <v>0.946702222222222</v>
      </c>
      <c r="S79" s="57"/>
      <c r="T79" s="55" t="n">
        <v>1547.1144</v>
      </c>
      <c r="U79" s="55" t="n">
        <v>45.5246</v>
      </c>
      <c r="V79" s="55" t="n">
        <v>50.7901</v>
      </c>
      <c r="W79" s="55" t="n">
        <v>50.6794</v>
      </c>
      <c r="X79" s="55" t="n">
        <v>3428.487</v>
      </c>
      <c r="Y79" s="77" t="n">
        <v>5.662</v>
      </c>
      <c r="Z79" s="55" t="n">
        <f aca="false">X79/3600</f>
        <v>0.95235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944.4465</v>
      </c>
      <c r="E80" s="47" t="n">
        <f aca="false">N80</f>
        <v>49.1946</v>
      </c>
      <c r="F80" s="47" t="n">
        <f aca="false">L80</f>
        <v>944.4465</v>
      </c>
      <c r="G80" s="47" t="n">
        <f aca="false">O80</f>
        <v>49.1134</v>
      </c>
      <c r="H80" s="47" t="n">
        <f aca="false">T80</f>
        <v>653.6558</v>
      </c>
      <c r="I80" s="47" t="n">
        <f aca="false">V80</f>
        <v>49.2153</v>
      </c>
      <c r="J80" s="47" t="n">
        <f aca="false">T80</f>
        <v>653.6558</v>
      </c>
      <c r="K80" s="47" t="n">
        <f aca="false">W80</f>
        <v>49.0888</v>
      </c>
      <c r="L80" s="48" t="n">
        <v>944.4465</v>
      </c>
      <c r="M80" s="48" t="n">
        <v>42.6526</v>
      </c>
      <c r="N80" s="48" t="n">
        <v>49.1946</v>
      </c>
      <c r="O80" s="48" t="n">
        <v>49.1134</v>
      </c>
      <c r="P80" s="48" t="n">
        <v>2933.557</v>
      </c>
      <c r="Q80" s="77" t="n">
        <v>7.051</v>
      </c>
      <c r="R80" s="48" t="n">
        <f aca="false">P80/3600</f>
        <v>0.814876944444444</v>
      </c>
      <c r="S80" s="49"/>
      <c r="T80" s="48" t="n">
        <v>653.6558</v>
      </c>
      <c r="U80" s="48" t="n">
        <v>43.2219</v>
      </c>
      <c r="V80" s="48" t="n">
        <v>49.2153</v>
      </c>
      <c r="W80" s="48" t="n">
        <v>49.0888</v>
      </c>
      <c r="X80" s="48" t="n">
        <v>3254.019</v>
      </c>
      <c r="Y80" s="77" t="n">
        <v>4.524</v>
      </c>
      <c r="Z80" s="48" t="n">
        <f aca="false">X80/3600</f>
        <v>0.90389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482.4372</v>
      </c>
      <c r="E81" s="47" t="n">
        <f aca="false">N81</f>
        <v>47.5208</v>
      </c>
      <c r="F81" s="47" t="n">
        <f aca="false">L81</f>
        <v>482.4372</v>
      </c>
      <c r="G81" s="47" t="n">
        <f aca="false">O81</f>
        <v>47.1321</v>
      </c>
      <c r="H81" s="47" t="n">
        <f aca="false">T81</f>
        <v>330.0242</v>
      </c>
      <c r="I81" s="47" t="n">
        <f aca="false">V81</f>
        <v>47.5321</v>
      </c>
      <c r="J81" s="47" t="n">
        <f aca="false">T81</f>
        <v>330.0242</v>
      </c>
      <c r="K81" s="47" t="n">
        <f aca="false">W81</f>
        <v>47.0436</v>
      </c>
      <c r="L81" s="48" t="n">
        <v>482.4372</v>
      </c>
      <c r="M81" s="48" t="n">
        <v>40.1651</v>
      </c>
      <c r="N81" s="48" t="n">
        <v>47.5208</v>
      </c>
      <c r="O81" s="48" t="n">
        <v>47.1321</v>
      </c>
      <c r="P81" s="48" t="n">
        <v>2644.87</v>
      </c>
      <c r="Q81" s="77" t="n">
        <v>5.974</v>
      </c>
      <c r="R81" s="48" t="n">
        <f aca="false">P81/3600</f>
        <v>0.734686111111111</v>
      </c>
      <c r="S81" s="49"/>
      <c r="T81" s="48" t="n">
        <v>330.0242</v>
      </c>
      <c r="U81" s="48" t="n">
        <v>40.8115</v>
      </c>
      <c r="V81" s="48" t="n">
        <v>47.5321</v>
      </c>
      <c r="W81" s="48" t="n">
        <v>47.0436</v>
      </c>
      <c r="X81" s="48" t="n">
        <v>3207.235</v>
      </c>
      <c r="Y81" s="77" t="n">
        <v>3.822</v>
      </c>
      <c r="Z81" s="48" t="n">
        <f aca="false">X81/3600</f>
        <v>0.89089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13.4363</v>
      </c>
      <c r="E82" s="61" t="n">
        <f aca="false">N82</f>
        <v>45.3166</v>
      </c>
      <c r="F82" s="61" t="n">
        <f aca="false">L82</f>
        <v>213.4363</v>
      </c>
      <c r="G82" s="61" t="n">
        <f aca="false">O82</f>
        <v>44.8557</v>
      </c>
      <c r="H82" s="61" t="n">
        <f aca="false">T82</f>
        <v>183.7879</v>
      </c>
      <c r="I82" s="61" t="n">
        <f aca="false">V82</f>
        <v>45.096</v>
      </c>
      <c r="J82" s="61" t="n">
        <f aca="false">T82</f>
        <v>183.7879</v>
      </c>
      <c r="K82" s="61" t="n">
        <f aca="false">W82</f>
        <v>44.5186</v>
      </c>
      <c r="L82" s="54" t="n">
        <v>213.4363</v>
      </c>
      <c r="M82" s="54" t="n">
        <v>37.814</v>
      </c>
      <c r="N82" s="54" t="n">
        <v>45.3166</v>
      </c>
      <c r="O82" s="54" t="n">
        <v>44.8557</v>
      </c>
      <c r="P82" s="54" t="n">
        <v>2455.486</v>
      </c>
      <c r="Q82" s="54" t="n">
        <v>4.695</v>
      </c>
      <c r="R82" s="54" t="n">
        <f aca="false">P82/3600</f>
        <v>0.682079444444445</v>
      </c>
      <c r="S82" s="52"/>
      <c r="T82" s="54" t="n">
        <v>183.7879</v>
      </c>
      <c r="U82" s="54" t="n">
        <v>38.3387</v>
      </c>
      <c r="V82" s="54" t="n">
        <v>45.096</v>
      </c>
      <c r="W82" s="54" t="n">
        <v>44.5186</v>
      </c>
      <c r="X82" s="54" t="n">
        <v>3090.016</v>
      </c>
      <c r="Y82" s="54" t="n">
        <v>3.463</v>
      </c>
      <c r="Z82" s="54" t="n">
        <f aca="false">X82/3600</f>
        <v>0.858337777777778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3.42270332657241</v>
      </c>
      <c r="R89" s="66" t="n">
        <f aca="false">GEOMEAN(R19:R82)</f>
        <v>0.39004482941511</v>
      </c>
      <c r="S89" s="66"/>
      <c r="T89" s="66"/>
      <c r="U89" s="66"/>
      <c r="V89" s="66"/>
      <c r="W89" s="66"/>
      <c r="X89" s="66"/>
      <c r="Y89" s="66" t="n">
        <f aca="false">GEOMEAN(Y19:Y82)</f>
        <v>2.77384796791279</v>
      </c>
      <c r="Z89" s="66" t="n">
        <f aca="false">GEOMEAN(Z19:Z82)</f>
        <v>0.459790342798968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810426058951069</v>
      </c>
      <c r="Z90" s="76" t="n">
        <f aca="false">Z89/R89</f>
        <v>1.17881409551934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104748611111111</v>
      </c>
      <c r="R91" s="65" t="n">
        <f aca="false">SUM(R19:R82)</f>
        <v>42.3004194444444</v>
      </c>
      <c r="X91" s="65"/>
      <c r="Y91" s="65" t="n">
        <f aca="false">SUM(Y19:Y82)/3600</f>
        <v>0.0830727777777778</v>
      </c>
      <c r="Z91" s="65" t="n">
        <f aca="false">SUM(Z19:Z82)</f>
        <v>49.41398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3:W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false" outlineLevel="0" max="31" min="31" style="35" width="15.99"/>
    <col collapsed="false" customWidth="false" hidden="false" outlineLevel="0" max="257" min="32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577.2983</v>
      </c>
      <c r="E19" s="47" t="n">
        <f aca="false">N19</f>
        <v>45.6046</v>
      </c>
      <c r="F19" s="47" t="n">
        <f aca="false">L19</f>
        <v>5577.2983</v>
      </c>
      <c r="G19" s="47" t="n">
        <f aca="false">O19</f>
        <v>47.0868</v>
      </c>
      <c r="H19" s="47" t="n">
        <f aca="false">T19</f>
        <v>4982.1414</v>
      </c>
      <c r="I19" s="47" t="n">
        <f aca="false">V19</f>
        <v>45.6891</v>
      </c>
      <c r="J19" s="47" t="n">
        <f aca="false">T19</f>
        <v>4982.1414</v>
      </c>
      <c r="K19" s="47" t="n">
        <f aca="false">W19</f>
        <v>47.1274</v>
      </c>
      <c r="L19" s="48" t="n">
        <v>5577.2983</v>
      </c>
      <c r="M19" s="48" t="n">
        <v>44.5602</v>
      </c>
      <c r="N19" s="48" t="n">
        <v>45.6046</v>
      </c>
      <c r="O19" s="48" t="n">
        <v>47.0868</v>
      </c>
      <c r="P19" s="48" t="n">
        <v>3056.307</v>
      </c>
      <c r="Q19" s="77" t="n">
        <v>5.85</v>
      </c>
      <c r="R19" s="48" t="n">
        <f aca="false">P19/3600</f>
        <v>0.848974166666667</v>
      </c>
      <c r="S19" s="49"/>
      <c r="T19" s="48" t="n">
        <v>4982.1414</v>
      </c>
      <c r="U19" s="48" t="n">
        <v>44.5864</v>
      </c>
      <c r="V19" s="48" t="n">
        <v>45.6891</v>
      </c>
      <c r="W19" s="48" t="n">
        <v>47.1274</v>
      </c>
      <c r="X19" s="48" t="n">
        <v>3593.272</v>
      </c>
      <c r="Y19" s="77" t="n">
        <v>5.444</v>
      </c>
      <c r="Z19" s="48" t="n">
        <f aca="false">X19/3600</f>
        <v>0.99813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790.7827</v>
      </c>
      <c r="E20" s="47" t="n">
        <f aca="false">N20</f>
        <v>44.1601</v>
      </c>
      <c r="F20" s="47" t="n">
        <f aca="false">L20</f>
        <v>2790.7827</v>
      </c>
      <c r="G20" s="47" t="n">
        <f aca="false">O20</f>
        <v>45.7437</v>
      </c>
      <c r="H20" s="47" t="n">
        <f aca="false">T20</f>
        <v>2398.3739</v>
      </c>
      <c r="I20" s="47" t="n">
        <f aca="false">V20</f>
        <v>44.1163</v>
      </c>
      <c r="J20" s="47" t="n">
        <f aca="false">T20</f>
        <v>2398.3739</v>
      </c>
      <c r="K20" s="47" t="n">
        <f aca="false">W20</f>
        <v>45.5698</v>
      </c>
      <c r="L20" s="48" t="n">
        <v>2790.7827</v>
      </c>
      <c r="M20" s="48" t="n">
        <v>42.2101</v>
      </c>
      <c r="N20" s="48" t="n">
        <v>44.1601</v>
      </c>
      <c r="O20" s="48" t="n">
        <v>45.7437</v>
      </c>
      <c r="P20" s="48" t="n">
        <v>2708.363</v>
      </c>
      <c r="Q20" s="77" t="n">
        <v>5.569</v>
      </c>
      <c r="R20" s="48" t="n">
        <f aca="false">P20/3600</f>
        <v>0.752323055555556</v>
      </c>
      <c r="S20" s="49"/>
      <c r="T20" s="48" t="n">
        <v>2398.3739</v>
      </c>
      <c r="U20" s="48" t="n">
        <v>42.2192</v>
      </c>
      <c r="V20" s="48" t="n">
        <v>44.1163</v>
      </c>
      <c r="W20" s="48" t="n">
        <v>45.5698</v>
      </c>
      <c r="X20" s="48" t="n">
        <v>3268.34</v>
      </c>
      <c r="Y20" s="77" t="n">
        <v>4.758</v>
      </c>
      <c r="Z20" s="48" t="n">
        <f aca="false">X20/3600</f>
        <v>0.9078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395.0171</v>
      </c>
      <c r="E21" s="47" t="n">
        <f aca="false">N21</f>
        <v>42.7601</v>
      </c>
      <c r="F21" s="47" t="n">
        <f aca="false">L21</f>
        <v>1395.0171</v>
      </c>
      <c r="G21" s="47" t="n">
        <f aca="false">O21</f>
        <v>44.5741</v>
      </c>
      <c r="H21" s="47" t="n">
        <f aca="false">T21</f>
        <v>1148.1247</v>
      </c>
      <c r="I21" s="47" t="n">
        <f aca="false">V21</f>
        <v>42.6404</v>
      </c>
      <c r="J21" s="47" t="n">
        <f aca="false">T21</f>
        <v>1148.1247</v>
      </c>
      <c r="K21" s="47" t="n">
        <f aca="false">W21</f>
        <v>44.269</v>
      </c>
      <c r="L21" s="48" t="n">
        <v>1395.0171</v>
      </c>
      <c r="M21" s="48" t="n">
        <v>39.5101</v>
      </c>
      <c r="N21" s="48" t="n">
        <v>42.7601</v>
      </c>
      <c r="O21" s="48" t="n">
        <v>44.5741</v>
      </c>
      <c r="P21" s="48" t="n">
        <v>2420.811</v>
      </c>
      <c r="Q21" s="77" t="n">
        <v>5.085</v>
      </c>
      <c r="R21" s="48" t="n">
        <f aca="false">P21/3600</f>
        <v>0.6724475</v>
      </c>
      <c r="S21" s="49"/>
      <c r="T21" s="48" t="n">
        <v>1148.1247</v>
      </c>
      <c r="U21" s="48" t="n">
        <v>39.5217</v>
      </c>
      <c r="V21" s="48" t="n">
        <v>42.6404</v>
      </c>
      <c r="W21" s="48" t="n">
        <v>44.269</v>
      </c>
      <c r="X21" s="48" t="n">
        <v>3045.849</v>
      </c>
      <c r="Y21" s="77" t="n">
        <v>4.071</v>
      </c>
      <c r="Z21" s="48" t="n">
        <f aca="false">X21/3600</f>
        <v>0.84606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88.2926</v>
      </c>
      <c r="E22" s="53" t="n">
        <f aca="false">N22</f>
        <v>41.5755</v>
      </c>
      <c r="F22" s="53" t="n">
        <f aca="false">L22</f>
        <v>688.2926</v>
      </c>
      <c r="G22" s="53" t="n">
        <f aca="false">O22</f>
        <v>43.7832</v>
      </c>
      <c r="H22" s="53" t="n">
        <f aca="false">T22</f>
        <v>563.6219</v>
      </c>
      <c r="I22" s="53" t="n">
        <f aca="false">V22</f>
        <v>41.5473</v>
      </c>
      <c r="J22" s="53" t="n">
        <f aca="false">T22</f>
        <v>563.6219</v>
      </c>
      <c r="K22" s="53" t="n">
        <f aca="false">W22</f>
        <v>43.6534</v>
      </c>
      <c r="L22" s="54" t="n">
        <v>688.2926</v>
      </c>
      <c r="M22" s="54" t="n">
        <v>36.9517</v>
      </c>
      <c r="N22" s="54" t="n">
        <v>41.5755</v>
      </c>
      <c r="O22" s="54" t="n">
        <v>43.7832</v>
      </c>
      <c r="P22" s="54" t="n">
        <v>2213.998</v>
      </c>
      <c r="Q22" s="54" t="n">
        <v>4.476</v>
      </c>
      <c r="R22" s="54" t="n">
        <f aca="false">P22/3600</f>
        <v>0.614999444444444</v>
      </c>
      <c r="S22" s="52"/>
      <c r="T22" s="54" t="n">
        <v>563.6219</v>
      </c>
      <c r="U22" s="54" t="n">
        <v>37.0286</v>
      </c>
      <c r="V22" s="54" t="n">
        <v>41.5473</v>
      </c>
      <c r="W22" s="54" t="n">
        <v>43.6534</v>
      </c>
      <c r="X22" s="54" t="n">
        <v>2896.07</v>
      </c>
      <c r="Y22" s="54" t="n">
        <v>3.603</v>
      </c>
      <c r="Z22" s="54" t="n">
        <f aca="false">X22/3600</f>
        <v>0.80446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837.6555</v>
      </c>
      <c r="E23" s="56" t="n">
        <f aca="false">N23</f>
        <v>44.0282</v>
      </c>
      <c r="F23" s="56" t="n">
        <f aca="false">L23</f>
        <v>7837.6555</v>
      </c>
      <c r="G23" s="56" t="n">
        <f aca="false">O23</f>
        <v>45.2981</v>
      </c>
      <c r="H23" s="56" t="n">
        <f aca="false">T23</f>
        <v>6236.975</v>
      </c>
      <c r="I23" s="56" t="n">
        <f aca="false">V23</f>
        <v>44.4241</v>
      </c>
      <c r="J23" s="56" t="n">
        <f aca="false">T23</f>
        <v>6236.975</v>
      </c>
      <c r="K23" s="56" t="n">
        <f aca="false">W23</f>
        <v>45.7849</v>
      </c>
      <c r="L23" s="55" t="n">
        <v>7837.6555</v>
      </c>
      <c r="M23" s="55" t="n">
        <v>41.6143</v>
      </c>
      <c r="N23" s="55" t="n">
        <v>44.0282</v>
      </c>
      <c r="O23" s="55" t="n">
        <v>45.2981</v>
      </c>
      <c r="P23" s="55" t="n">
        <v>2989.965</v>
      </c>
      <c r="Q23" s="77" t="n">
        <v>6.208</v>
      </c>
      <c r="R23" s="55" t="n">
        <f aca="false">P23/3600</f>
        <v>0.830545833333333</v>
      </c>
      <c r="S23" s="57"/>
      <c r="T23" s="55" t="n">
        <v>6236.975</v>
      </c>
      <c r="U23" s="55" t="n">
        <v>42.0379</v>
      </c>
      <c r="V23" s="55" t="n">
        <v>44.4241</v>
      </c>
      <c r="W23" s="55" t="n">
        <v>45.7849</v>
      </c>
      <c r="X23" s="55" t="n">
        <v>3114.212</v>
      </c>
      <c r="Y23" s="77" t="n">
        <v>5.226</v>
      </c>
      <c r="Z23" s="55" t="n">
        <f aca="false">X23/3600</f>
        <v>0.8650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04.4898</v>
      </c>
      <c r="E24" s="47" t="n">
        <f aca="false">N24</f>
        <v>42.3203</v>
      </c>
      <c r="F24" s="47" t="n">
        <f aca="false">L24</f>
        <v>3504.4898</v>
      </c>
      <c r="G24" s="47" t="n">
        <f aca="false">O24</f>
        <v>43.7913</v>
      </c>
      <c r="H24" s="47" t="n">
        <f aca="false">T24</f>
        <v>2670.9669</v>
      </c>
      <c r="I24" s="47" t="n">
        <f aca="false">V24</f>
        <v>42.7695</v>
      </c>
      <c r="J24" s="47" t="n">
        <f aca="false">T24</f>
        <v>2670.9669</v>
      </c>
      <c r="K24" s="47" t="n">
        <f aca="false">W24</f>
        <v>44.1638</v>
      </c>
      <c r="L24" s="48" t="n">
        <v>3504.4898</v>
      </c>
      <c r="M24" s="48" t="n">
        <v>38.9947</v>
      </c>
      <c r="N24" s="48" t="n">
        <v>42.3203</v>
      </c>
      <c r="O24" s="48" t="n">
        <v>43.7913</v>
      </c>
      <c r="P24" s="48" t="n">
        <v>2577.652</v>
      </c>
      <c r="Q24" s="77" t="n">
        <v>5.569</v>
      </c>
      <c r="R24" s="48" t="n">
        <f aca="false">P24/3600</f>
        <v>0.716014444444445</v>
      </c>
      <c r="S24" s="49"/>
      <c r="T24" s="48" t="n">
        <v>2670.9669</v>
      </c>
      <c r="U24" s="48" t="n">
        <v>39.4214</v>
      </c>
      <c r="V24" s="48" t="n">
        <v>42.7695</v>
      </c>
      <c r="W24" s="48" t="n">
        <v>44.1638</v>
      </c>
      <c r="X24" s="48" t="n">
        <v>2906.982</v>
      </c>
      <c r="Y24" s="77" t="n">
        <v>4.29</v>
      </c>
      <c r="Z24" s="48" t="n">
        <f aca="false">X24/3600</f>
        <v>0.80749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78.0715</v>
      </c>
      <c r="E25" s="47" t="n">
        <f aca="false">N25</f>
        <v>40.8278</v>
      </c>
      <c r="F25" s="47" t="n">
        <f aca="false">L25</f>
        <v>1578.0715</v>
      </c>
      <c r="G25" s="47" t="n">
        <f aca="false">O25</f>
        <v>42.6943</v>
      </c>
      <c r="H25" s="47" t="n">
        <f aca="false">T25</f>
        <v>1167.9595</v>
      </c>
      <c r="I25" s="47" t="n">
        <f aca="false">V25</f>
        <v>41.3589</v>
      </c>
      <c r="J25" s="47" t="n">
        <f aca="false">T25</f>
        <v>1167.9595</v>
      </c>
      <c r="K25" s="47" t="n">
        <f aca="false">W25</f>
        <v>42.9868</v>
      </c>
      <c r="L25" s="48" t="n">
        <v>1578.0715</v>
      </c>
      <c r="M25" s="48" t="n">
        <v>36.5819</v>
      </c>
      <c r="N25" s="48" t="n">
        <v>40.8278</v>
      </c>
      <c r="O25" s="48" t="n">
        <v>42.6943</v>
      </c>
      <c r="P25" s="48" t="n">
        <v>2283.292</v>
      </c>
      <c r="Q25" s="77" t="n">
        <v>5.054</v>
      </c>
      <c r="R25" s="48" t="n">
        <f aca="false">P25/3600</f>
        <v>0.634247777777778</v>
      </c>
      <c r="S25" s="49"/>
      <c r="T25" s="48" t="n">
        <v>1167.9595</v>
      </c>
      <c r="U25" s="48" t="n">
        <v>37.0168</v>
      </c>
      <c r="V25" s="48" t="n">
        <v>41.3589</v>
      </c>
      <c r="W25" s="48" t="n">
        <v>42.9868</v>
      </c>
      <c r="X25" s="48" t="n">
        <v>2768.532</v>
      </c>
      <c r="Y25" s="77" t="n">
        <v>3.65</v>
      </c>
      <c r="Z25" s="48" t="n">
        <f aca="false">X25/3600</f>
        <v>0.76903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81.5843</v>
      </c>
      <c r="E26" s="53" t="n">
        <f aca="false">N26</f>
        <v>39.6082</v>
      </c>
      <c r="F26" s="53" t="n">
        <f aca="false">L26</f>
        <v>681.5843</v>
      </c>
      <c r="G26" s="53" t="n">
        <f aca="false">O26</f>
        <v>41.9883</v>
      </c>
      <c r="H26" s="53" t="n">
        <f aca="false">T26</f>
        <v>516.8248</v>
      </c>
      <c r="I26" s="53" t="n">
        <f aca="false">V26</f>
        <v>40.2205</v>
      </c>
      <c r="J26" s="53" t="n">
        <f aca="false">T26</f>
        <v>516.8248</v>
      </c>
      <c r="K26" s="53" t="n">
        <f aca="false">W26</f>
        <v>42.3088</v>
      </c>
      <c r="L26" s="54" t="n">
        <v>681.5843</v>
      </c>
      <c r="M26" s="54" t="n">
        <v>34.4709</v>
      </c>
      <c r="N26" s="54" t="n">
        <v>39.6082</v>
      </c>
      <c r="O26" s="54" t="n">
        <v>41.9883</v>
      </c>
      <c r="P26" s="54" t="n">
        <v>2112.251</v>
      </c>
      <c r="Q26" s="54" t="n">
        <v>4.461</v>
      </c>
      <c r="R26" s="54" t="n">
        <f aca="false">P26/3600</f>
        <v>0.586736388888889</v>
      </c>
      <c r="S26" s="52"/>
      <c r="T26" s="54" t="n">
        <v>516.8248</v>
      </c>
      <c r="U26" s="54" t="n">
        <v>34.8424</v>
      </c>
      <c r="V26" s="54" t="n">
        <v>40.2205</v>
      </c>
      <c r="W26" s="54" t="n">
        <v>42.3088</v>
      </c>
      <c r="X26" s="54" t="n">
        <v>2665.463</v>
      </c>
      <c r="Y26" s="54" t="n">
        <v>3.338</v>
      </c>
      <c r="Z26" s="54" t="n">
        <f aca="false">X26/3600</f>
        <v>0.7404063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4261.8928</v>
      </c>
      <c r="E27" s="56" t="n">
        <f aca="false">N27</f>
        <v>42.8071</v>
      </c>
      <c r="F27" s="56" t="n">
        <f aca="false">L27</f>
        <v>14261.8928</v>
      </c>
      <c r="G27" s="56" t="n">
        <f aca="false">O27</f>
        <v>45.1089</v>
      </c>
      <c r="H27" s="56" t="n">
        <f aca="false">T27</f>
        <v>11885.9175</v>
      </c>
      <c r="I27" s="56" t="n">
        <f aca="false">V27</f>
        <v>43.1645</v>
      </c>
      <c r="J27" s="56" t="n">
        <f aca="false">T27</f>
        <v>11885.9175</v>
      </c>
      <c r="K27" s="56" t="n">
        <f aca="false">W27</f>
        <v>45.4963</v>
      </c>
      <c r="L27" s="55" t="n">
        <v>14261.8928</v>
      </c>
      <c r="M27" s="55" t="n">
        <v>41.0075</v>
      </c>
      <c r="N27" s="55" t="n">
        <v>42.8071</v>
      </c>
      <c r="O27" s="55" t="n">
        <v>45.1089</v>
      </c>
      <c r="P27" s="55" t="n">
        <v>5607.794</v>
      </c>
      <c r="Q27" s="77" t="n">
        <v>12.121</v>
      </c>
      <c r="R27" s="55" t="n">
        <f aca="false">P27/3600</f>
        <v>1.55772055555556</v>
      </c>
      <c r="S27" s="57"/>
      <c r="T27" s="55" t="n">
        <v>11885.9175</v>
      </c>
      <c r="U27" s="55" t="n">
        <v>41.3121</v>
      </c>
      <c r="V27" s="55" t="n">
        <v>43.1645</v>
      </c>
      <c r="W27" s="55" t="n">
        <v>45.4963</v>
      </c>
      <c r="X27" s="55" t="n">
        <v>6384.303</v>
      </c>
      <c r="Y27" s="77" t="n">
        <v>9.235</v>
      </c>
      <c r="Z27" s="55" t="n">
        <f aca="false">X27/3600</f>
        <v>1.77341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102"/>
      <c r="AF27" s="102"/>
      <c r="AG27" s="102"/>
      <c r="AH27" s="102"/>
      <c r="AI27" s="102"/>
      <c r="AJ27" s="102"/>
      <c r="AK27" s="102"/>
    </row>
    <row r="28" customFormat="false" ht="12.75" hidden="false" customHeight="false" outlineLevel="0" collapsed="false">
      <c r="A28" s="51"/>
      <c r="B28" s="51"/>
      <c r="C28" s="51" t="n">
        <v>27</v>
      </c>
      <c r="D28" s="47" t="n">
        <f aca="false">L28</f>
        <v>5934.7093</v>
      </c>
      <c r="E28" s="47" t="n">
        <f aca="false">N28</f>
        <v>41.6895</v>
      </c>
      <c r="F28" s="47" t="n">
        <f aca="false">L28</f>
        <v>5934.7093</v>
      </c>
      <c r="G28" s="47" t="n">
        <f aca="false">O28</f>
        <v>43.2785</v>
      </c>
      <c r="H28" s="47" t="n">
        <f aca="false">T28</f>
        <v>4611.0887</v>
      </c>
      <c r="I28" s="47" t="n">
        <f aca="false">V28</f>
        <v>42.0404</v>
      </c>
      <c r="J28" s="47" t="n">
        <f aca="false">T28</f>
        <v>4611.0887</v>
      </c>
      <c r="K28" s="47" t="n">
        <f aca="false">W28</f>
        <v>43.7594</v>
      </c>
      <c r="L28" s="48" t="n">
        <v>5934.7093</v>
      </c>
      <c r="M28" s="48" t="n">
        <v>38.88</v>
      </c>
      <c r="N28" s="48" t="n">
        <v>41.6895</v>
      </c>
      <c r="O28" s="48" t="n">
        <v>43.2785</v>
      </c>
      <c r="P28" s="48" t="n">
        <v>4800.666</v>
      </c>
      <c r="Q28" s="77" t="n">
        <v>10.046</v>
      </c>
      <c r="R28" s="48" t="n">
        <f aca="false">P28/3600</f>
        <v>1.33351833333333</v>
      </c>
      <c r="S28" s="49"/>
      <c r="T28" s="48" t="n">
        <v>4611.0887</v>
      </c>
      <c r="U28" s="48" t="n">
        <v>39.2739</v>
      </c>
      <c r="V28" s="48" t="n">
        <v>42.0404</v>
      </c>
      <c r="W28" s="48" t="n">
        <v>43.7594</v>
      </c>
      <c r="X28" s="48" t="n">
        <v>5803.368</v>
      </c>
      <c r="Y28" s="77" t="n">
        <v>7.472</v>
      </c>
      <c r="Z28" s="48" t="n">
        <f aca="false">X28/3600</f>
        <v>1.61204666666667</v>
      </c>
      <c r="AA28" s="49"/>
      <c r="AB28" s="49"/>
      <c r="AC28" s="49"/>
      <c r="AE28" s="102"/>
      <c r="AF28" s="102"/>
      <c r="AG28" s="102"/>
      <c r="AH28" s="102"/>
      <c r="AI28" s="102"/>
      <c r="AJ28" s="102"/>
      <c r="AK28" s="102"/>
    </row>
    <row r="29" customFormat="false" ht="12.75" hidden="false" customHeight="false" outlineLevel="0" collapsed="false">
      <c r="A29" s="51"/>
      <c r="B29" s="51"/>
      <c r="C29" s="51" t="n">
        <v>32</v>
      </c>
      <c r="D29" s="47" t="n">
        <f aca="false">L29</f>
        <v>2733.9876</v>
      </c>
      <c r="E29" s="47" t="n">
        <f aca="false">N29</f>
        <v>40.5045</v>
      </c>
      <c r="F29" s="47" t="n">
        <f aca="false">L29</f>
        <v>2733.9876</v>
      </c>
      <c r="G29" s="47" t="n">
        <f aca="false">O29</f>
        <v>41.3707</v>
      </c>
      <c r="H29" s="47" t="n">
        <f aca="false">T29</f>
        <v>2124.4495</v>
      </c>
      <c r="I29" s="47" t="n">
        <f aca="false">V29</f>
        <v>40.8956</v>
      </c>
      <c r="J29" s="47" t="n">
        <f aca="false">T29</f>
        <v>2124.4495</v>
      </c>
      <c r="K29" s="47" t="n">
        <f aca="false">W29</f>
        <v>41.9776</v>
      </c>
      <c r="L29" s="48" t="n">
        <v>2733.9876</v>
      </c>
      <c r="M29" s="48" t="n">
        <v>36.7292</v>
      </c>
      <c r="N29" s="48" t="n">
        <v>40.5045</v>
      </c>
      <c r="O29" s="48" t="n">
        <v>41.3707</v>
      </c>
      <c r="P29" s="48" t="n">
        <v>4257.567</v>
      </c>
      <c r="Q29" s="77" t="n">
        <v>8.954</v>
      </c>
      <c r="R29" s="48" t="n">
        <f aca="false">P29/3600</f>
        <v>1.1826575</v>
      </c>
      <c r="S29" s="49"/>
      <c r="T29" s="48" t="n">
        <v>2124.4495</v>
      </c>
      <c r="U29" s="48" t="n">
        <v>37.1033</v>
      </c>
      <c r="V29" s="48" t="n">
        <v>40.8956</v>
      </c>
      <c r="W29" s="48" t="n">
        <v>41.9776</v>
      </c>
      <c r="X29" s="48" t="n">
        <v>5441.022</v>
      </c>
      <c r="Y29" s="77" t="n">
        <v>6.442</v>
      </c>
      <c r="Z29" s="48" t="n">
        <f aca="false">X29/3600</f>
        <v>1.511395</v>
      </c>
      <c r="AA29" s="49"/>
      <c r="AB29" s="49"/>
      <c r="AC29" s="49"/>
      <c r="AE29" s="102"/>
      <c r="AF29" s="102"/>
      <c r="AG29" s="102"/>
      <c r="AH29" s="102"/>
      <c r="AI29" s="102"/>
      <c r="AJ29" s="102"/>
      <c r="AK29" s="102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1.8392</v>
      </c>
      <c r="E30" s="53" t="n">
        <f aca="false">N30</f>
        <v>39.2407</v>
      </c>
      <c r="F30" s="53" t="n">
        <f aca="false">L30</f>
        <v>1301.8392</v>
      </c>
      <c r="G30" s="53" t="n">
        <f aca="false">O30</f>
        <v>39.5518</v>
      </c>
      <c r="H30" s="53" t="n">
        <f aca="false">T30</f>
        <v>1038.4907</v>
      </c>
      <c r="I30" s="53" t="n">
        <f aca="false">V30</f>
        <v>39.7328</v>
      </c>
      <c r="J30" s="53" t="n">
        <f aca="false">T30</f>
        <v>1038.4907</v>
      </c>
      <c r="K30" s="53" t="n">
        <f aca="false">W30</f>
        <v>40.2323</v>
      </c>
      <c r="L30" s="54" t="n">
        <v>1301.8392</v>
      </c>
      <c r="M30" s="54" t="n">
        <v>34.49</v>
      </c>
      <c r="N30" s="54" t="n">
        <v>39.2407</v>
      </c>
      <c r="O30" s="54" t="n">
        <v>39.5518</v>
      </c>
      <c r="P30" s="54" t="n">
        <v>3968.016</v>
      </c>
      <c r="Q30" s="54" t="n">
        <v>7.753</v>
      </c>
      <c r="R30" s="54" t="n">
        <f aca="false">P30/3600</f>
        <v>1.10222666666667</v>
      </c>
      <c r="S30" s="52"/>
      <c r="T30" s="54" t="n">
        <v>1038.4907</v>
      </c>
      <c r="U30" s="54" t="n">
        <v>34.8511</v>
      </c>
      <c r="V30" s="54" t="n">
        <v>39.7328</v>
      </c>
      <c r="W30" s="54" t="n">
        <v>40.2323</v>
      </c>
      <c r="X30" s="54" t="n">
        <v>5228.297</v>
      </c>
      <c r="Y30" s="54" t="n">
        <v>5.694</v>
      </c>
      <c r="Z30" s="54" t="n">
        <f aca="false">X30/3600</f>
        <v>1.4523047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2451.7649</v>
      </c>
      <c r="E31" s="58" t="n">
        <f aca="false">N31</f>
        <v>46.4763</v>
      </c>
      <c r="F31" s="58" t="n">
        <f aca="false">L31</f>
        <v>12451.7649</v>
      </c>
      <c r="G31" s="58" t="n">
        <f aca="false">O31</f>
        <v>47.0326</v>
      </c>
      <c r="H31" s="58" t="n">
        <f aca="false">T31</f>
        <v>10915.501</v>
      </c>
      <c r="I31" s="58" t="n">
        <f aca="false">V31</f>
        <v>46.4397</v>
      </c>
      <c r="J31" s="58" t="n">
        <f aca="false">T31</f>
        <v>10915.501</v>
      </c>
      <c r="K31" s="58" t="n">
        <f aca="false">W31</f>
        <v>47.0225</v>
      </c>
      <c r="L31" s="55" t="n">
        <v>12451.7649</v>
      </c>
      <c r="M31" s="55" t="n">
        <v>42.1996</v>
      </c>
      <c r="N31" s="55" t="n">
        <v>46.4763</v>
      </c>
      <c r="O31" s="55" t="n">
        <v>47.0326</v>
      </c>
      <c r="P31" s="55" t="n">
        <v>6273.226</v>
      </c>
      <c r="Q31" s="77" t="n">
        <v>11.809</v>
      </c>
      <c r="R31" s="55" t="n">
        <f aca="false">P31/3600</f>
        <v>1.74256277777778</v>
      </c>
      <c r="S31" s="57"/>
      <c r="T31" s="55" t="n">
        <v>10915.501</v>
      </c>
      <c r="U31" s="55" t="n">
        <v>42.2749</v>
      </c>
      <c r="V31" s="55" t="n">
        <v>46.4397</v>
      </c>
      <c r="W31" s="55" t="n">
        <v>47.0225</v>
      </c>
      <c r="X31" s="55" t="n">
        <v>7664.496</v>
      </c>
      <c r="Y31" s="77" t="n">
        <v>10.436</v>
      </c>
      <c r="Z31" s="55" t="n">
        <f aca="false">X31/3600</f>
        <v>2.12902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540.3175</v>
      </c>
      <c r="E32" s="59" t="n">
        <f aca="false">N32</f>
        <v>45.0724</v>
      </c>
      <c r="F32" s="59" t="n">
        <f aca="false">L32</f>
        <v>5540.3175</v>
      </c>
      <c r="G32" s="59" t="n">
        <f aca="false">O32</f>
        <v>44.9579</v>
      </c>
      <c r="H32" s="59" t="n">
        <f aca="false">T32</f>
        <v>4567.4928</v>
      </c>
      <c r="I32" s="59" t="n">
        <f aca="false">V32</f>
        <v>44.8959</v>
      </c>
      <c r="J32" s="59" t="n">
        <f aca="false">T32</f>
        <v>4567.4928</v>
      </c>
      <c r="K32" s="59" t="n">
        <f aca="false">W32</f>
        <v>44.9312</v>
      </c>
      <c r="L32" s="48" t="n">
        <v>5540.3175</v>
      </c>
      <c r="M32" s="48" t="n">
        <v>40.3374</v>
      </c>
      <c r="N32" s="48" t="n">
        <v>45.0724</v>
      </c>
      <c r="O32" s="48" t="n">
        <v>44.9579</v>
      </c>
      <c r="P32" s="48" t="n">
        <v>5347.525</v>
      </c>
      <c r="Q32" s="77" t="n">
        <v>10.701</v>
      </c>
      <c r="R32" s="48" t="n">
        <f aca="false">P32/3600</f>
        <v>1.48542361111111</v>
      </c>
      <c r="S32" s="49"/>
      <c r="T32" s="48" t="n">
        <v>4567.4928</v>
      </c>
      <c r="U32" s="48" t="n">
        <v>40.4557</v>
      </c>
      <c r="V32" s="48" t="n">
        <v>44.8959</v>
      </c>
      <c r="W32" s="48" t="n">
        <v>44.9312</v>
      </c>
      <c r="X32" s="48" t="n">
        <v>6909.3</v>
      </c>
      <c r="Y32" s="77" t="n">
        <v>8.86</v>
      </c>
      <c r="Z32" s="48" t="n">
        <f aca="false">X32/3600</f>
        <v>1.919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22.2639</v>
      </c>
      <c r="E33" s="59" t="n">
        <f aca="false">N33</f>
        <v>43.3385</v>
      </c>
      <c r="F33" s="59" t="n">
        <f aca="false">L33</f>
        <v>2622.2639</v>
      </c>
      <c r="G33" s="59" t="n">
        <f aca="false">O33</f>
        <v>42.6724</v>
      </c>
      <c r="H33" s="59" t="n">
        <f aca="false">T33</f>
        <v>2167.9175</v>
      </c>
      <c r="I33" s="59" t="n">
        <f aca="false">V33</f>
        <v>43.1742</v>
      </c>
      <c r="J33" s="59" t="n">
        <f aca="false">T33</f>
        <v>2167.9175</v>
      </c>
      <c r="K33" s="59" t="n">
        <f aca="false">W33</f>
        <v>42.7692</v>
      </c>
      <c r="L33" s="48" t="n">
        <v>2622.2639</v>
      </c>
      <c r="M33" s="48" t="n">
        <v>38.2359</v>
      </c>
      <c r="N33" s="48" t="n">
        <v>43.3385</v>
      </c>
      <c r="O33" s="48" t="n">
        <v>42.6724</v>
      </c>
      <c r="P33" s="48" t="n">
        <v>4769.32</v>
      </c>
      <c r="Q33" s="77" t="n">
        <v>9.874</v>
      </c>
      <c r="R33" s="48" t="n">
        <f aca="false">P33/3600</f>
        <v>1.32481111111111</v>
      </c>
      <c r="S33" s="49"/>
      <c r="T33" s="48" t="n">
        <v>2167.9175</v>
      </c>
      <c r="U33" s="48" t="n">
        <v>38.4025</v>
      </c>
      <c r="V33" s="48" t="n">
        <v>43.1742</v>
      </c>
      <c r="W33" s="48" t="n">
        <v>42.7692</v>
      </c>
      <c r="X33" s="48" t="n">
        <v>6384.349</v>
      </c>
      <c r="Y33" s="77" t="n">
        <v>7.659</v>
      </c>
      <c r="Z33" s="48" t="n">
        <f aca="false">X33/3600</f>
        <v>1.7734302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299.0268</v>
      </c>
      <c r="E34" s="60" t="n">
        <f aca="false">N34</f>
        <v>41.6048</v>
      </c>
      <c r="F34" s="60" t="n">
        <f aca="false">L34</f>
        <v>1299.0268</v>
      </c>
      <c r="G34" s="60" t="n">
        <f aca="false">O34</f>
        <v>40.3966</v>
      </c>
      <c r="H34" s="60" t="n">
        <f aca="false">T34</f>
        <v>1097.332</v>
      </c>
      <c r="I34" s="60" t="n">
        <f aca="false">V34</f>
        <v>41.5446</v>
      </c>
      <c r="J34" s="60" t="n">
        <f aca="false">T34</f>
        <v>1097.332</v>
      </c>
      <c r="K34" s="60" t="n">
        <f aca="false">W34</f>
        <v>40.7351</v>
      </c>
      <c r="L34" s="54" t="n">
        <v>1299.0268</v>
      </c>
      <c r="M34" s="54" t="n">
        <v>36.1118</v>
      </c>
      <c r="N34" s="54" t="n">
        <v>41.6048</v>
      </c>
      <c r="O34" s="54" t="n">
        <v>40.3966</v>
      </c>
      <c r="P34" s="54" t="n">
        <v>4449.11</v>
      </c>
      <c r="Q34" s="54" t="n">
        <v>8.642</v>
      </c>
      <c r="R34" s="54" t="n">
        <f aca="false">P34/3600</f>
        <v>1.23586388888889</v>
      </c>
      <c r="S34" s="52"/>
      <c r="T34" s="54" t="n">
        <v>1097.332</v>
      </c>
      <c r="U34" s="54" t="n">
        <v>36.2533</v>
      </c>
      <c r="V34" s="54" t="n">
        <v>41.5446</v>
      </c>
      <c r="W34" s="54" t="n">
        <v>40.7351</v>
      </c>
      <c r="X34" s="54" t="n">
        <v>6061.114</v>
      </c>
      <c r="Y34" s="54" t="n">
        <v>6.895</v>
      </c>
      <c r="Z34" s="54" t="n">
        <f aca="false">X34/3600</f>
        <v>1.68364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3915.814</v>
      </c>
      <c r="E35" s="58" t="n">
        <f aca="false">N35</f>
        <v>44.5608</v>
      </c>
      <c r="F35" s="58" t="n">
        <f aca="false">L35</f>
        <v>23915.814</v>
      </c>
      <c r="G35" s="58" t="n">
        <f aca="false">O35</f>
        <v>46.6406</v>
      </c>
      <c r="H35" s="58" t="n">
        <f aca="false">T35</f>
        <v>19351.7656</v>
      </c>
      <c r="I35" s="58" t="n">
        <f aca="false">V35</f>
        <v>44.7802</v>
      </c>
      <c r="J35" s="58" t="n">
        <f aca="false">T35</f>
        <v>19351.7656</v>
      </c>
      <c r="K35" s="58" t="n">
        <f aca="false">W35</f>
        <v>46.6631</v>
      </c>
      <c r="L35" s="55" t="n">
        <v>23915.814</v>
      </c>
      <c r="M35" s="55" t="n">
        <v>40.2633</v>
      </c>
      <c r="N35" s="55" t="n">
        <v>44.5608</v>
      </c>
      <c r="O35" s="55" t="n">
        <v>46.6406</v>
      </c>
      <c r="P35" s="55" t="n">
        <v>7451.376</v>
      </c>
      <c r="Q35" s="77" t="n">
        <v>16.052</v>
      </c>
      <c r="R35" s="55" t="n">
        <f aca="false">P35/3600</f>
        <v>2.06982666666667</v>
      </c>
      <c r="S35" s="57"/>
      <c r="T35" s="55" t="n">
        <v>19351.7656</v>
      </c>
      <c r="U35" s="55" t="n">
        <v>40.6453</v>
      </c>
      <c r="V35" s="55" t="n">
        <v>44.7802</v>
      </c>
      <c r="W35" s="55" t="n">
        <v>46.6631</v>
      </c>
      <c r="X35" s="55" t="n">
        <v>8674.165</v>
      </c>
      <c r="Y35" s="77" t="n">
        <v>13.041</v>
      </c>
      <c r="Z35" s="55" t="n">
        <f aca="false">X35/3600</f>
        <v>2.40949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141.0902</v>
      </c>
      <c r="E36" s="59" t="n">
        <f aca="false">N36</f>
        <v>43.0375</v>
      </c>
      <c r="F36" s="59" t="n">
        <f aca="false">L36</f>
        <v>7141.0902</v>
      </c>
      <c r="G36" s="59" t="n">
        <f aca="false">O36</f>
        <v>45.2567</v>
      </c>
      <c r="H36" s="59" t="n">
        <f aca="false">T36</f>
        <v>4920.3721</v>
      </c>
      <c r="I36" s="59" t="n">
        <f aca="false">V36</f>
        <v>43.3795</v>
      </c>
      <c r="J36" s="59" t="n">
        <f aca="false">T36</f>
        <v>4920.3721</v>
      </c>
      <c r="K36" s="59" t="n">
        <f aca="false">W36</f>
        <v>45.2709</v>
      </c>
      <c r="L36" s="48" t="n">
        <v>7141.0902</v>
      </c>
      <c r="M36" s="48" t="n">
        <v>37.8208</v>
      </c>
      <c r="N36" s="48" t="n">
        <v>43.0375</v>
      </c>
      <c r="O36" s="48" t="n">
        <v>45.2567</v>
      </c>
      <c r="P36" s="48" t="n">
        <v>6320.829</v>
      </c>
      <c r="Q36" s="77" t="n">
        <v>13.993</v>
      </c>
      <c r="R36" s="48" t="n">
        <f aca="false">P36/3600</f>
        <v>1.75578583333333</v>
      </c>
      <c r="S36" s="49"/>
      <c r="T36" s="48" t="n">
        <v>4920.3721</v>
      </c>
      <c r="U36" s="48" t="n">
        <v>38.4881</v>
      </c>
      <c r="V36" s="48" t="n">
        <v>43.3795</v>
      </c>
      <c r="W36" s="48" t="n">
        <v>45.2709</v>
      </c>
      <c r="X36" s="48" t="n">
        <v>7839.943</v>
      </c>
      <c r="Y36" s="77" t="n">
        <v>9.921</v>
      </c>
      <c r="Z36" s="48" t="n">
        <f aca="false">X36/3600</f>
        <v>2.1777619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36.8447</v>
      </c>
      <c r="E37" s="59" t="n">
        <f aca="false">N37</f>
        <v>41.7154</v>
      </c>
      <c r="F37" s="59" t="n">
        <f aca="false">L37</f>
        <v>2636.8447</v>
      </c>
      <c r="G37" s="59" t="n">
        <f aca="false">O37</f>
        <v>43.8373</v>
      </c>
      <c r="H37" s="59" t="n">
        <f aca="false">T37</f>
        <v>1729.0344</v>
      </c>
      <c r="I37" s="59" t="n">
        <f aca="false">V37</f>
        <v>41.924</v>
      </c>
      <c r="J37" s="59" t="n">
        <f aca="false">T37</f>
        <v>1729.0344</v>
      </c>
      <c r="K37" s="59" t="n">
        <f aca="false">W37</f>
        <v>43.6123</v>
      </c>
      <c r="L37" s="48" t="n">
        <v>2636.8447</v>
      </c>
      <c r="M37" s="48" t="n">
        <v>35.5962</v>
      </c>
      <c r="N37" s="48" t="n">
        <v>41.7154</v>
      </c>
      <c r="O37" s="48" t="n">
        <v>43.8373</v>
      </c>
      <c r="P37" s="48" t="n">
        <v>5717.211</v>
      </c>
      <c r="Q37" s="77" t="n">
        <v>12.464</v>
      </c>
      <c r="R37" s="48" t="n">
        <f aca="false">P37/3600</f>
        <v>1.58811416666667</v>
      </c>
      <c r="S37" s="49"/>
      <c r="T37" s="48" t="n">
        <v>1729.0344</v>
      </c>
      <c r="U37" s="48" t="n">
        <v>36.5804</v>
      </c>
      <c r="V37" s="48" t="n">
        <v>41.924</v>
      </c>
      <c r="W37" s="48" t="n">
        <v>43.6123</v>
      </c>
      <c r="X37" s="48" t="n">
        <v>7408.033</v>
      </c>
      <c r="Y37" s="77" t="n">
        <v>8.502</v>
      </c>
      <c r="Z37" s="48" t="n">
        <f aca="false">X37/3600</f>
        <v>2.0577869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90.4781</v>
      </c>
      <c r="E38" s="60" t="n">
        <f aca="false">N38</f>
        <v>40.7563</v>
      </c>
      <c r="F38" s="60" t="n">
        <f aca="false">L38</f>
        <v>1090.4781</v>
      </c>
      <c r="G38" s="60" t="n">
        <f aca="false">O38</f>
        <v>42.899</v>
      </c>
      <c r="H38" s="60" t="n">
        <f aca="false">T38</f>
        <v>744.96</v>
      </c>
      <c r="I38" s="60" t="n">
        <f aca="false">V38</f>
        <v>40.301</v>
      </c>
      <c r="J38" s="60" t="n">
        <f aca="false">T38</f>
        <v>744.96</v>
      </c>
      <c r="K38" s="60" t="n">
        <f aca="false">W38</f>
        <v>42.3256</v>
      </c>
      <c r="L38" s="54" t="n">
        <v>1090.4781</v>
      </c>
      <c r="M38" s="54" t="n">
        <v>33.4852</v>
      </c>
      <c r="N38" s="54" t="n">
        <v>40.7563</v>
      </c>
      <c r="O38" s="54" t="n">
        <v>42.899</v>
      </c>
      <c r="P38" s="54" t="n">
        <v>5364.537</v>
      </c>
      <c r="Q38" s="54" t="n">
        <v>11.029</v>
      </c>
      <c r="R38" s="54" t="n">
        <f aca="false">P38/3600</f>
        <v>1.49014916666667</v>
      </c>
      <c r="S38" s="52"/>
      <c r="T38" s="54" t="n">
        <v>744.96</v>
      </c>
      <c r="U38" s="54" t="n">
        <v>34.6171</v>
      </c>
      <c r="V38" s="54" t="n">
        <v>40.301</v>
      </c>
      <c r="W38" s="54" t="n">
        <v>42.3256</v>
      </c>
      <c r="X38" s="54" t="n">
        <v>7169.43</v>
      </c>
      <c r="Y38" s="54" t="n">
        <v>8.065</v>
      </c>
      <c r="Z38" s="54" t="n">
        <f aca="false">X38/3600</f>
        <v>1.99150833333333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999.4227</v>
      </c>
      <c r="E39" s="58" t="n">
        <f aca="false">N39</f>
        <v>44.4645</v>
      </c>
      <c r="F39" s="58" t="n">
        <f aca="false">L39</f>
        <v>2999.4227</v>
      </c>
      <c r="G39" s="58" t="n">
        <f aca="false">O39</f>
        <v>44.5661</v>
      </c>
      <c r="H39" s="58" t="n">
        <f aca="false">T39</f>
        <v>2561.3443</v>
      </c>
      <c r="I39" s="58" t="n">
        <f aca="false">V39</f>
        <v>44.9535</v>
      </c>
      <c r="J39" s="58" t="n">
        <f aca="false">T39</f>
        <v>2561.3443</v>
      </c>
      <c r="K39" s="58" t="n">
        <f aca="false">W39</f>
        <v>44.9975</v>
      </c>
      <c r="L39" s="55" t="n">
        <v>2999.4227</v>
      </c>
      <c r="M39" s="55" t="n">
        <v>41.7295</v>
      </c>
      <c r="N39" s="55" t="n">
        <v>44.4645</v>
      </c>
      <c r="O39" s="55" t="n">
        <v>44.5661</v>
      </c>
      <c r="P39" s="55" t="n">
        <v>1147.441</v>
      </c>
      <c r="Q39" s="77" t="n">
        <v>2.34</v>
      </c>
      <c r="R39" s="55" t="n">
        <f aca="false">P39/3600</f>
        <v>0.318733611111111</v>
      </c>
      <c r="S39" s="57"/>
      <c r="T39" s="55" t="n">
        <v>2561.3443</v>
      </c>
      <c r="U39" s="55" t="n">
        <v>42.0925</v>
      </c>
      <c r="V39" s="55" t="n">
        <v>44.9535</v>
      </c>
      <c r="W39" s="55" t="n">
        <v>44.9975</v>
      </c>
      <c r="X39" s="55" t="n">
        <v>1315.844</v>
      </c>
      <c r="Y39" s="77" t="n">
        <v>2.028</v>
      </c>
      <c r="Z39" s="55" t="n">
        <f aca="false">X39/3600</f>
        <v>0.36551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415.1918</v>
      </c>
      <c r="E40" s="59" t="n">
        <f aca="false">N40</f>
        <v>42.1566</v>
      </c>
      <c r="F40" s="59" t="n">
        <f aca="false">L40</f>
        <v>1415.1918</v>
      </c>
      <c r="G40" s="59" t="n">
        <f aca="false">O40</f>
        <v>41.9733</v>
      </c>
      <c r="H40" s="59" t="n">
        <f aca="false">T40</f>
        <v>1175.4309</v>
      </c>
      <c r="I40" s="59" t="n">
        <f aca="false">V40</f>
        <v>42.7327</v>
      </c>
      <c r="J40" s="59" t="n">
        <f aca="false">T40</f>
        <v>1175.4309</v>
      </c>
      <c r="K40" s="59" t="n">
        <f aca="false">W40</f>
        <v>42.4523</v>
      </c>
      <c r="L40" s="48" t="n">
        <v>1415.1918</v>
      </c>
      <c r="M40" s="48" t="n">
        <v>38.9404</v>
      </c>
      <c r="N40" s="48" t="n">
        <v>42.1566</v>
      </c>
      <c r="O40" s="48" t="n">
        <v>41.9733</v>
      </c>
      <c r="P40" s="48" t="n">
        <v>973.733</v>
      </c>
      <c r="Q40" s="77" t="n">
        <v>2.106</v>
      </c>
      <c r="R40" s="48" t="n">
        <f aca="false">P40/3600</f>
        <v>0.270481388888889</v>
      </c>
      <c r="S40" s="49"/>
      <c r="T40" s="48" t="n">
        <v>1175.4309</v>
      </c>
      <c r="U40" s="48" t="n">
        <v>39.3083</v>
      </c>
      <c r="V40" s="48" t="n">
        <v>42.7327</v>
      </c>
      <c r="W40" s="48" t="n">
        <v>42.4523</v>
      </c>
      <c r="X40" s="48" t="n">
        <v>1195.849</v>
      </c>
      <c r="Y40" s="77" t="n">
        <v>1.7</v>
      </c>
      <c r="Z40" s="48" t="n">
        <f aca="false">X40/3600</f>
        <v>0.33218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42.9113</v>
      </c>
      <c r="E41" s="59" t="n">
        <f aca="false">N41</f>
        <v>39.9877</v>
      </c>
      <c r="F41" s="59" t="n">
        <f aca="false">L41</f>
        <v>642.9113</v>
      </c>
      <c r="G41" s="59" t="n">
        <f aca="false">O41</f>
        <v>39.5391</v>
      </c>
      <c r="H41" s="59" t="n">
        <f aca="false">T41</f>
        <v>555.8639</v>
      </c>
      <c r="I41" s="59" t="n">
        <f aca="false">V41</f>
        <v>40.65</v>
      </c>
      <c r="J41" s="59" t="n">
        <f aca="false">T41</f>
        <v>555.8639</v>
      </c>
      <c r="K41" s="59" t="n">
        <f aca="false">W41</f>
        <v>40.0917</v>
      </c>
      <c r="L41" s="48" t="n">
        <v>642.9113</v>
      </c>
      <c r="M41" s="48" t="n">
        <v>36.4525</v>
      </c>
      <c r="N41" s="48" t="n">
        <v>39.9877</v>
      </c>
      <c r="O41" s="48" t="n">
        <v>39.5391</v>
      </c>
      <c r="P41" s="48" t="n">
        <v>872.55</v>
      </c>
      <c r="Q41" s="77" t="n">
        <v>1.903</v>
      </c>
      <c r="R41" s="48" t="n">
        <f aca="false">P41/3600</f>
        <v>0.242375</v>
      </c>
      <c r="S41" s="49"/>
      <c r="T41" s="48" t="n">
        <v>555.8639</v>
      </c>
      <c r="U41" s="48" t="n">
        <v>36.7594</v>
      </c>
      <c r="V41" s="48" t="n">
        <v>40.65</v>
      </c>
      <c r="W41" s="48" t="n">
        <v>40.0917</v>
      </c>
      <c r="X41" s="48" t="n">
        <v>1117.842</v>
      </c>
      <c r="Y41" s="77" t="n">
        <v>1.419</v>
      </c>
      <c r="Z41" s="48" t="n">
        <f aca="false">X41/3600</f>
        <v>0.31051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0.8784</v>
      </c>
      <c r="E42" s="60" t="n">
        <f aca="false">N42</f>
        <v>37.9317</v>
      </c>
      <c r="F42" s="60" t="n">
        <f aca="false">L42</f>
        <v>310.8784</v>
      </c>
      <c r="G42" s="60" t="n">
        <f aca="false">O42</f>
        <v>37.1451</v>
      </c>
      <c r="H42" s="60" t="n">
        <f aca="false">T42</f>
        <v>284.7381</v>
      </c>
      <c r="I42" s="60" t="n">
        <f aca="false">V42</f>
        <v>38.8174</v>
      </c>
      <c r="J42" s="60" t="n">
        <f aca="false">T42</f>
        <v>284.7381</v>
      </c>
      <c r="K42" s="60" t="n">
        <f aca="false">W42</f>
        <v>37.8951</v>
      </c>
      <c r="L42" s="54" t="n">
        <v>310.8784</v>
      </c>
      <c r="M42" s="54" t="n">
        <v>34.1416</v>
      </c>
      <c r="N42" s="54" t="n">
        <v>37.9317</v>
      </c>
      <c r="O42" s="54" t="n">
        <v>37.1451</v>
      </c>
      <c r="P42" s="54" t="n">
        <v>796.234</v>
      </c>
      <c r="Q42" s="54" t="n">
        <v>1.528</v>
      </c>
      <c r="R42" s="54" t="n">
        <f aca="false">P42/3600</f>
        <v>0.221176111111111</v>
      </c>
      <c r="S42" s="52"/>
      <c r="T42" s="54" t="n">
        <v>284.7381</v>
      </c>
      <c r="U42" s="54" t="n">
        <v>34.4675</v>
      </c>
      <c r="V42" s="54" t="n">
        <v>38.8174</v>
      </c>
      <c r="W42" s="54" t="n">
        <v>37.8951</v>
      </c>
      <c r="X42" s="54" t="n">
        <v>1061.609</v>
      </c>
      <c r="Y42" s="54" t="n">
        <v>1.232</v>
      </c>
      <c r="Z42" s="54" t="n">
        <f aca="false">X42/3600</f>
        <v>0.29489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4288.614</v>
      </c>
      <c r="E43" s="58" t="n">
        <f aca="false">N43</f>
        <v>44.8095</v>
      </c>
      <c r="F43" s="58" t="n">
        <f aca="false">L43</f>
        <v>4288.614</v>
      </c>
      <c r="G43" s="58" t="n">
        <f aca="false">O43</f>
        <v>45.2275</v>
      </c>
      <c r="H43" s="58" t="n">
        <f aca="false">T43</f>
        <v>3828.1005</v>
      </c>
      <c r="I43" s="58" t="n">
        <f aca="false">V43</f>
        <v>45.1014</v>
      </c>
      <c r="J43" s="58" t="n">
        <f aca="false">T43</f>
        <v>3828.1005</v>
      </c>
      <c r="K43" s="58" t="n">
        <f aca="false">W43</f>
        <v>45.2805</v>
      </c>
      <c r="L43" s="55" t="n">
        <v>4288.614</v>
      </c>
      <c r="M43" s="55" t="n">
        <v>41.2046</v>
      </c>
      <c r="N43" s="55" t="n">
        <v>44.8095</v>
      </c>
      <c r="O43" s="55" t="n">
        <v>45.2275</v>
      </c>
      <c r="P43" s="55" t="n">
        <v>1404.064</v>
      </c>
      <c r="Q43" s="77" t="n">
        <v>3.073</v>
      </c>
      <c r="R43" s="55" t="n">
        <f aca="false">P43/3600</f>
        <v>0.390017777777778</v>
      </c>
      <c r="S43" s="57"/>
      <c r="T43" s="55" t="n">
        <v>3828.1005</v>
      </c>
      <c r="U43" s="55" t="n">
        <v>41.388</v>
      </c>
      <c r="V43" s="55" t="n">
        <v>45.1014</v>
      </c>
      <c r="W43" s="55" t="n">
        <v>45.2805</v>
      </c>
      <c r="X43" s="55" t="n">
        <v>1689.214</v>
      </c>
      <c r="Y43" s="77" t="n">
        <v>2.667</v>
      </c>
      <c r="Z43" s="55" t="n">
        <f aca="false">X43/3600</f>
        <v>0.46922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01.0158</v>
      </c>
      <c r="E44" s="59" t="n">
        <f aca="false">N44</f>
        <v>42.9063</v>
      </c>
      <c r="F44" s="59" t="n">
        <f aca="false">L44</f>
        <v>2001.0158</v>
      </c>
      <c r="G44" s="59" t="n">
        <f aca="false">O44</f>
        <v>42.966</v>
      </c>
      <c r="H44" s="59" t="n">
        <f aca="false">T44</f>
        <v>1782.2623</v>
      </c>
      <c r="I44" s="59" t="n">
        <f aca="false">V44</f>
        <v>43.2378</v>
      </c>
      <c r="J44" s="59" t="n">
        <f aca="false">T44</f>
        <v>1782.2623</v>
      </c>
      <c r="K44" s="59" t="n">
        <f aca="false">W44</f>
        <v>43.0088</v>
      </c>
      <c r="L44" s="48" t="n">
        <v>2001.0158</v>
      </c>
      <c r="M44" s="48" t="n">
        <v>38.2276</v>
      </c>
      <c r="N44" s="48" t="n">
        <v>42.9063</v>
      </c>
      <c r="O44" s="48" t="n">
        <v>42.966</v>
      </c>
      <c r="P44" s="48" t="n">
        <v>1213.555</v>
      </c>
      <c r="Q44" s="77" t="n">
        <v>2.714</v>
      </c>
      <c r="R44" s="48" t="n">
        <f aca="false">P44/3600</f>
        <v>0.337098611111111</v>
      </c>
      <c r="S44" s="49"/>
      <c r="T44" s="48" t="n">
        <v>1782.2623</v>
      </c>
      <c r="U44" s="48" t="n">
        <v>38.4371</v>
      </c>
      <c r="V44" s="48" t="n">
        <v>43.2378</v>
      </c>
      <c r="W44" s="48" t="n">
        <v>43.0088</v>
      </c>
      <c r="X44" s="48" t="n">
        <v>1548.565</v>
      </c>
      <c r="Y44" s="77" t="n">
        <v>2.199</v>
      </c>
      <c r="Z44" s="48" t="n">
        <f aca="false">X44/3600</f>
        <v>0.43015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1.0009</v>
      </c>
      <c r="E45" s="59" t="n">
        <f aca="false">N45</f>
        <v>41.0637</v>
      </c>
      <c r="F45" s="59" t="n">
        <f aca="false">L45</f>
        <v>941.0009</v>
      </c>
      <c r="G45" s="59" t="n">
        <f aca="false">O45</f>
        <v>40.8031</v>
      </c>
      <c r="H45" s="59" t="n">
        <f aca="false">T45</f>
        <v>872.2084</v>
      </c>
      <c r="I45" s="59" t="n">
        <f aca="false">V45</f>
        <v>41.5</v>
      </c>
      <c r="J45" s="59" t="n">
        <f aca="false">T45</f>
        <v>872.2084</v>
      </c>
      <c r="K45" s="59" t="n">
        <f aca="false">W45</f>
        <v>40.8328</v>
      </c>
      <c r="L45" s="48" t="n">
        <v>941.0009</v>
      </c>
      <c r="M45" s="48" t="n">
        <v>35.3904</v>
      </c>
      <c r="N45" s="48" t="n">
        <v>41.0637</v>
      </c>
      <c r="O45" s="48" t="n">
        <v>40.8031</v>
      </c>
      <c r="P45" s="48" t="n">
        <v>1102.216</v>
      </c>
      <c r="Q45" s="77" t="n">
        <v>2.371</v>
      </c>
      <c r="R45" s="48" t="n">
        <f aca="false">P45/3600</f>
        <v>0.306171111111111</v>
      </c>
      <c r="S45" s="49"/>
      <c r="T45" s="48" t="n">
        <v>872.2084</v>
      </c>
      <c r="U45" s="48" t="n">
        <v>35.5447</v>
      </c>
      <c r="V45" s="48" t="n">
        <v>41.5</v>
      </c>
      <c r="W45" s="48" t="n">
        <v>40.8328</v>
      </c>
      <c r="X45" s="48" t="n">
        <v>1448.101</v>
      </c>
      <c r="Y45" s="77" t="n">
        <v>1.84</v>
      </c>
      <c r="Z45" s="48" t="n">
        <f aca="false">X45/3600</f>
        <v>0.40225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3.4326</v>
      </c>
      <c r="E46" s="60" t="n">
        <f aca="false">N46</f>
        <v>39.483</v>
      </c>
      <c r="F46" s="60" t="n">
        <f aca="false">L46</f>
        <v>453.4326</v>
      </c>
      <c r="G46" s="60" t="n">
        <f aca="false">O46</f>
        <v>38.8069</v>
      </c>
      <c r="H46" s="60" t="n">
        <f aca="false">T46</f>
        <v>444.2419</v>
      </c>
      <c r="I46" s="60" t="n">
        <f aca="false">V46</f>
        <v>39.878</v>
      </c>
      <c r="J46" s="60" t="n">
        <f aca="false">T46</f>
        <v>444.2419</v>
      </c>
      <c r="K46" s="60" t="n">
        <f aca="false">W46</f>
        <v>38.8467</v>
      </c>
      <c r="L46" s="54" t="n">
        <v>453.4326</v>
      </c>
      <c r="M46" s="54" t="n">
        <v>32.6735</v>
      </c>
      <c r="N46" s="54" t="n">
        <v>39.483</v>
      </c>
      <c r="O46" s="54" t="n">
        <v>38.8069</v>
      </c>
      <c r="P46" s="54" t="n">
        <v>1024.075</v>
      </c>
      <c r="Q46" s="54" t="n">
        <v>1.856</v>
      </c>
      <c r="R46" s="54" t="n">
        <f aca="false">P46/3600</f>
        <v>0.284465277777778</v>
      </c>
      <c r="S46" s="52"/>
      <c r="T46" s="54" t="n">
        <v>444.2419</v>
      </c>
      <c r="U46" s="54" t="n">
        <v>32.8172</v>
      </c>
      <c r="V46" s="54" t="n">
        <v>39.878</v>
      </c>
      <c r="W46" s="54" t="n">
        <v>38.8467</v>
      </c>
      <c r="X46" s="54" t="n">
        <v>1384.89</v>
      </c>
      <c r="Y46" s="54" t="n">
        <v>1.606</v>
      </c>
      <c r="Z46" s="54" t="n">
        <f aca="false">X46/3600</f>
        <v>0.3846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7739.9216</v>
      </c>
      <c r="E47" s="58" t="n">
        <f aca="false">N47</f>
        <v>42.082</v>
      </c>
      <c r="F47" s="58" t="n">
        <f aca="false">L47</f>
        <v>7739.9216</v>
      </c>
      <c r="G47" s="58" t="n">
        <f aca="false">O47</f>
        <v>42.5134</v>
      </c>
      <c r="H47" s="58" t="n">
        <f aca="false">T47</f>
        <v>6725.9258</v>
      </c>
      <c r="I47" s="58" t="n">
        <f aca="false">V47</f>
        <v>42.7628</v>
      </c>
      <c r="J47" s="58" t="n">
        <f aca="false">T47</f>
        <v>6725.9258</v>
      </c>
      <c r="K47" s="58" t="n">
        <f aca="false">W47</f>
        <v>43.2453</v>
      </c>
      <c r="L47" s="55" t="n">
        <v>7739.9216</v>
      </c>
      <c r="M47" s="55" t="n">
        <v>38.9255</v>
      </c>
      <c r="N47" s="55" t="n">
        <v>42.082</v>
      </c>
      <c r="O47" s="55" t="n">
        <v>42.5134</v>
      </c>
      <c r="P47" s="55" t="n">
        <v>1173.853</v>
      </c>
      <c r="Q47" s="77" t="n">
        <v>2.808</v>
      </c>
      <c r="R47" s="55" t="n">
        <f aca="false">P47/3600</f>
        <v>0.326070277777778</v>
      </c>
      <c r="S47" s="57"/>
      <c r="T47" s="55" t="n">
        <v>6725.9258</v>
      </c>
      <c r="U47" s="55" t="n">
        <v>39.2897</v>
      </c>
      <c r="V47" s="55" t="n">
        <v>42.7628</v>
      </c>
      <c r="W47" s="55" t="n">
        <v>43.2453</v>
      </c>
      <c r="X47" s="55" t="n">
        <v>1395.718</v>
      </c>
      <c r="Y47" s="77" t="n">
        <v>2.558</v>
      </c>
      <c r="Z47" s="55" t="n">
        <f aca="false">X47/3600</f>
        <v>0.387699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13.0887</v>
      </c>
      <c r="E48" s="59" t="n">
        <f aca="false">N48</f>
        <v>39.7617</v>
      </c>
      <c r="F48" s="59" t="n">
        <f aca="false">L48</f>
        <v>3513.0887</v>
      </c>
      <c r="G48" s="59" t="n">
        <f aca="false">O48</f>
        <v>40.0478</v>
      </c>
      <c r="H48" s="59" t="n">
        <f aca="false">T48</f>
        <v>3022.2598</v>
      </c>
      <c r="I48" s="59" t="n">
        <f aca="false">V48</f>
        <v>40.5665</v>
      </c>
      <c r="J48" s="59" t="n">
        <f aca="false">T48</f>
        <v>3022.2598</v>
      </c>
      <c r="K48" s="59" t="n">
        <f aca="false">W48</f>
        <v>40.9629</v>
      </c>
      <c r="L48" s="48" t="n">
        <v>3513.0887</v>
      </c>
      <c r="M48" s="48" t="n">
        <v>35.3991</v>
      </c>
      <c r="N48" s="48" t="n">
        <v>39.7617</v>
      </c>
      <c r="O48" s="48" t="n">
        <v>40.0478</v>
      </c>
      <c r="P48" s="48" t="n">
        <v>999.538</v>
      </c>
      <c r="Q48" s="77" t="n">
        <v>2.418</v>
      </c>
      <c r="R48" s="48" t="n">
        <f aca="false">P48/3600</f>
        <v>0.277649444444444</v>
      </c>
      <c r="S48" s="49"/>
      <c r="T48" s="48" t="n">
        <v>3022.2598</v>
      </c>
      <c r="U48" s="48" t="n">
        <v>35.7882</v>
      </c>
      <c r="V48" s="48" t="n">
        <v>40.5665</v>
      </c>
      <c r="W48" s="48" t="n">
        <v>40.9629</v>
      </c>
      <c r="X48" s="48" t="n">
        <v>1242.587</v>
      </c>
      <c r="Y48" s="77" t="n">
        <v>2.043</v>
      </c>
      <c r="Z48" s="48" t="n">
        <f aca="false">X48/3600</f>
        <v>0.34516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33.934</v>
      </c>
      <c r="E49" s="59" t="n">
        <f aca="false">N49</f>
        <v>37.7313</v>
      </c>
      <c r="F49" s="59" t="n">
        <f aca="false">L49</f>
        <v>1533.934</v>
      </c>
      <c r="G49" s="59" t="n">
        <f aca="false">O49</f>
        <v>37.9573</v>
      </c>
      <c r="H49" s="59" t="n">
        <f aca="false">T49</f>
        <v>1355.0887</v>
      </c>
      <c r="I49" s="59" t="n">
        <f aca="false">V49</f>
        <v>38.7556</v>
      </c>
      <c r="J49" s="59" t="n">
        <f aca="false">T49</f>
        <v>1355.0887</v>
      </c>
      <c r="K49" s="59" t="n">
        <f aca="false">W49</f>
        <v>39.1219</v>
      </c>
      <c r="L49" s="48" t="n">
        <v>1533.934</v>
      </c>
      <c r="M49" s="48" t="n">
        <v>32.269</v>
      </c>
      <c r="N49" s="48" t="n">
        <v>37.7313</v>
      </c>
      <c r="O49" s="48" t="n">
        <v>37.9573</v>
      </c>
      <c r="P49" s="48" t="n">
        <v>887.858</v>
      </c>
      <c r="Q49" s="77" t="n">
        <v>2.09</v>
      </c>
      <c r="R49" s="48" t="n">
        <f aca="false">P49/3600</f>
        <v>0.246627222222222</v>
      </c>
      <c r="S49" s="49"/>
      <c r="T49" s="48" t="n">
        <v>1355.0887</v>
      </c>
      <c r="U49" s="48" t="n">
        <v>32.709</v>
      </c>
      <c r="V49" s="48" t="n">
        <v>38.7556</v>
      </c>
      <c r="W49" s="48" t="n">
        <v>39.1219</v>
      </c>
      <c r="X49" s="48" t="n">
        <v>1145.764</v>
      </c>
      <c r="Y49" s="77" t="n">
        <v>1.638</v>
      </c>
      <c r="Z49" s="48" t="n">
        <f aca="false">X49/3600</f>
        <v>0.31826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1.3938</v>
      </c>
      <c r="E50" s="60" t="n">
        <f aca="false">N50</f>
        <v>35.9449</v>
      </c>
      <c r="F50" s="60" t="n">
        <f aca="false">L50</f>
        <v>651.3938</v>
      </c>
      <c r="G50" s="60" t="n">
        <f aca="false">O50</f>
        <v>36.1281</v>
      </c>
      <c r="H50" s="60" t="n">
        <f aca="false">T50</f>
        <v>600.6186</v>
      </c>
      <c r="I50" s="60" t="n">
        <f aca="false">V50</f>
        <v>37.233</v>
      </c>
      <c r="J50" s="60" t="n">
        <f aca="false">T50</f>
        <v>600.6186</v>
      </c>
      <c r="K50" s="60" t="n">
        <f aca="false">W50</f>
        <v>37.3742</v>
      </c>
      <c r="L50" s="54" t="n">
        <v>651.3938</v>
      </c>
      <c r="M50" s="54" t="n">
        <v>29.6308</v>
      </c>
      <c r="N50" s="54" t="n">
        <v>35.9449</v>
      </c>
      <c r="O50" s="54" t="n">
        <v>36.1281</v>
      </c>
      <c r="P50" s="54" t="n">
        <v>812.151</v>
      </c>
      <c r="Q50" s="54" t="n">
        <v>1.684</v>
      </c>
      <c r="R50" s="54" t="n">
        <f aca="false">P50/3600</f>
        <v>0.2255975</v>
      </c>
      <c r="S50" s="52"/>
      <c r="T50" s="54" t="n">
        <v>600.6186</v>
      </c>
      <c r="U50" s="54" t="n">
        <v>30.0669</v>
      </c>
      <c r="V50" s="54" t="n">
        <v>37.233</v>
      </c>
      <c r="W50" s="54" t="n">
        <v>37.3742</v>
      </c>
      <c r="X50" s="54" t="n">
        <v>1078.537</v>
      </c>
      <c r="Y50" s="54" t="n">
        <v>1.372</v>
      </c>
      <c r="Z50" s="54" t="n">
        <f aca="false">X50/3600</f>
        <v>0.29959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544.0418</v>
      </c>
      <c r="E51" s="58" t="n">
        <f aca="false">N51</f>
        <v>43.3889</v>
      </c>
      <c r="F51" s="58" t="n">
        <f aca="false">L51</f>
        <v>4544.0418</v>
      </c>
      <c r="G51" s="58" t="n">
        <f aca="false">O51</f>
        <v>44.2483</v>
      </c>
      <c r="H51" s="58" t="n">
        <f aca="false">T51</f>
        <v>4178.9575</v>
      </c>
      <c r="I51" s="58" t="n">
        <f aca="false">V51</f>
        <v>43.4779</v>
      </c>
      <c r="J51" s="58" t="n">
        <f aca="false">T51</f>
        <v>4178.9575</v>
      </c>
      <c r="K51" s="58" t="n">
        <f aca="false">W51</f>
        <v>44.3411</v>
      </c>
      <c r="L51" s="55" t="n">
        <v>4544.0418</v>
      </c>
      <c r="M51" s="55" t="n">
        <v>40.4177</v>
      </c>
      <c r="N51" s="55" t="n">
        <v>43.3889</v>
      </c>
      <c r="O51" s="55" t="n">
        <v>44.2483</v>
      </c>
      <c r="P51" s="55" t="n">
        <v>868.307</v>
      </c>
      <c r="Q51" s="77" t="n">
        <v>1.887</v>
      </c>
      <c r="R51" s="55" t="n">
        <f aca="false">P51/3600</f>
        <v>0.241196388888889</v>
      </c>
      <c r="S51" s="57"/>
      <c r="T51" s="55" t="n">
        <v>4178.9575</v>
      </c>
      <c r="U51" s="55" t="n">
        <v>40.5732</v>
      </c>
      <c r="V51" s="55" t="n">
        <v>43.4779</v>
      </c>
      <c r="W51" s="55" t="n">
        <v>44.3411</v>
      </c>
      <c r="X51" s="55" t="n">
        <v>1105.244</v>
      </c>
      <c r="Y51" s="77" t="n">
        <v>1.825</v>
      </c>
      <c r="Z51" s="55" t="n">
        <f aca="false">X51/3600</f>
        <v>0.30701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22.7385</v>
      </c>
      <c r="E52" s="59" t="n">
        <f aca="false">N52</f>
        <v>41.156</v>
      </c>
      <c r="F52" s="59" t="n">
        <f aca="false">L52</f>
        <v>2022.7385</v>
      </c>
      <c r="G52" s="59" t="n">
        <f aca="false">O52</f>
        <v>41.8914</v>
      </c>
      <c r="H52" s="59" t="n">
        <f aca="false">T52</f>
        <v>1820.1452</v>
      </c>
      <c r="I52" s="59" t="n">
        <f aca="false">V52</f>
        <v>41.2398</v>
      </c>
      <c r="J52" s="59" t="n">
        <f aca="false">T52</f>
        <v>1820.1452</v>
      </c>
      <c r="K52" s="59" t="n">
        <f aca="false">W52</f>
        <v>42.088</v>
      </c>
      <c r="L52" s="48" t="n">
        <v>2022.7385</v>
      </c>
      <c r="M52" s="48" t="n">
        <v>36.8636</v>
      </c>
      <c r="N52" s="48" t="n">
        <v>41.156</v>
      </c>
      <c r="O52" s="48" t="n">
        <v>41.8914</v>
      </c>
      <c r="P52" s="48" t="n">
        <v>755.283</v>
      </c>
      <c r="Q52" s="77" t="n">
        <v>1.622</v>
      </c>
      <c r="R52" s="48" t="n">
        <f aca="false">P52/3600</f>
        <v>0.209800833333333</v>
      </c>
      <c r="S52" s="49"/>
      <c r="T52" s="48" t="n">
        <v>1820.1452</v>
      </c>
      <c r="U52" s="48" t="n">
        <v>37.0435</v>
      </c>
      <c r="V52" s="48" t="n">
        <v>41.2398</v>
      </c>
      <c r="W52" s="48" t="n">
        <v>42.088</v>
      </c>
      <c r="X52" s="48" t="n">
        <v>973.611</v>
      </c>
      <c r="Y52" s="77" t="n">
        <v>1.497</v>
      </c>
      <c r="Z52" s="48" t="n">
        <f aca="false">X52/3600</f>
        <v>0.27044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12.4874</v>
      </c>
      <c r="E53" s="59" t="n">
        <f aca="false">N53</f>
        <v>39.2519</v>
      </c>
      <c r="F53" s="59" t="n">
        <f aca="false">L53</f>
        <v>912.4874</v>
      </c>
      <c r="G53" s="59" t="n">
        <f aca="false">O53</f>
        <v>39.6581</v>
      </c>
      <c r="H53" s="59" t="n">
        <f aca="false">T53</f>
        <v>821.7489</v>
      </c>
      <c r="I53" s="59" t="n">
        <f aca="false">V53</f>
        <v>39.349</v>
      </c>
      <c r="J53" s="59" t="n">
        <f aca="false">T53</f>
        <v>821.7489</v>
      </c>
      <c r="K53" s="59" t="n">
        <f aca="false">W53</f>
        <v>39.9575</v>
      </c>
      <c r="L53" s="48" t="n">
        <v>912.4874</v>
      </c>
      <c r="M53" s="48" t="n">
        <v>33.9026</v>
      </c>
      <c r="N53" s="48" t="n">
        <v>39.2519</v>
      </c>
      <c r="O53" s="48" t="n">
        <v>39.6581</v>
      </c>
      <c r="P53" s="48" t="n">
        <v>662.415</v>
      </c>
      <c r="Q53" s="77" t="n">
        <v>1.419</v>
      </c>
      <c r="R53" s="48" t="n">
        <f aca="false">P53/3600</f>
        <v>0.184004166666667</v>
      </c>
      <c r="S53" s="49"/>
      <c r="T53" s="48" t="n">
        <v>821.7489</v>
      </c>
      <c r="U53" s="48" t="n">
        <v>34.0635</v>
      </c>
      <c r="V53" s="48" t="n">
        <v>39.349</v>
      </c>
      <c r="W53" s="48" t="n">
        <v>39.9575</v>
      </c>
      <c r="X53" s="48" t="n">
        <v>877.996</v>
      </c>
      <c r="Y53" s="77" t="n">
        <v>1.216</v>
      </c>
      <c r="Z53" s="48" t="n">
        <f aca="false">X53/3600</f>
        <v>0.24388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4.9218</v>
      </c>
      <c r="E54" s="60" t="n">
        <f aca="false">N54</f>
        <v>37.4749</v>
      </c>
      <c r="F54" s="60" t="n">
        <f aca="false">L54</f>
        <v>394.9218</v>
      </c>
      <c r="G54" s="60" t="n">
        <f aca="false">O54</f>
        <v>37.5531</v>
      </c>
      <c r="H54" s="60" t="n">
        <f aca="false">T54</f>
        <v>362.4849</v>
      </c>
      <c r="I54" s="60" t="n">
        <f aca="false">V54</f>
        <v>37.7134</v>
      </c>
      <c r="J54" s="60" t="n">
        <f aca="false">T54</f>
        <v>362.4849</v>
      </c>
      <c r="K54" s="60" t="n">
        <f aca="false">W54</f>
        <v>37.954</v>
      </c>
      <c r="L54" s="54" t="n">
        <v>394.9218</v>
      </c>
      <c r="M54" s="54" t="n">
        <v>31.5915</v>
      </c>
      <c r="N54" s="54" t="n">
        <v>37.4749</v>
      </c>
      <c r="O54" s="54" t="n">
        <v>37.5531</v>
      </c>
      <c r="P54" s="54" t="n">
        <v>605.927</v>
      </c>
      <c r="Q54" s="54" t="n">
        <v>1.263</v>
      </c>
      <c r="R54" s="54" t="n">
        <f aca="false">P54/3600</f>
        <v>0.168313055555556</v>
      </c>
      <c r="S54" s="52"/>
      <c r="T54" s="54" t="n">
        <v>362.4849</v>
      </c>
      <c r="U54" s="54" t="n">
        <v>31.7124</v>
      </c>
      <c r="V54" s="54" t="n">
        <v>37.7134</v>
      </c>
      <c r="W54" s="54" t="n">
        <v>37.954</v>
      </c>
      <c r="X54" s="54" t="n">
        <v>815.505</v>
      </c>
      <c r="Y54" s="54" t="n">
        <v>1.045</v>
      </c>
      <c r="Z54" s="54" t="n">
        <f aca="false">X54/3600</f>
        <v>0.226529166666667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1021.9258</v>
      </c>
      <c r="E55" s="58" t="n">
        <f aca="false">N55</f>
        <v>45.1187</v>
      </c>
      <c r="F55" s="58" t="n">
        <f aca="false">L55</f>
        <v>1021.9258</v>
      </c>
      <c r="G55" s="58" t="n">
        <f aca="false">O55</f>
        <v>44.7769</v>
      </c>
      <c r="H55" s="58" t="n">
        <f aca="false">T55</f>
        <v>916.668</v>
      </c>
      <c r="I55" s="58" t="n">
        <f aca="false">V55</f>
        <v>45.7642</v>
      </c>
      <c r="J55" s="58" t="n">
        <f aca="false">T55</f>
        <v>916.668</v>
      </c>
      <c r="K55" s="58" t="n">
        <f aca="false">W55</f>
        <v>45.2554</v>
      </c>
      <c r="L55" s="55" t="n">
        <v>1021.9258</v>
      </c>
      <c r="M55" s="55" t="n">
        <v>42.4318</v>
      </c>
      <c r="N55" s="55" t="n">
        <v>45.1187</v>
      </c>
      <c r="O55" s="55" t="n">
        <v>44.7769</v>
      </c>
      <c r="P55" s="55" t="n">
        <v>273.299</v>
      </c>
      <c r="Q55" s="77" t="n">
        <v>0.624</v>
      </c>
      <c r="R55" s="55" t="n">
        <f aca="false">P55/3600</f>
        <v>0.0759163888888889</v>
      </c>
      <c r="S55" s="57"/>
      <c r="T55" s="55" t="n">
        <v>916.668</v>
      </c>
      <c r="U55" s="55" t="n">
        <v>42.9121</v>
      </c>
      <c r="V55" s="55" t="n">
        <v>45.7642</v>
      </c>
      <c r="W55" s="55" t="n">
        <v>45.2554</v>
      </c>
      <c r="X55" s="55" t="n">
        <v>293.825</v>
      </c>
      <c r="Y55" s="77" t="n">
        <v>0.514</v>
      </c>
      <c r="Z55" s="55" t="n">
        <f aca="false">X55/3600</f>
        <v>0.08161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506.3093</v>
      </c>
      <c r="E56" s="59" t="n">
        <f aca="false">N56</f>
        <v>42.8059</v>
      </c>
      <c r="F56" s="59" t="n">
        <f aca="false">L56</f>
        <v>506.3093</v>
      </c>
      <c r="G56" s="59" t="n">
        <f aca="false">O56</f>
        <v>42.1208</v>
      </c>
      <c r="H56" s="59" t="n">
        <f aca="false">T56</f>
        <v>452.7381</v>
      </c>
      <c r="I56" s="59" t="n">
        <f aca="false">V56</f>
        <v>43.4631</v>
      </c>
      <c r="J56" s="59" t="n">
        <f aca="false">T56</f>
        <v>452.7381</v>
      </c>
      <c r="K56" s="59" t="n">
        <f aca="false">W56</f>
        <v>42.5804</v>
      </c>
      <c r="L56" s="48" t="n">
        <v>506.3093</v>
      </c>
      <c r="M56" s="48" t="n">
        <v>39.0826</v>
      </c>
      <c r="N56" s="48" t="n">
        <v>42.8059</v>
      </c>
      <c r="O56" s="48" t="n">
        <v>42.1208</v>
      </c>
      <c r="P56" s="48" t="n">
        <v>229.276</v>
      </c>
      <c r="Q56" s="77" t="n">
        <v>0.561</v>
      </c>
      <c r="R56" s="48" t="n">
        <f aca="false">P56/3600</f>
        <v>0.0636877777777778</v>
      </c>
      <c r="S56" s="49"/>
      <c r="T56" s="48" t="n">
        <v>452.7381</v>
      </c>
      <c r="U56" s="48" t="n">
        <v>39.5438</v>
      </c>
      <c r="V56" s="48" t="n">
        <v>43.4631</v>
      </c>
      <c r="W56" s="48" t="n">
        <v>42.5804</v>
      </c>
      <c r="X56" s="48" t="n">
        <v>273.19</v>
      </c>
      <c r="Y56" s="77" t="n">
        <v>0.436</v>
      </c>
      <c r="Z56" s="48" t="n">
        <f aca="false">X56/3600</f>
        <v>0.0758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4.7216</v>
      </c>
      <c r="E57" s="59" t="n">
        <f aca="false">N57</f>
        <v>40.6792</v>
      </c>
      <c r="F57" s="59" t="n">
        <f aca="false">L57</f>
        <v>234.7216</v>
      </c>
      <c r="G57" s="59" t="n">
        <f aca="false">O57</f>
        <v>39.6976</v>
      </c>
      <c r="H57" s="59" t="n">
        <f aca="false">T57</f>
        <v>230.0495</v>
      </c>
      <c r="I57" s="59" t="n">
        <f aca="false">V57</f>
        <v>41.4782</v>
      </c>
      <c r="J57" s="59" t="n">
        <f aca="false">T57</f>
        <v>230.0495</v>
      </c>
      <c r="K57" s="59" t="n">
        <f aca="false">W57</f>
        <v>40.2687</v>
      </c>
      <c r="L57" s="48" t="n">
        <v>234.7216</v>
      </c>
      <c r="M57" s="48" t="n">
        <v>36.3197</v>
      </c>
      <c r="N57" s="48" t="n">
        <v>40.6792</v>
      </c>
      <c r="O57" s="48" t="n">
        <v>39.6976</v>
      </c>
      <c r="P57" s="48" t="n">
        <v>205.314</v>
      </c>
      <c r="Q57" s="77" t="n">
        <v>0.499</v>
      </c>
      <c r="R57" s="48" t="n">
        <f aca="false">P57/3600</f>
        <v>0.0570316666666667</v>
      </c>
      <c r="S57" s="49"/>
      <c r="T57" s="48" t="n">
        <v>230.0495</v>
      </c>
      <c r="U57" s="48" t="n">
        <v>36.5211</v>
      </c>
      <c r="V57" s="48" t="n">
        <v>41.4782</v>
      </c>
      <c r="W57" s="48" t="n">
        <v>40.2687</v>
      </c>
      <c r="X57" s="48" t="n">
        <v>257.871</v>
      </c>
      <c r="Y57" s="77" t="n">
        <v>0.374</v>
      </c>
      <c r="Z57" s="48" t="n">
        <f aca="false">X57/3600</f>
        <v>0.07163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5.4309</v>
      </c>
      <c r="E58" s="60" t="n">
        <f aca="false">N58</f>
        <v>38.6715</v>
      </c>
      <c r="F58" s="60" t="n">
        <f aca="false">L58</f>
        <v>115.4309</v>
      </c>
      <c r="G58" s="60" t="n">
        <f aca="false">O58</f>
        <v>37.3468</v>
      </c>
      <c r="H58" s="60" t="n">
        <f aca="false">T58</f>
        <v>126.1237</v>
      </c>
      <c r="I58" s="60" t="n">
        <f aca="false">V58</f>
        <v>39.5755</v>
      </c>
      <c r="J58" s="60" t="n">
        <f aca="false">T58</f>
        <v>126.1237</v>
      </c>
      <c r="K58" s="60" t="n">
        <f aca="false">W58</f>
        <v>38.1933</v>
      </c>
      <c r="L58" s="54" t="n">
        <v>115.4309</v>
      </c>
      <c r="M58" s="54" t="n">
        <v>33.6463</v>
      </c>
      <c r="N58" s="54" t="n">
        <v>38.6715</v>
      </c>
      <c r="O58" s="54" t="n">
        <v>37.3468</v>
      </c>
      <c r="P58" s="54" t="n">
        <v>191.554</v>
      </c>
      <c r="Q58" s="54" t="n">
        <v>0.421</v>
      </c>
      <c r="R58" s="54" t="n">
        <f aca="false">P58/3600</f>
        <v>0.0532094444444445</v>
      </c>
      <c r="S58" s="52"/>
      <c r="T58" s="54" t="n">
        <v>126.1237</v>
      </c>
      <c r="U58" s="54" t="n">
        <v>33.8826</v>
      </c>
      <c r="V58" s="54" t="n">
        <v>39.5755</v>
      </c>
      <c r="W58" s="54" t="n">
        <v>38.1933</v>
      </c>
      <c r="X58" s="54" t="n">
        <v>251.054</v>
      </c>
      <c r="Y58" s="54" t="n">
        <v>0.327</v>
      </c>
      <c r="Z58" s="54" t="n">
        <f aca="false">X58/3600</f>
        <v>0.06973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801.0865</v>
      </c>
      <c r="E59" s="56" t="n">
        <f aca="false">N59</f>
        <v>44.3355</v>
      </c>
      <c r="F59" s="56" t="n">
        <f aca="false">L59</f>
        <v>1801.0865</v>
      </c>
      <c r="G59" s="56" t="n">
        <f aca="false">O59</f>
        <v>44.9283</v>
      </c>
      <c r="H59" s="56" t="n">
        <f aca="false">T59</f>
        <v>1417.0381</v>
      </c>
      <c r="I59" s="56" t="n">
        <f aca="false">V59</f>
        <v>44.9144</v>
      </c>
      <c r="J59" s="56" t="n">
        <f aca="false">T59</f>
        <v>1417.0381</v>
      </c>
      <c r="K59" s="56" t="n">
        <f aca="false">W59</f>
        <v>45.426</v>
      </c>
      <c r="L59" s="55" t="n">
        <v>1801.0865</v>
      </c>
      <c r="M59" s="55" t="n">
        <v>39.0438</v>
      </c>
      <c r="N59" s="55" t="n">
        <v>44.3355</v>
      </c>
      <c r="O59" s="55" t="n">
        <v>44.9283</v>
      </c>
      <c r="P59" s="55" t="n">
        <v>352.689</v>
      </c>
      <c r="Q59" s="77" t="n">
        <v>0.873</v>
      </c>
      <c r="R59" s="55" t="n">
        <f aca="false">P59/3600</f>
        <v>0.0979691666666667</v>
      </c>
      <c r="S59" s="57"/>
      <c r="T59" s="55" t="n">
        <v>1417.0381</v>
      </c>
      <c r="U59" s="55" t="n">
        <v>39.477</v>
      </c>
      <c r="V59" s="55" t="n">
        <v>44.9144</v>
      </c>
      <c r="W59" s="55" t="n">
        <v>45.426</v>
      </c>
      <c r="X59" s="55" t="n">
        <v>395.155</v>
      </c>
      <c r="Y59" s="77" t="n">
        <v>0.764</v>
      </c>
      <c r="Z59" s="55" t="n">
        <f aca="false">X59/3600</f>
        <v>0.1097652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37.3767</v>
      </c>
      <c r="E60" s="47" t="n">
        <f aca="false">N60</f>
        <v>42.5477</v>
      </c>
      <c r="F60" s="47" t="n">
        <f aca="false">L60</f>
        <v>737.3767</v>
      </c>
      <c r="G60" s="47" t="n">
        <f aca="false">O60</f>
        <v>42.9267</v>
      </c>
      <c r="H60" s="47" t="n">
        <f aca="false">T60</f>
        <v>586.1358</v>
      </c>
      <c r="I60" s="47" t="n">
        <f aca="false">V60</f>
        <v>43.0667</v>
      </c>
      <c r="J60" s="47" t="n">
        <f aca="false">T60</f>
        <v>586.1358</v>
      </c>
      <c r="K60" s="47" t="n">
        <f aca="false">W60</f>
        <v>43.6259</v>
      </c>
      <c r="L60" s="48" t="n">
        <v>737.3767</v>
      </c>
      <c r="M60" s="48" t="n">
        <v>35.5876</v>
      </c>
      <c r="N60" s="48" t="n">
        <v>42.5477</v>
      </c>
      <c r="O60" s="48" t="n">
        <v>42.9267</v>
      </c>
      <c r="P60" s="48" t="n">
        <v>300.647</v>
      </c>
      <c r="Q60" s="77" t="n">
        <v>0.748</v>
      </c>
      <c r="R60" s="48" t="n">
        <f aca="false">P60/3600</f>
        <v>0.0835130555555556</v>
      </c>
      <c r="S60" s="49"/>
      <c r="T60" s="48" t="n">
        <v>586.1358</v>
      </c>
      <c r="U60" s="48" t="n">
        <v>36.0604</v>
      </c>
      <c r="V60" s="48" t="n">
        <v>43.0667</v>
      </c>
      <c r="W60" s="48" t="n">
        <v>43.6259</v>
      </c>
      <c r="X60" s="48" t="n">
        <v>361.012</v>
      </c>
      <c r="Y60" s="77" t="n">
        <v>0.592</v>
      </c>
      <c r="Z60" s="48" t="n">
        <f aca="false">X60/3600</f>
        <v>0.10028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1.507</v>
      </c>
      <c r="E61" s="47" t="n">
        <f aca="false">N61</f>
        <v>41.0975</v>
      </c>
      <c r="F61" s="47" t="n">
        <f aca="false">L61</f>
        <v>321.507</v>
      </c>
      <c r="G61" s="47" t="n">
        <f aca="false">O61</f>
        <v>41.3045</v>
      </c>
      <c r="H61" s="47" t="n">
        <f aca="false">T61</f>
        <v>279.3749</v>
      </c>
      <c r="I61" s="47" t="n">
        <f aca="false">V61</f>
        <v>41.4942</v>
      </c>
      <c r="J61" s="47" t="n">
        <f aca="false">T61</f>
        <v>279.3749</v>
      </c>
      <c r="K61" s="47" t="n">
        <f aca="false">W61</f>
        <v>42.0559</v>
      </c>
      <c r="L61" s="48" t="n">
        <v>321.507</v>
      </c>
      <c r="M61" s="48" t="n">
        <v>32.5945</v>
      </c>
      <c r="N61" s="48" t="n">
        <v>41.0975</v>
      </c>
      <c r="O61" s="48" t="n">
        <v>41.3045</v>
      </c>
      <c r="P61" s="48" t="n">
        <v>270.382</v>
      </c>
      <c r="Q61" s="77" t="n">
        <v>0.686</v>
      </c>
      <c r="R61" s="48" t="n">
        <f aca="false">P61/3600</f>
        <v>0.0751061111111111</v>
      </c>
      <c r="S61" s="49"/>
      <c r="T61" s="48" t="n">
        <v>279.3749</v>
      </c>
      <c r="U61" s="48" t="n">
        <v>33.1267</v>
      </c>
      <c r="V61" s="48" t="n">
        <v>41.4942</v>
      </c>
      <c r="W61" s="48" t="n">
        <v>42.0559</v>
      </c>
      <c r="X61" s="48" t="n">
        <v>337.263</v>
      </c>
      <c r="Y61" s="77" t="n">
        <v>0.499</v>
      </c>
      <c r="Z61" s="48" t="n">
        <f aca="false">X61/3600</f>
        <v>0.09368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5126</v>
      </c>
      <c r="E62" s="53" t="n">
        <f aca="false">N62</f>
        <v>40.2038</v>
      </c>
      <c r="F62" s="53" t="n">
        <f aca="false">L62</f>
        <v>143.5126</v>
      </c>
      <c r="G62" s="53" t="n">
        <f aca="false">O62</f>
        <v>39.7995</v>
      </c>
      <c r="H62" s="53" t="n">
        <f aca="false">T62</f>
        <v>149.2093</v>
      </c>
      <c r="I62" s="53" t="n">
        <f aca="false">V62</f>
        <v>40.0555</v>
      </c>
      <c r="J62" s="53" t="n">
        <f aca="false">T62</f>
        <v>149.2093</v>
      </c>
      <c r="K62" s="53" t="n">
        <f aca="false">W62</f>
        <v>40.7339</v>
      </c>
      <c r="L62" s="54" t="n">
        <v>143.5126</v>
      </c>
      <c r="M62" s="54" t="n">
        <v>29.7566</v>
      </c>
      <c r="N62" s="54" t="n">
        <v>40.2038</v>
      </c>
      <c r="O62" s="54" t="n">
        <v>39.7995</v>
      </c>
      <c r="P62" s="54" t="n">
        <v>251.007</v>
      </c>
      <c r="Q62" s="54" t="n">
        <v>0.546</v>
      </c>
      <c r="R62" s="54" t="n">
        <f aca="false">P62/3600</f>
        <v>0.0697241666666667</v>
      </c>
      <c r="S62" s="52"/>
      <c r="T62" s="54" t="n">
        <v>149.2093</v>
      </c>
      <c r="U62" s="54" t="n">
        <v>30.368</v>
      </c>
      <c r="V62" s="54" t="n">
        <v>40.0555</v>
      </c>
      <c r="W62" s="54" t="n">
        <v>40.7339</v>
      </c>
      <c r="X62" s="54" t="n">
        <v>324.39</v>
      </c>
      <c r="Y62" s="54" t="n">
        <v>0.436</v>
      </c>
      <c r="Z62" s="54" t="n">
        <f aca="false">X62/3600</f>
        <v>0.09010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370.7505</v>
      </c>
      <c r="E63" s="58" t="n">
        <f aca="false">N63</f>
        <v>42.9077</v>
      </c>
      <c r="F63" s="58" t="n">
        <f aca="false">L63</f>
        <v>1370.7505</v>
      </c>
      <c r="G63" s="58" t="n">
        <f aca="false">O63</f>
        <v>43.6778</v>
      </c>
      <c r="H63" s="58" t="n">
        <f aca="false">T63</f>
        <v>1223.1052</v>
      </c>
      <c r="I63" s="58" t="n">
        <f aca="false">V63</f>
        <v>43.104</v>
      </c>
      <c r="J63" s="58" t="n">
        <f aca="false">T63</f>
        <v>1223.1052</v>
      </c>
      <c r="K63" s="58" t="n">
        <f aca="false">W63</f>
        <v>43.9326</v>
      </c>
      <c r="L63" s="55" t="n">
        <v>1370.7505</v>
      </c>
      <c r="M63" s="55" t="n">
        <v>39.4351</v>
      </c>
      <c r="N63" s="55" t="n">
        <v>42.9077</v>
      </c>
      <c r="O63" s="55" t="n">
        <v>43.6778</v>
      </c>
      <c r="P63" s="55" t="n">
        <v>272.095</v>
      </c>
      <c r="Q63" s="77" t="n">
        <v>0.655</v>
      </c>
      <c r="R63" s="55" t="n">
        <f aca="false">P63/3600</f>
        <v>0.0755819444444445</v>
      </c>
      <c r="S63" s="57"/>
      <c r="T63" s="55" t="n">
        <v>1223.1052</v>
      </c>
      <c r="U63" s="55" t="n">
        <v>39.6602</v>
      </c>
      <c r="V63" s="55" t="n">
        <v>43.104</v>
      </c>
      <c r="W63" s="55" t="n">
        <v>43.9326</v>
      </c>
      <c r="X63" s="55" t="n">
        <v>324.776</v>
      </c>
      <c r="Y63" s="77" t="n">
        <v>0.639</v>
      </c>
      <c r="Z63" s="55" t="n">
        <f aca="false">X63/3600</f>
        <v>0.09021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99.6742</v>
      </c>
      <c r="E64" s="59" t="n">
        <f aca="false">N64</f>
        <v>40.6012</v>
      </c>
      <c r="F64" s="59" t="n">
        <f aca="false">L64</f>
        <v>599.6742</v>
      </c>
      <c r="G64" s="59" t="n">
        <f aca="false">O64</f>
        <v>41.2945</v>
      </c>
      <c r="H64" s="59" t="n">
        <f aca="false">T64</f>
        <v>542.1031</v>
      </c>
      <c r="I64" s="59" t="n">
        <f aca="false">V64</f>
        <v>40.8013</v>
      </c>
      <c r="J64" s="59" t="n">
        <f aca="false">T64</f>
        <v>542.1031</v>
      </c>
      <c r="K64" s="59" t="n">
        <f aca="false">W64</f>
        <v>41.6986</v>
      </c>
      <c r="L64" s="48" t="n">
        <v>599.6742</v>
      </c>
      <c r="M64" s="48" t="n">
        <v>36.2241</v>
      </c>
      <c r="N64" s="48" t="n">
        <v>40.6012</v>
      </c>
      <c r="O64" s="48" t="n">
        <v>41.2945</v>
      </c>
      <c r="P64" s="48" t="n">
        <v>233.017</v>
      </c>
      <c r="Q64" s="77" t="n">
        <v>0.577</v>
      </c>
      <c r="R64" s="48" t="n">
        <f aca="false">P64/3600</f>
        <v>0.0647269444444445</v>
      </c>
      <c r="S64" s="49"/>
      <c r="T64" s="48" t="n">
        <v>542.1031</v>
      </c>
      <c r="U64" s="48" t="n">
        <v>36.4591</v>
      </c>
      <c r="V64" s="48" t="n">
        <v>40.8013</v>
      </c>
      <c r="W64" s="48" t="n">
        <v>41.6986</v>
      </c>
      <c r="X64" s="48" t="n">
        <v>290.955</v>
      </c>
      <c r="Y64" s="77" t="n">
        <v>0.514</v>
      </c>
      <c r="Z64" s="48" t="n">
        <f aca="false">X64/3600</f>
        <v>0.08082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1.0392</v>
      </c>
      <c r="E65" s="59" t="n">
        <f aca="false">N65</f>
        <v>38.4971</v>
      </c>
      <c r="F65" s="59" t="n">
        <f aca="false">L65</f>
        <v>261.0392</v>
      </c>
      <c r="G65" s="59" t="n">
        <f aca="false">O65</f>
        <v>39.1385</v>
      </c>
      <c r="H65" s="59" t="n">
        <f aca="false">T65</f>
        <v>250.9732</v>
      </c>
      <c r="I65" s="59" t="n">
        <f aca="false">V65</f>
        <v>38.6694</v>
      </c>
      <c r="J65" s="59" t="n">
        <f aca="false">T65</f>
        <v>250.9732</v>
      </c>
      <c r="K65" s="59" t="n">
        <f aca="false">W65</f>
        <v>39.5768</v>
      </c>
      <c r="L65" s="48" t="n">
        <v>261.0392</v>
      </c>
      <c r="M65" s="48" t="n">
        <v>33.464</v>
      </c>
      <c r="N65" s="48" t="n">
        <v>38.4971</v>
      </c>
      <c r="O65" s="48" t="n">
        <v>39.1385</v>
      </c>
      <c r="P65" s="48" t="n">
        <v>209.586</v>
      </c>
      <c r="Q65" s="77" t="n">
        <v>0.499</v>
      </c>
      <c r="R65" s="48" t="n">
        <f aca="false">P65/3600</f>
        <v>0.0582183333333333</v>
      </c>
      <c r="S65" s="49"/>
      <c r="T65" s="48" t="n">
        <v>250.9732</v>
      </c>
      <c r="U65" s="48" t="n">
        <v>33.6787</v>
      </c>
      <c r="V65" s="48" t="n">
        <v>38.6694</v>
      </c>
      <c r="W65" s="48" t="n">
        <v>39.5768</v>
      </c>
      <c r="X65" s="48" t="n">
        <v>269.068</v>
      </c>
      <c r="Y65" s="77" t="n">
        <v>0.421</v>
      </c>
      <c r="Z65" s="48" t="n">
        <f aca="false">X65/3600</f>
        <v>0.07474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5.2412</v>
      </c>
      <c r="E66" s="60" t="n">
        <f aca="false">N66</f>
        <v>36.6531</v>
      </c>
      <c r="F66" s="60" t="n">
        <f aca="false">L66</f>
        <v>115.2412</v>
      </c>
      <c r="G66" s="60" t="n">
        <f aca="false">O66</f>
        <v>37.1417</v>
      </c>
      <c r="H66" s="60" t="n">
        <f aca="false">T66</f>
        <v>124.5031</v>
      </c>
      <c r="I66" s="60" t="n">
        <f aca="false">V66</f>
        <v>36.9958</v>
      </c>
      <c r="J66" s="60" t="n">
        <f aca="false">T66</f>
        <v>124.5031</v>
      </c>
      <c r="K66" s="60" t="n">
        <f aca="false">W66</f>
        <v>37.7685</v>
      </c>
      <c r="L66" s="54" t="n">
        <v>115.2412</v>
      </c>
      <c r="M66" s="54" t="n">
        <v>31.0661</v>
      </c>
      <c r="N66" s="54" t="n">
        <v>36.6531</v>
      </c>
      <c r="O66" s="54" t="n">
        <v>37.1417</v>
      </c>
      <c r="P66" s="54" t="n">
        <v>195.156</v>
      </c>
      <c r="Q66" s="54" t="n">
        <v>0.405</v>
      </c>
      <c r="R66" s="54" t="n">
        <f aca="false">P66/3600</f>
        <v>0.05421</v>
      </c>
      <c r="S66" s="52"/>
      <c r="T66" s="54" t="n">
        <v>124.5031</v>
      </c>
      <c r="U66" s="54" t="n">
        <v>31.2538</v>
      </c>
      <c r="V66" s="54" t="n">
        <v>36.9958</v>
      </c>
      <c r="W66" s="54" t="n">
        <v>37.7685</v>
      </c>
      <c r="X66" s="54" t="n">
        <v>255.624</v>
      </c>
      <c r="Y66" s="54" t="n">
        <v>0.343</v>
      </c>
      <c r="Z66" s="54" t="n">
        <f aca="false">X66/3600</f>
        <v>0.07100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207.3957</v>
      </c>
      <c r="E67" s="56" t="n">
        <f aca="false">N67</f>
        <v>43.2177</v>
      </c>
      <c r="F67" s="56" t="n">
        <f aca="false">L67</f>
        <v>1207.3957</v>
      </c>
      <c r="G67" s="56" t="n">
        <f aca="false">O67</f>
        <v>43.4794</v>
      </c>
      <c r="H67" s="56" t="n">
        <f aca="false">T67</f>
        <v>1086.8345</v>
      </c>
      <c r="I67" s="56" t="n">
        <f aca="false">V67</f>
        <v>43.3244</v>
      </c>
      <c r="J67" s="56" t="n">
        <f aca="false">T67</f>
        <v>1086.8345</v>
      </c>
      <c r="K67" s="56" t="n">
        <f aca="false">W67</f>
        <v>43.6013</v>
      </c>
      <c r="L67" s="55" t="n">
        <v>1207.3957</v>
      </c>
      <c r="M67" s="55" t="n">
        <v>40.3535</v>
      </c>
      <c r="N67" s="55" t="n">
        <v>43.2177</v>
      </c>
      <c r="O67" s="55" t="n">
        <v>43.4794</v>
      </c>
      <c r="P67" s="55" t="n">
        <v>208.621</v>
      </c>
      <c r="Q67" s="77" t="n">
        <v>0.514</v>
      </c>
      <c r="R67" s="55" t="n">
        <f aca="false">P67/3600</f>
        <v>0.0579502777777778</v>
      </c>
      <c r="S67" s="57"/>
      <c r="T67" s="55" t="n">
        <v>1086.8345</v>
      </c>
      <c r="U67" s="55" t="n">
        <v>40.5475</v>
      </c>
      <c r="V67" s="55" t="n">
        <v>43.3244</v>
      </c>
      <c r="W67" s="55" t="n">
        <v>43.6013</v>
      </c>
      <c r="X67" s="55" t="n">
        <v>248.386</v>
      </c>
      <c r="Y67" s="77" t="n">
        <v>0.499</v>
      </c>
      <c r="Z67" s="55" t="n">
        <f aca="false">X67/3600</f>
        <v>0.06899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81.6898</v>
      </c>
      <c r="E68" s="47" t="n">
        <f aca="false">N68</f>
        <v>40.7438</v>
      </c>
      <c r="F68" s="47" t="n">
        <f aca="false">L68</f>
        <v>581.6898</v>
      </c>
      <c r="G68" s="47" t="n">
        <f aca="false">O68</f>
        <v>40.7497</v>
      </c>
      <c r="H68" s="47" t="n">
        <f aca="false">T68</f>
        <v>525.7698</v>
      </c>
      <c r="I68" s="47" t="n">
        <f aca="false">V68</f>
        <v>40.8767</v>
      </c>
      <c r="J68" s="47" t="n">
        <f aca="false">T68</f>
        <v>525.7698</v>
      </c>
      <c r="K68" s="47" t="n">
        <f aca="false">W68</f>
        <v>40.8972</v>
      </c>
      <c r="L68" s="48" t="n">
        <v>581.6898</v>
      </c>
      <c r="M68" s="48" t="n">
        <v>36.6192</v>
      </c>
      <c r="N68" s="48" t="n">
        <v>40.7438</v>
      </c>
      <c r="O68" s="48" t="n">
        <v>40.7497</v>
      </c>
      <c r="P68" s="48" t="n">
        <v>181.165</v>
      </c>
      <c r="Q68" s="77" t="n">
        <v>0.436</v>
      </c>
      <c r="R68" s="48" t="n">
        <f aca="false">P68/3600</f>
        <v>0.0503236111111111</v>
      </c>
      <c r="S68" s="49"/>
      <c r="T68" s="48" t="n">
        <v>525.7698</v>
      </c>
      <c r="U68" s="48" t="n">
        <v>36.8488</v>
      </c>
      <c r="V68" s="48" t="n">
        <v>40.8767</v>
      </c>
      <c r="W68" s="48" t="n">
        <v>40.8972</v>
      </c>
      <c r="X68" s="48" t="n">
        <v>222.88</v>
      </c>
      <c r="Y68" s="77" t="n">
        <v>0.405</v>
      </c>
      <c r="Z68" s="48" t="n">
        <f aca="false">X68/3600</f>
        <v>0.06191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71.1852</v>
      </c>
      <c r="E69" s="47" t="n">
        <f aca="false">N69</f>
        <v>38.5297</v>
      </c>
      <c r="F69" s="47" t="n">
        <f aca="false">L69</f>
        <v>271.1852</v>
      </c>
      <c r="G69" s="47" t="n">
        <f aca="false">O69</f>
        <v>38.1922</v>
      </c>
      <c r="H69" s="47" t="n">
        <f aca="false">T69</f>
        <v>251.9557</v>
      </c>
      <c r="I69" s="47" t="n">
        <f aca="false">V69</f>
        <v>38.717</v>
      </c>
      <c r="J69" s="47" t="n">
        <f aca="false">T69</f>
        <v>251.9557</v>
      </c>
      <c r="K69" s="47" t="n">
        <f aca="false">W69</f>
        <v>38.5838</v>
      </c>
      <c r="L69" s="48" t="n">
        <v>271.1852</v>
      </c>
      <c r="M69" s="48" t="n">
        <v>33.6518</v>
      </c>
      <c r="N69" s="48" t="n">
        <v>38.5297</v>
      </c>
      <c r="O69" s="48" t="n">
        <v>38.1922</v>
      </c>
      <c r="P69" s="48" t="n">
        <v>158.763</v>
      </c>
      <c r="Q69" s="77" t="n">
        <v>0.39</v>
      </c>
      <c r="R69" s="48" t="n">
        <f aca="false">P69/3600</f>
        <v>0.0441008333333333</v>
      </c>
      <c r="S69" s="49"/>
      <c r="T69" s="48" t="n">
        <v>251.9557</v>
      </c>
      <c r="U69" s="48" t="n">
        <v>33.8319</v>
      </c>
      <c r="V69" s="48" t="n">
        <v>38.717</v>
      </c>
      <c r="W69" s="48" t="n">
        <v>38.5838</v>
      </c>
      <c r="X69" s="48" t="n">
        <v>202.147</v>
      </c>
      <c r="Y69" s="77" t="n">
        <v>0.327</v>
      </c>
      <c r="Z69" s="48" t="n">
        <f aca="false">X69/3600</f>
        <v>0.05615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8.2892</v>
      </c>
      <c r="E70" s="61" t="n">
        <f aca="false">N70</f>
        <v>36.2571</v>
      </c>
      <c r="F70" s="61" t="n">
        <f aca="false">L70</f>
        <v>128.2892</v>
      </c>
      <c r="G70" s="61" t="n">
        <f aca="false">O70</f>
        <v>35.8646</v>
      </c>
      <c r="H70" s="61" t="n">
        <f aca="false">T70</f>
        <v>129.1606</v>
      </c>
      <c r="I70" s="61" t="n">
        <f aca="false">V70</f>
        <v>36.7471</v>
      </c>
      <c r="J70" s="61" t="n">
        <f aca="false">T70</f>
        <v>129.1606</v>
      </c>
      <c r="K70" s="61" t="n">
        <f aca="false">W70</f>
        <v>36.3458</v>
      </c>
      <c r="L70" s="54" t="n">
        <v>128.2892</v>
      </c>
      <c r="M70" s="54" t="n">
        <v>31.2178</v>
      </c>
      <c r="N70" s="54" t="n">
        <v>36.2571</v>
      </c>
      <c r="O70" s="54" t="n">
        <v>35.8646</v>
      </c>
      <c r="P70" s="54" t="n">
        <v>144.723</v>
      </c>
      <c r="Q70" s="54" t="n">
        <v>0.327</v>
      </c>
      <c r="R70" s="54" t="n">
        <f aca="false">P70/3600</f>
        <v>0.0402008333333333</v>
      </c>
      <c r="S70" s="52"/>
      <c r="T70" s="54" t="n">
        <v>129.1606</v>
      </c>
      <c r="U70" s="54" t="n">
        <v>31.3603</v>
      </c>
      <c r="V70" s="54" t="n">
        <v>36.7471</v>
      </c>
      <c r="W70" s="54" t="n">
        <v>36.3458</v>
      </c>
      <c r="X70" s="54" t="n">
        <v>189.98</v>
      </c>
      <c r="Y70" s="54" t="n">
        <v>0.28</v>
      </c>
      <c r="Z70" s="54" t="n">
        <f aca="false">X70/3600</f>
        <v>0.0527722222222222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2361.2391</v>
      </c>
      <c r="E71" s="58" t="n">
        <f aca="false">N71</f>
        <v>48.4042</v>
      </c>
      <c r="F71" s="58" t="n">
        <f aca="false">L71</f>
        <v>2361.2391</v>
      </c>
      <c r="G71" s="58" t="n">
        <f aca="false">O71</f>
        <v>49.1667</v>
      </c>
      <c r="H71" s="58" t="n">
        <f aca="false">T71</f>
        <v>1400.1674</v>
      </c>
      <c r="I71" s="58" t="n">
        <f aca="false">V71</f>
        <v>48.6049</v>
      </c>
      <c r="J71" s="58" t="n">
        <f aca="false">T71</f>
        <v>1400.1674</v>
      </c>
      <c r="K71" s="58" t="n">
        <f aca="false">W71</f>
        <v>49.5481</v>
      </c>
      <c r="L71" s="55" t="n">
        <v>2361.2391</v>
      </c>
      <c r="M71" s="55" t="n">
        <v>45.1155</v>
      </c>
      <c r="N71" s="55" t="n">
        <v>48.4042</v>
      </c>
      <c r="O71" s="55" t="n">
        <v>49.1667</v>
      </c>
      <c r="P71" s="55" t="n">
        <v>2989.84</v>
      </c>
      <c r="Q71" s="77" t="n">
        <v>5.631</v>
      </c>
      <c r="R71" s="55" t="n">
        <f aca="false">P71/3600</f>
        <v>0.830511111111111</v>
      </c>
      <c r="S71" s="57"/>
      <c r="T71" s="55" t="n">
        <v>1400.1674</v>
      </c>
      <c r="U71" s="55" t="n">
        <v>45.7766</v>
      </c>
      <c r="V71" s="55" t="n">
        <v>48.6049</v>
      </c>
      <c r="W71" s="55" t="n">
        <v>49.5481</v>
      </c>
      <c r="X71" s="55" t="n">
        <v>3227.78</v>
      </c>
      <c r="Y71" s="77" t="n">
        <v>3.79</v>
      </c>
      <c r="Z71" s="55" t="n">
        <f aca="false">X71/3600</f>
        <v>0.8966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1114.6009</v>
      </c>
      <c r="E72" s="59" t="n">
        <f aca="false">N72</f>
        <v>47.1246</v>
      </c>
      <c r="F72" s="59" t="n">
        <f aca="false">L72</f>
        <v>1114.6009</v>
      </c>
      <c r="G72" s="59" t="n">
        <f aca="false">O72</f>
        <v>47.4966</v>
      </c>
      <c r="H72" s="59" t="n">
        <f aca="false">T72</f>
        <v>610.7721</v>
      </c>
      <c r="I72" s="59" t="n">
        <f aca="false">V72</f>
        <v>47.2965</v>
      </c>
      <c r="J72" s="59" t="n">
        <f aca="false">T72</f>
        <v>610.7721</v>
      </c>
      <c r="K72" s="59" t="n">
        <f aca="false">W72</f>
        <v>47.9874</v>
      </c>
      <c r="L72" s="48" t="n">
        <v>1114.6009</v>
      </c>
      <c r="M72" s="48" t="n">
        <v>42.7773</v>
      </c>
      <c r="N72" s="48" t="n">
        <v>47.1246</v>
      </c>
      <c r="O72" s="48" t="n">
        <v>47.4966</v>
      </c>
      <c r="P72" s="48" t="n">
        <v>2604.968</v>
      </c>
      <c r="Q72" s="77" t="n">
        <v>5.226</v>
      </c>
      <c r="R72" s="48" t="n">
        <f aca="false">P72/3600</f>
        <v>0.723602222222222</v>
      </c>
      <c r="S72" s="49"/>
      <c r="T72" s="48" t="n">
        <v>610.7721</v>
      </c>
      <c r="U72" s="48" t="n">
        <v>43.6809</v>
      </c>
      <c r="V72" s="48" t="n">
        <v>47.2965</v>
      </c>
      <c r="W72" s="48" t="n">
        <v>47.9874</v>
      </c>
      <c r="X72" s="48" t="n">
        <v>3042.093</v>
      </c>
      <c r="Y72" s="77" t="n">
        <v>3.244</v>
      </c>
      <c r="Z72" s="48" t="n">
        <f aca="false">X72/3600</f>
        <v>0.84502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09.2688</v>
      </c>
      <c r="E73" s="59" t="n">
        <f aca="false">N73</f>
        <v>45.4756</v>
      </c>
      <c r="F73" s="59" t="n">
        <f aca="false">L73</f>
        <v>509.2688</v>
      </c>
      <c r="G73" s="59" t="n">
        <f aca="false">O73</f>
        <v>45.3607</v>
      </c>
      <c r="H73" s="59" t="n">
        <f aca="false">T73</f>
        <v>317.1609</v>
      </c>
      <c r="I73" s="59" t="n">
        <f aca="false">V73</f>
        <v>45.6186</v>
      </c>
      <c r="J73" s="59" t="n">
        <f aca="false">T73</f>
        <v>317.1609</v>
      </c>
      <c r="K73" s="59" t="n">
        <f aca="false">W73</f>
        <v>46.2125</v>
      </c>
      <c r="L73" s="48" t="n">
        <v>509.2688</v>
      </c>
      <c r="M73" s="48" t="n">
        <v>40.4811</v>
      </c>
      <c r="N73" s="48" t="n">
        <v>45.4756</v>
      </c>
      <c r="O73" s="48" t="n">
        <v>45.3607</v>
      </c>
      <c r="P73" s="48" t="n">
        <v>2381.573</v>
      </c>
      <c r="Q73" s="77" t="n">
        <v>4.602</v>
      </c>
      <c r="R73" s="48" t="n">
        <f aca="false">P73/3600</f>
        <v>0.661548055555556</v>
      </c>
      <c r="S73" s="49"/>
      <c r="T73" s="48" t="n">
        <v>317.1609</v>
      </c>
      <c r="U73" s="48" t="n">
        <v>41.4107</v>
      </c>
      <c r="V73" s="48" t="n">
        <v>45.6186</v>
      </c>
      <c r="W73" s="48" t="n">
        <v>46.2125</v>
      </c>
      <c r="X73" s="48" t="n">
        <v>2922.307</v>
      </c>
      <c r="Y73" s="77" t="n">
        <v>2.854</v>
      </c>
      <c r="Z73" s="48" t="n">
        <f aca="false">X73/3600</f>
        <v>0.811751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59.5647</v>
      </c>
      <c r="E74" s="60" t="n">
        <f aca="false">N74</f>
        <v>44.0849</v>
      </c>
      <c r="F74" s="60" t="n">
        <f aca="false">L74</f>
        <v>259.5647</v>
      </c>
      <c r="G74" s="60" t="n">
        <f aca="false">O74</f>
        <v>43.587</v>
      </c>
      <c r="H74" s="60" t="n">
        <f aca="false">T74</f>
        <v>186.8763</v>
      </c>
      <c r="I74" s="60" t="n">
        <f aca="false">V74</f>
        <v>43.6029</v>
      </c>
      <c r="J74" s="60" t="n">
        <f aca="false">T74</f>
        <v>186.8763</v>
      </c>
      <c r="K74" s="60" t="n">
        <f aca="false">W74</f>
        <v>44.2604</v>
      </c>
      <c r="L74" s="54" t="n">
        <v>259.5647</v>
      </c>
      <c r="M74" s="54" t="n">
        <v>38.0561</v>
      </c>
      <c r="N74" s="54" t="n">
        <v>44.0849</v>
      </c>
      <c r="O74" s="54" t="n">
        <v>43.587</v>
      </c>
      <c r="P74" s="54" t="n">
        <v>2221.437</v>
      </c>
      <c r="Q74" s="54" t="n">
        <v>3.603</v>
      </c>
      <c r="R74" s="54" t="n">
        <f aca="false">P74/3600</f>
        <v>0.617065833333333</v>
      </c>
      <c r="S74" s="52"/>
      <c r="T74" s="54" t="n">
        <v>186.8763</v>
      </c>
      <c r="U74" s="54" t="n">
        <v>38.923</v>
      </c>
      <c r="V74" s="54" t="n">
        <v>43.6029</v>
      </c>
      <c r="W74" s="54" t="n">
        <v>44.2604</v>
      </c>
      <c r="X74" s="54" t="n">
        <v>2863.073</v>
      </c>
      <c r="Y74" s="54" t="n">
        <v>2.652</v>
      </c>
      <c r="Z74" s="54" t="n">
        <f aca="false">X74/3600</f>
        <v>0.795298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918.4521</v>
      </c>
      <c r="E75" s="56" t="n">
        <f aca="false">N75</f>
        <v>49.8289</v>
      </c>
      <c r="F75" s="56" t="n">
        <f aca="false">L75</f>
        <v>2918.4521</v>
      </c>
      <c r="G75" s="56" t="n">
        <f aca="false">O75</f>
        <v>49.1419</v>
      </c>
      <c r="H75" s="56" t="n">
        <f aca="false">T75</f>
        <v>2027.6577</v>
      </c>
      <c r="I75" s="56" t="n">
        <f aca="false">V75</f>
        <v>49.6934</v>
      </c>
      <c r="J75" s="56" t="n">
        <f aca="false">T75</f>
        <v>2027.6577</v>
      </c>
      <c r="K75" s="56" t="n">
        <f aca="false">W75</f>
        <v>49.4797</v>
      </c>
      <c r="L75" s="55" t="n">
        <v>2918.4521</v>
      </c>
      <c r="M75" s="55" t="n">
        <v>44.8106</v>
      </c>
      <c r="N75" s="55" t="n">
        <v>49.8289</v>
      </c>
      <c r="O75" s="55" t="n">
        <v>49.1419</v>
      </c>
      <c r="P75" s="55" t="n">
        <v>2916.773</v>
      </c>
      <c r="Q75" s="77" t="n">
        <v>5.678</v>
      </c>
      <c r="R75" s="55" t="n">
        <f aca="false">P75/3600</f>
        <v>0.810214722222222</v>
      </c>
      <c r="S75" s="57"/>
      <c r="T75" s="55" t="n">
        <v>2027.6577</v>
      </c>
      <c r="U75" s="55" t="n">
        <v>45.2344</v>
      </c>
      <c r="V75" s="55" t="n">
        <v>49.6934</v>
      </c>
      <c r="W75" s="55" t="n">
        <v>49.4797</v>
      </c>
      <c r="X75" s="55" t="n">
        <v>3277.227</v>
      </c>
      <c r="Y75" s="77" t="n">
        <v>3.884</v>
      </c>
      <c r="Z75" s="55" t="n">
        <f aca="false">X75/3600</f>
        <v>0.91034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361.5516</v>
      </c>
      <c r="E76" s="47" t="n">
        <f aca="false">N76</f>
        <v>48.5974</v>
      </c>
      <c r="F76" s="47" t="n">
        <f aca="false">L76</f>
        <v>1361.5516</v>
      </c>
      <c r="G76" s="47" t="n">
        <f aca="false">O76</f>
        <v>47.578</v>
      </c>
      <c r="H76" s="47" t="n">
        <f aca="false">T76</f>
        <v>855.5498</v>
      </c>
      <c r="I76" s="47" t="n">
        <f aca="false">V76</f>
        <v>48.1165</v>
      </c>
      <c r="J76" s="47" t="n">
        <f aca="false">T76</f>
        <v>855.5498</v>
      </c>
      <c r="K76" s="47" t="n">
        <f aca="false">W76</f>
        <v>47.9615</v>
      </c>
      <c r="L76" s="48" t="n">
        <v>1361.5516</v>
      </c>
      <c r="M76" s="48" t="n">
        <v>42.3207</v>
      </c>
      <c r="N76" s="48" t="n">
        <v>48.5974</v>
      </c>
      <c r="O76" s="48" t="n">
        <v>47.578</v>
      </c>
      <c r="P76" s="48" t="n">
        <v>2529.352</v>
      </c>
      <c r="Q76" s="77" t="n">
        <v>5.35</v>
      </c>
      <c r="R76" s="48" t="n">
        <f aca="false">P76/3600</f>
        <v>0.702597777777778</v>
      </c>
      <c r="S76" s="49"/>
      <c r="T76" s="48" t="n">
        <v>855.5498</v>
      </c>
      <c r="U76" s="48" t="n">
        <v>42.8776</v>
      </c>
      <c r="V76" s="48" t="n">
        <v>48.1165</v>
      </c>
      <c r="W76" s="48" t="n">
        <v>47.9615</v>
      </c>
      <c r="X76" s="48" t="n">
        <v>3057.272</v>
      </c>
      <c r="Y76" s="77" t="n">
        <v>3.338</v>
      </c>
      <c r="Z76" s="48" t="n">
        <f aca="false">X76/3600</f>
        <v>0.84924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607.6316</v>
      </c>
      <c r="E77" s="47" t="n">
        <f aca="false">N77</f>
        <v>46.9147</v>
      </c>
      <c r="F77" s="47" t="n">
        <f aca="false">L77</f>
        <v>607.6316</v>
      </c>
      <c r="G77" s="47" t="n">
        <f aca="false">O77</f>
        <v>45.7845</v>
      </c>
      <c r="H77" s="47" t="n">
        <f aca="false">T77</f>
        <v>438.3591</v>
      </c>
      <c r="I77" s="47" t="n">
        <f aca="false">V77</f>
        <v>46.4691</v>
      </c>
      <c r="J77" s="47" t="n">
        <f aca="false">T77</f>
        <v>438.3591</v>
      </c>
      <c r="K77" s="47" t="n">
        <f aca="false">W77</f>
        <v>45.8205</v>
      </c>
      <c r="L77" s="48" t="n">
        <v>607.6316</v>
      </c>
      <c r="M77" s="48" t="n">
        <v>39.9103</v>
      </c>
      <c r="N77" s="48" t="n">
        <v>46.9147</v>
      </c>
      <c r="O77" s="48" t="n">
        <v>45.7845</v>
      </c>
      <c r="P77" s="48" t="n">
        <v>2319.215</v>
      </c>
      <c r="Q77" s="77" t="n">
        <v>4.926</v>
      </c>
      <c r="R77" s="48" t="n">
        <f aca="false">P77/3600</f>
        <v>0.644226388888889</v>
      </c>
      <c r="S77" s="49"/>
      <c r="T77" s="48" t="n">
        <v>438.3591</v>
      </c>
      <c r="U77" s="48" t="n">
        <v>40.3486</v>
      </c>
      <c r="V77" s="48" t="n">
        <v>46.4691</v>
      </c>
      <c r="W77" s="48" t="n">
        <v>45.8205</v>
      </c>
      <c r="X77" s="48" t="n">
        <v>2913.955</v>
      </c>
      <c r="Y77" s="77" t="n">
        <v>2.854</v>
      </c>
      <c r="Z77" s="48" t="n">
        <f aca="false">X77/3600</f>
        <v>0.80943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4.0707</v>
      </c>
      <c r="E78" s="53" t="n">
        <f aca="false">N78</f>
        <v>45.5538</v>
      </c>
      <c r="F78" s="53" t="n">
        <f aca="false">L78</f>
        <v>304.0707</v>
      </c>
      <c r="G78" s="53" t="n">
        <f aca="false">O78</f>
        <v>44.5135</v>
      </c>
      <c r="H78" s="53" t="n">
        <f aca="false">T78</f>
        <v>248.5767</v>
      </c>
      <c r="I78" s="53" t="n">
        <f aca="false">V78</f>
        <v>44.5439</v>
      </c>
      <c r="J78" s="53" t="n">
        <f aca="false">T78</f>
        <v>248.5767</v>
      </c>
      <c r="K78" s="53" t="n">
        <f aca="false">W78</f>
        <v>44.4803</v>
      </c>
      <c r="L78" s="54" t="n">
        <v>304.0707</v>
      </c>
      <c r="M78" s="54" t="n">
        <v>37.2219</v>
      </c>
      <c r="N78" s="54" t="n">
        <v>45.5538</v>
      </c>
      <c r="O78" s="54" t="n">
        <v>44.5135</v>
      </c>
      <c r="P78" s="54" t="n">
        <v>2174.125</v>
      </c>
      <c r="Q78" s="54" t="n">
        <v>3.603</v>
      </c>
      <c r="R78" s="54" t="n">
        <f aca="false">P78/3600</f>
        <v>0.603923611111111</v>
      </c>
      <c r="S78" s="52"/>
      <c r="T78" s="54" t="n">
        <v>248.5767</v>
      </c>
      <c r="U78" s="54" t="n">
        <v>37.6319</v>
      </c>
      <c r="V78" s="54" t="n">
        <v>44.5439</v>
      </c>
      <c r="W78" s="54" t="n">
        <v>44.4803</v>
      </c>
      <c r="X78" s="54" t="n">
        <v>2854.004</v>
      </c>
      <c r="Y78" s="54" t="n">
        <v>2.683</v>
      </c>
      <c r="Z78" s="54" t="n">
        <f aca="false">X78/3600</f>
        <v>0.79277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785.1163</v>
      </c>
      <c r="E79" s="56" t="n">
        <f aca="false">N79</f>
        <v>49.5924</v>
      </c>
      <c r="F79" s="56" t="n">
        <f aca="false">L79</f>
        <v>2785.1163</v>
      </c>
      <c r="G79" s="56" t="n">
        <f aca="false">O79</f>
        <v>49.5491</v>
      </c>
      <c r="H79" s="56" t="n">
        <f aca="false">T79</f>
        <v>1908.3274</v>
      </c>
      <c r="I79" s="56" t="n">
        <f aca="false">V79</f>
        <v>49.5396</v>
      </c>
      <c r="J79" s="56" t="n">
        <f aca="false">T79</f>
        <v>1908.3274</v>
      </c>
      <c r="K79" s="56" t="n">
        <f aca="false">W79</f>
        <v>49.3369</v>
      </c>
      <c r="L79" s="55" t="n">
        <v>2785.1163</v>
      </c>
      <c r="M79" s="55" t="n">
        <v>44.4734</v>
      </c>
      <c r="N79" s="55" t="n">
        <v>49.5924</v>
      </c>
      <c r="O79" s="55" t="n">
        <v>49.5491</v>
      </c>
      <c r="P79" s="55" t="n">
        <v>3038.404</v>
      </c>
      <c r="Q79" s="77" t="n">
        <v>5.74</v>
      </c>
      <c r="R79" s="55" t="n">
        <f aca="false">P79/3600</f>
        <v>0.844001111111111</v>
      </c>
      <c r="S79" s="57"/>
      <c r="T79" s="55" t="n">
        <v>1908.3274</v>
      </c>
      <c r="U79" s="55" t="n">
        <v>44.8669</v>
      </c>
      <c r="V79" s="55" t="n">
        <v>49.5396</v>
      </c>
      <c r="W79" s="55" t="n">
        <v>49.3369</v>
      </c>
      <c r="X79" s="55" t="n">
        <v>3357.163</v>
      </c>
      <c r="Y79" s="77" t="n">
        <v>4.149</v>
      </c>
      <c r="Z79" s="55" t="n">
        <f aca="false">X79/3600</f>
        <v>0.93254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280.294</v>
      </c>
      <c r="E80" s="47" t="n">
        <f aca="false">N80</f>
        <v>48.0903</v>
      </c>
      <c r="F80" s="47" t="n">
        <f aca="false">L80</f>
        <v>1280.294</v>
      </c>
      <c r="G80" s="47" t="n">
        <f aca="false">O80</f>
        <v>47.9368</v>
      </c>
      <c r="H80" s="47" t="n">
        <f aca="false">T80</f>
        <v>788.253</v>
      </c>
      <c r="I80" s="47" t="n">
        <f aca="false">V80</f>
        <v>47.8547</v>
      </c>
      <c r="J80" s="47" t="n">
        <f aca="false">T80</f>
        <v>788.253</v>
      </c>
      <c r="K80" s="47" t="n">
        <f aca="false">W80</f>
        <v>47.798</v>
      </c>
      <c r="L80" s="48" t="n">
        <v>1280.294</v>
      </c>
      <c r="M80" s="48" t="n">
        <v>42.1174</v>
      </c>
      <c r="N80" s="48" t="n">
        <v>48.0903</v>
      </c>
      <c r="O80" s="48" t="n">
        <v>47.9368</v>
      </c>
      <c r="P80" s="48" t="n">
        <v>2630.752</v>
      </c>
      <c r="Q80" s="77" t="n">
        <v>5.288</v>
      </c>
      <c r="R80" s="48" t="n">
        <f aca="false">P80/3600</f>
        <v>0.730764444444444</v>
      </c>
      <c r="S80" s="49"/>
      <c r="T80" s="48" t="n">
        <v>788.253</v>
      </c>
      <c r="U80" s="48" t="n">
        <v>42.6811</v>
      </c>
      <c r="V80" s="48" t="n">
        <v>47.8547</v>
      </c>
      <c r="W80" s="48" t="n">
        <v>47.798</v>
      </c>
      <c r="X80" s="48" t="n">
        <v>3133.986</v>
      </c>
      <c r="Y80" s="77" t="n">
        <v>3.51</v>
      </c>
      <c r="Z80" s="48" t="n">
        <f aca="false">X80/3600</f>
        <v>0.87055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576.4242</v>
      </c>
      <c r="E81" s="47" t="n">
        <f aca="false">N81</f>
        <v>46.1237</v>
      </c>
      <c r="F81" s="47" t="n">
        <f aca="false">L81</f>
        <v>576.4242</v>
      </c>
      <c r="G81" s="47" t="n">
        <f aca="false">O81</f>
        <v>45.9906</v>
      </c>
      <c r="H81" s="47" t="n">
        <f aca="false">T81</f>
        <v>382.7386</v>
      </c>
      <c r="I81" s="47" t="n">
        <f aca="false">V81</f>
        <v>45.6625</v>
      </c>
      <c r="J81" s="47" t="n">
        <f aca="false">T81</f>
        <v>382.7386</v>
      </c>
      <c r="K81" s="47" t="n">
        <f aca="false">W81</f>
        <v>45.9019</v>
      </c>
      <c r="L81" s="48" t="n">
        <v>576.4242</v>
      </c>
      <c r="M81" s="48" t="n">
        <v>39.8713</v>
      </c>
      <c r="N81" s="48" t="n">
        <v>46.1237</v>
      </c>
      <c r="O81" s="48" t="n">
        <v>45.9906</v>
      </c>
      <c r="P81" s="48" t="n">
        <v>2397.258</v>
      </c>
      <c r="Q81" s="77" t="n">
        <v>4.836</v>
      </c>
      <c r="R81" s="48" t="n">
        <f aca="false">P81/3600</f>
        <v>0.665905</v>
      </c>
      <c r="S81" s="49"/>
      <c r="T81" s="48" t="n">
        <v>382.7386</v>
      </c>
      <c r="U81" s="48" t="n">
        <v>40.4252</v>
      </c>
      <c r="V81" s="48" t="n">
        <v>45.6625</v>
      </c>
      <c r="W81" s="48" t="n">
        <v>45.9019</v>
      </c>
      <c r="X81" s="48" t="n">
        <v>2967.126</v>
      </c>
      <c r="Y81" s="77" t="n">
        <v>3.01</v>
      </c>
      <c r="Z81" s="48" t="n">
        <f aca="false">X81/3600</f>
        <v>0.82420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86.534</v>
      </c>
      <c r="E82" s="61" t="n">
        <f aca="false">N82</f>
        <v>44.8052</v>
      </c>
      <c r="F82" s="61" t="n">
        <f aca="false">L82</f>
        <v>286.534</v>
      </c>
      <c r="G82" s="61" t="n">
        <f aca="false">O82</f>
        <v>44.2834</v>
      </c>
      <c r="H82" s="61" t="n">
        <f aca="false">T82</f>
        <v>216.7516</v>
      </c>
      <c r="I82" s="61" t="n">
        <f aca="false">V82</f>
        <v>43.8166</v>
      </c>
      <c r="J82" s="61" t="n">
        <f aca="false">T82</f>
        <v>216.7516</v>
      </c>
      <c r="K82" s="61" t="n">
        <f aca="false">W82</f>
        <v>44.219</v>
      </c>
      <c r="L82" s="54" t="n">
        <v>286.534</v>
      </c>
      <c r="M82" s="54" t="n">
        <v>37.4777</v>
      </c>
      <c r="N82" s="54" t="n">
        <v>44.8052</v>
      </c>
      <c r="O82" s="54" t="n">
        <v>44.2834</v>
      </c>
      <c r="P82" s="54" t="n">
        <v>2229.425</v>
      </c>
      <c r="Q82" s="54" t="n">
        <v>3.806</v>
      </c>
      <c r="R82" s="54" t="n">
        <f aca="false">P82/3600</f>
        <v>0.619284722222222</v>
      </c>
      <c r="S82" s="52"/>
      <c r="T82" s="54" t="n">
        <v>216.7516</v>
      </c>
      <c r="U82" s="54" t="n">
        <v>38.0538</v>
      </c>
      <c r="V82" s="54" t="n">
        <v>43.8166</v>
      </c>
      <c r="W82" s="54" t="n">
        <v>44.219</v>
      </c>
      <c r="X82" s="54" t="n">
        <v>2906.52</v>
      </c>
      <c r="Y82" s="54" t="n">
        <v>2.761</v>
      </c>
      <c r="Z82" s="54" t="n">
        <f aca="false">X82/3600</f>
        <v>0.807366666666667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2.6237470273451</v>
      </c>
      <c r="R89" s="66" t="n">
        <f aca="false">GEOMEAN(R19:R82)</f>
        <v>0.342559315882506</v>
      </c>
      <c r="S89" s="66"/>
      <c r="T89" s="66"/>
      <c r="U89" s="66"/>
      <c r="V89" s="66"/>
      <c r="W89" s="66"/>
      <c r="X89" s="66"/>
      <c r="Y89" s="66" t="n">
        <f aca="false">GEOMEAN(Y19:Y82)</f>
        <v>2.06152186793753</v>
      </c>
      <c r="Z89" s="66" t="n">
        <f aca="false">GEOMEAN(Z19:Z82)</f>
        <v>0.424443837726533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785716704564895</v>
      </c>
      <c r="Z90" s="76" t="n">
        <f aca="false">Z89/R89</f>
        <v>1.23903749817188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766227777777778</v>
      </c>
      <c r="R91" s="65" t="n">
        <f aca="false">SUM(R19:R82)</f>
        <v>37.2498422222222</v>
      </c>
      <c r="X91" s="65"/>
      <c r="Y91" s="65" t="n">
        <f aca="false">SUM(Y19:Y82)/3600</f>
        <v>0.0584961111111111</v>
      </c>
      <c r="Z91" s="65" t="n">
        <f aca="false">SUM(Z19:Z82)</f>
        <v>46.0120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982.5881</v>
      </c>
      <c r="E19" s="47" t="n">
        <f aca="false">N19</f>
        <v>46.2174</v>
      </c>
      <c r="F19" s="47" t="n">
        <f aca="false">L19</f>
        <v>4982.5881</v>
      </c>
      <c r="G19" s="47" t="n">
        <f aca="false">O19</f>
        <v>47.6397</v>
      </c>
      <c r="H19" s="47" t="n">
        <f aca="false">T19</f>
        <v>4474.3014</v>
      </c>
      <c r="I19" s="47" t="n">
        <f aca="false">V19</f>
        <v>46.2242</v>
      </c>
      <c r="J19" s="47" t="n">
        <f aca="false">T19</f>
        <v>4474.3014</v>
      </c>
      <c r="K19" s="47" t="n">
        <f aca="false">W19</f>
        <v>47.6534</v>
      </c>
      <c r="L19" s="48" t="n">
        <v>4982.5881</v>
      </c>
      <c r="M19" s="48" t="n">
        <v>45.212</v>
      </c>
      <c r="N19" s="48" t="n">
        <v>46.2174</v>
      </c>
      <c r="O19" s="48" t="n">
        <v>47.6397</v>
      </c>
      <c r="P19" s="48" t="n">
        <v>2621.956</v>
      </c>
      <c r="Q19" s="77" t="n">
        <v>8.252</v>
      </c>
      <c r="R19" s="48" t="n">
        <f aca="false">P19/3600</f>
        <v>0.728321111111111</v>
      </c>
      <c r="S19" s="49"/>
      <c r="T19" s="48" t="n">
        <v>4474.3014</v>
      </c>
      <c r="U19" s="48" t="n">
        <v>45.2299</v>
      </c>
      <c r="V19" s="48" t="n">
        <v>46.2242</v>
      </c>
      <c r="W19" s="48" t="n">
        <v>47.6534</v>
      </c>
      <c r="X19" s="48" t="n">
        <v>2495.501</v>
      </c>
      <c r="Y19" s="77" t="n">
        <v>7.956</v>
      </c>
      <c r="Z19" s="48" t="n">
        <f aca="false">X19/3600</f>
        <v>0.69319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444.7164</v>
      </c>
      <c r="E20" s="47" t="n">
        <f aca="false">N20</f>
        <v>44.6244</v>
      </c>
      <c r="F20" s="47" t="n">
        <f aca="false">L20</f>
        <v>2444.7164</v>
      </c>
      <c r="G20" s="47" t="n">
        <f aca="false">O20</f>
        <v>46.1292</v>
      </c>
      <c r="H20" s="47" t="n">
        <f aca="false">T20</f>
        <v>2176.7824</v>
      </c>
      <c r="I20" s="47" t="n">
        <f aca="false">V20</f>
        <v>44.6465</v>
      </c>
      <c r="J20" s="47" t="n">
        <f aca="false">T20</f>
        <v>2176.7824</v>
      </c>
      <c r="K20" s="47" t="n">
        <f aca="false">W20</f>
        <v>46.1351</v>
      </c>
      <c r="L20" s="48" t="n">
        <v>2444.7164</v>
      </c>
      <c r="M20" s="48" t="n">
        <v>42.661</v>
      </c>
      <c r="N20" s="48" t="n">
        <v>44.6244</v>
      </c>
      <c r="O20" s="48" t="n">
        <v>46.1292</v>
      </c>
      <c r="P20" s="48" t="n">
        <v>2214.994</v>
      </c>
      <c r="Q20" s="77" t="n">
        <v>7.566</v>
      </c>
      <c r="R20" s="48" t="n">
        <f aca="false">P20/3600</f>
        <v>0.615276111111111</v>
      </c>
      <c r="S20" s="49"/>
      <c r="T20" s="48" t="n">
        <v>2176.7824</v>
      </c>
      <c r="U20" s="48" t="n">
        <v>42.7557</v>
      </c>
      <c r="V20" s="48" t="n">
        <v>44.6465</v>
      </c>
      <c r="W20" s="48" t="n">
        <v>46.1351</v>
      </c>
      <c r="X20" s="48" t="n">
        <v>2185.808</v>
      </c>
      <c r="Y20" s="77" t="n">
        <v>6.957</v>
      </c>
      <c r="Z20" s="48" t="n">
        <f aca="false">X20/3600</f>
        <v>0.60716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7.438</v>
      </c>
      <c r="E21" s="47" t="n">
        <f aca="false">N21</f>
        <v>43.3535</v>
      </c>
      <c r="F21" s="47" t="n">
        <f aca="false">L21</f>
        <v>1177.438</v>
      </c>
      <c r="G21" s="47" t="n">
        <f aca="false">O21</f>
        <v>45.055</v>
      </c>
      <c r="H21" s="47" t="n">
        <f aca="false">T21</f>
        <v>1035.0916</v>
      </c>
      <c r="I21" s="47" t="n">
        <f aca="false">V21</f>
        <v>43.3665</v>
      </c>
      <c r="J21" s="47" t="n">
        <f aca="false">T21</f>
        <v>1035.0916</v>
      </c>
      <c r="K21" s="47" t="n">
        <f aca="false">W21</f>
        <v>44.957</v>
      </c>
      <c r="L21" s="48" t="n">
        <v>1177.438</v>
      </c>
      <c r="M21" s="48" t="n">
        <v>39.756</v>
      </c>
      <c r="N21" s="48" t="n">
        <v>43.3535</v>
      </c>
      <c r="O21" s="48" t="n">
        <v>45.055</v>
      </c>
      <c r="P21" s="48" t="n">
        <v>1859.309</v>
      </c>
      <c r="Q21" s="77" t="n">
        <v>6.614</v>
      </c>
      <c r="R21" s="48" t="n">
        <f aca="false">P21/3600</f>
        <v>0.516474722222222</v>
      </c>
      <c r="S21" s="49"/>
      <c r="T21" s="48" t="n">
        <v>1035.0916</v>
      </c>
      <c r="U21" s="48" t="n">
        <v>39.856</v>
      </c>
      <c r="V21" s="48" t="n">
        <v>43.3665</v>
      </c>
      <c r="W21" s="48" t="n">
        <v>44.957</v>
      </c>
      <c r="X21" s="48" t="n">
        <v>1990.51</v>
      </c>
      <c r="Y21" s="77" t="n">
        <v>5.678</v>
      </c>
      <c r="Z21" s="48" t="n">
        <f aca="false">X21/3600</f>
        <v>0.55291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8273</v>
      </c>
      <c r="E22" s="53" t="n">
        <f aca="false">N22</f>
        <v>42.0523</v>
      </c>
      <c r="F22" s="53" t="n">
        <f aca="false">L22</f>
        <v>585.8273</v>
      </c>
      <c r="G22" s="53" t="n">
        <f aca="false">O22</f>
        <v>44.1024</v>
      </c>
      <c r="H22" s="53" t="n">
        <f aca="false">T22</f>
        <v>497.9814</v>
      </c>
      <c r="I22" s="53" t="n">
        <f aca="false">V22</f>
        <v>42.1228</v>
      </c>
      <c r="J22" s="53" t="n">
        <f aca="false">T22</f>
        <v>497.9814</v>
      </c>
      <c r="K22" s="53" t="n">
        <f aca="false">W22</f>
        <v>43.9984</v>
      </c>
      <c r="L22" s="54" t="n">
        <v>585.8273</v>
      </c>
      <c r="M22" s="54" t="n">
        <v>37.133</v>
      </c>
      <c r="N22" s="54" t="n">
        <v>42.0523</v>
      </c>
      <c r="O22" s="54" t="n">
        <v>44.1024</v>
      </c>
      <c r="P22" s="54" t="n">
        <v>1639.253</v>
      </c>
      <c r="Q22" s="54" t="n">
        <v>5.584</v>
      </c>
      <c r="R22" s="54" t="n">
        <f aca="false">P22/3600</f>
        <v>0.455348055555556</v>
      </c>
      <c r="S22" s="52"/>
      <c r="T22" s="54" t="n">
        <v>497.9814</v>
      </c>
      <c r="U22" s="54" t="n">
        <v>37.2241</v>
      </c>
      <c r="V22" s="54" t="n">
        <v>42.1228</v>
      </c>
      <c r="W22" s="54" t="n">
        <v>43.9984</v>
      </c>
      <c r="X22" s="54" t="n">
        <v>1845.745</v>
      </c>
      <c r="Y22" s="54" t="n">
        <v>4.898</v>
      </c>
      <c r="Z22" s="54" t="n">
        <f aca="false">X22/3600</f>
        <v>0.512706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6844.1574</v>
      </c>
      <c r="E23" s="56" t="n">
        <f aca="false">N23</f>
        <v>44.6921</v>
      </c>
      <c r="F23" s="56" t="n">
        <f aca="false">L23</f>
        <v>6844.1574</v>
      </c>
      <c r="G23" s="56" t="n">
        <f aca="false">O23</f>
        <v>46.1381</v>
      </c>
      <c r="H23" s="56" t="n">
        <f aca="false">T23</f>
        <v>5777.378</v>
      </c>
      <c r="I23" s="56" t="n">
        <f aca="false">V23</f>
        <v>44.8072</v>
      </c>
      <c r="J23" s="56" t="n">
        <f aca="false">T23</f>
        <v>5777.378</v>
      </c>
      <c r="K23" s="56" t="n">
        <f aca="false">W23</f>
        <v>46.2561</v>
      </c>
      <c r="L23" s="55" t="n">
        <v>6844.1574</v>
      </c>
      <c r="M23" s="55" t="n">
        <v>41.9948</v>
      </c>
      <c r="N23" s="55" t="n">
        <v>44.6921</v>
      </c>
      <c r="O23" s="55" t="n">
        <v>46.1381</v>
      </c>
      <c r="P23" s="55" t="n">
        <v>2579.15</v>
      </c>
      <c r="Q23" s="77" t="n">
        <v>8.642</v>
      </c>
      <c r="R23" s="55" t="n">
        <f aca="false">P23/3600</f>
        <v>0.716430555555556</v>
      </c>
      <c r="S23" s="57"/>
      <c r="T23" s="55" t="n">
        <v>5777.378</v>
      </c>
      <c r="U23" s="55" t="n">
        <v>42.349</v>
      </c>
      <c r="V23" s="55" t="n">
        <v>44.8072</v>
      </c>
      <c r="W23" s="55" t="n">
        <v>46.2561</v>
      </c>
      <c r="X23" s="55" t="n">
        <v>2054.151</v>
      </c>
      <c r="Y23" s="77" t="n">
        <v>7.3</v>
      </c>
      <c r="Z23" s="55" t="n">
        <f aca="false">X23/3600</f>
        <v>0.5705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2920.4336</v>
      </c>
      <c r="E24" s="47" t="n">
        <f aca="false">N24</f>
        <v>43.1319</v>
      </c>
      <c r="F24" s="47" t="n">
        <f aca="false">L24</f>
        <v>2920.4336</v>
      </c>
      <c r="G24" s="47" t="n">
        <f aca="false">O24</f>
        <v>44.6595</v>
      </c>
      <c r="H24" s="47" t="n">
        <f aca="false">T24</f>
        <v>2454.144</v>
      </c>
      <c r="I24" s="47" t="n">
        <f aca="false">V24</f>
        <v>43.209</v>
      </c>
      <c r="J24" s="47" t="n">
        <f aca="false">T24</f>
        <v>2454.144</v>
      </c>
      <c r="K24" s="47" t="n">
        <f aca="false">W24</f>
        <v>44.6357</v>
      </c>
      <c r="L24" s="48" t="n">
        <v>2920.4336</v>
      </c>
      <c r="M24" s="48" t="n">
        <v>39.2772</v>
      </c>
      <c r="N24" s="48" t="n">
        <v>43.1319</v>
      </c>
      <c r="O24" s="48" t="n">
        <v>44.6595</v>
      </c>
      <c r="P24" s="48" t="n">
        <v>2062.923</v>
      </c>
      <c r="Q24" s="77" t="n">
        <v>7.456</v>
      </c>
      <c r="R24" s="48" t="n">
        <f aca="false">P24/3600</f>
        <v>0.573034166666667</v>
      </c>
      <c r="S24" s="49"/>
      <c r="T24" s="48" t="n">
        <v>2454.144</v>
      </c>
      <c r="U24" s="48" t="n">
        <v>39.7033</v>
      </c>
      <c r="V24" s="48" t="n">
        <v>43.209</v>
      </c>
      <c r="W24" s="48" t="n">
        <v>44.6357</v>
      </c>
      <c r="X24" s="48" t="n">
        <v>1789.646</v>
      </c>
      <c r="Y24" s="77" t="n">
        <v>5.865</v>
      </c>
      <c r="Z24" s="48" t="n">
        <f aca="false">X24/3600</f>
        <v>0.49712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295.6552</v>
      </c>
      <c r="E25" s="47" t="n">
        <f aca="false">N25</f>
        <v>41.6909</v>
      </c>
      <c r="F25" s="47" t="n">
        <f aca="false">L25</f>
        <v>1295.6552</v>
      </c>
      <c r="G25" s="47" t="n">
        <f aca="false">O25</f>
        <v>43.4639</v>
      </c>
      <c r="H25" s="47" t="n">
        <f aca="false">T25</f>
        <v>1071.36</v>
      </c>
      <c r="I25" s="47" t="n">
        <f aca="false">V25</f>
        <v>41.7813</v>
      </c>
      <c r="J25" s="47" t="n">
        <f aca="false">T25</f>
        <v>1071.36</v>
      </c>
      <c r="K25" s="47" t="n">
        <f aca="false">W25</f>
        <v>43.5233</v>
      </c>
      <c r="L25" s="48" t="n">
        <v>1295.6552</v>
      </c>
      <c r="M25" s="48" t="n">
        <v>36.8278</v>
      </c>
      <c r="N25" s="48" t="n">
        <v>41.6909</v>
      </c>
      <c r="O25" s="48" t="n">
        <v>43.4639</v>
      </c>
      <c r="P25" s="48" t="n">
        <v>1695.226</v>
      </c>
      <c r="Q25" s="77" t="n">
        <v>6.302</v>
      </c>
      <c r="R25" s="48" t="n">
        <f aca="false">P25/3600</f>
        <v>0.470896111111111</v>
      </c>
      <c r="S25" s="49"/>
      <c r="T25" s="48" t="n">
        <v>1071.36</v>
      </c>
      <c r="U25" s="48" t="n">
        <v>37.2393</v>
      </c>
      <c r="V25" s="48" t="n">
        <v>41.7813</v>
      </c>
      <c r="W25" s="48" t="n">
        <v>43.5233</v>
      </c>
      <c r="X25" s="48" t="n">
        <v>1662.368</v>
      </c>
      <c r="Y25" s="77" t="n">
        <v>4.97</v>
      </c>
      <c r="Z25" s="48" t="n">
        <f aca="false">X25/3600</f>
        <v>0.46176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72.2384</v>
      </c>
      <c r="E26" s="53" t="n">
        <f aca="false">N26</f>
        <v>40.2727</v>
      </c>
      <c r="F26" s="53" t="n">
        <f aca="false">L26</f>
        <v>572.2384</v>
      </c>
      <c r="G26" s="53" t="n">
        <f aca="false">O26</f>
        <v>42.5241</v>
      </c>
      <c r="H26" s="53" t="n">
        <f aca="false">T26</f>
        <v>463.1275</v>
      </c>
      <c r="I26" s="53" t="n">
        <f aca="false">V26</f>
        <v>40.4867</v>
      </c>
      <c r="J26" s="53" t="n">
        <f aca="false">T26</f>
        <v>463.1275</v>
      </c>
      <c r="K26" s="53" t="n">
        <f aca="false">W26</f>
        <v>42.5058</v>
      </c>
      <c r="L26" s="54" t="n">
        <v>572.2384</v>
      </c>
      <c r="M26" s="54" t="n">
        <v>34.6269</v>
      </c>
      <c r="N26" s="54" t="n">
        <v>40.2727</v>
      </c>
      <c r="O26" s="54" t="n">
        <v>42.5241</v>
      </c>
      <c r="P26" s="54" t="n">
        <v>1494.514</v>
      </c>
      <c r="Q26" s="54" t="n">
        <v>5.288</v>
      </c>
      <c r="R26" s="54" t="n">
        <f aca="false">P26/3600</f>
        <v>0.415142777777778</v>
      </c>
      <c r="S26" s="52"/>
      <c r="T26" s="54" t="n">
        <v>463.1275</v>
      </c>
      <c r="U26" s="54" t="n">
        <v>35.0131</v>
      </c>
      <c r="V26" s="54" t="n">
        <v>40.4867</v>
      </c>
      <c r="W26" s="54" t="n">
        <v>42.5058</v>
      </c>
      <c r="X26" s="54" t="n">
        <v>1589.296</v>
      </c>
      <c r="Y26" s="54" t="n">
        <v>4.336</v>
      </c>
      <c r="Z26" s="54" t="n">
        <f aca="false">X26/3600</f>
        <v>0.44147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2766.6557</v>
      </c>
      <c r="E27" s="56" t="n">
        <f aca="false">N27</f>
        <v>43.3051</v>
      </c>
      <c r="F27" s="56" t="n">
        <f aca="false">L27</f>
        <v>12766.6557</v>
      </c>
      <c r="G27" s="56" t="n">
        <f aca="false">O27</f>
        <v>45.6631</v>
      </c>
      <c r="H27" s="56" t="n">
        <f aca="false">T27</f>
        <v>11274.9856</v>
      </c>
      <c r="I27" s="56" t="n">
        <f aca="false">V27</f>
        <v>43.4327</v>
      </c>
      <c r="J27" s="56" t="n">
        <f aca="false">T27</f>
        <v>11274.9856</v>
      </c>
      <c r="K27" s="56" t="n">
        <f aca="false">W27</f>
        <v>45.8916</v>
      </c>
      <c r="L27" s="55" t="n">
        <v>12766.6557</v>
      </c>
      <c r="M27" s="55" t="n">
        <v>41.3388</v>
      </c>
      <c r="N27" s="55" t="n">
        <v>43.3051</v>
      </c>
      <c r="O27" s="55" t="n">
        <v>45.6631</v>
      </c>
      <c r="P27" s="55" t="n">
        <v>4685.504</v>
      </c>
      <c r="Q27" s="77" t="n">
        <v>15.1</v>
      </c>
      <c r="R27" s="55" t="n">
        <f aca="false">P27/3600</f>
        <v>1.30152888888889</v>
      </c>
      <c r="S27" s="57"/>
      <c r="T27" s="55" t="n">
        <v>11274.9856</v>
      </c>
      <c r="U27" s="55" t="n">
        <v>41.5788</v>
      </c>
      <c r="V27" s="55" t="n">
        <v>43.4327</v>
      </c>
      <c r="W27" s="55" t="n">
        <v>45.8916</v>
      </c>
      <c r="X27" s="55" t="n">
        <v>4320.818</v>
      </c>
      <c r="Y27" s="77" t="n">
        <v>12.792</v>
      </c>
      <c r="Z27" s="55" t="n">
        <f aca="false">X27/3600</f>
        <v>1.20022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859.3361</v>
      </c>
      <c r="E28" s="47" t="n">
        <f aca="false">N28</f>
        <v>42.2979</v>
      </c>
      <c r="F28" s="47" t="n">
        <f aca="false">L28</f>
        <v>4859.3361</v>
      </c>
      <c r="G28" s="47" t="n">
        <f aca="false">O28</f>
        <v>43.9991</v>
      </c>
      <c r="H28" s="47" t="n">
        <f aca="false">T28</f>
        <v>4143.4186</v>
      </c>
      <c r="I28" s="47" t="n">
        <f aca="false">V28</f>
        <v>42.37</v>
      </c>
      <c r="J28" s="47" t="n">
        <f aca="false">T28</f>
        <v>4143.4186</v>
      </c>
      <c r="K28" s="47" t="n">
        <f aca="false">W28</f>
        <v>44.1084</v>
      </c>
      <c r="L28" s="48" t="n">
        <v>4859.3361</v>
      </c>
      <c r="M28" s="48" t="n">
        <v>39.2085</v>
      </c>
      <c r="N28" s="48" t="n">
        <v>42.2979</v>
      </c>
      <c r="O28" s="48" t="n">
        <v>43.9991</v>
      </c>
      <c r="P28" s="48" t="n">
        <v>3742.955</v>
      </c>
      <c r="Q28" s="77" t="n">
        <v>13.353</v>
      </c>
      <c r="R28" s="48" t="n">
        <f aca="false">P28/3600</f>
        <v>1.03970972222222</v>
      </c>
      <c r="S28" s="49"/>
      <c r="T28" s="48" t="n">
        <v>4143.4186</v>
      </c>
      <c r="U28" s="48" t="n">
        <v>39.5629</v>
      </c>
      <c r="V28" s="48" t="n">
        <v>42.37</v>
      </c>
      <c r="W28" s="48" t="n">
        <v>44.1084</v>
      </c>
      <c r="X28" s="48" t="n">
        <v>3662.256</v>
      </c>
      <c r="Y28" s="77" t="n">
        <v>10.03</v>
      </c>
      <c r="Z28" s="48" t="n">
        <f aca="false">X28/3600</f>
        <v>1.01729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258.367</v>
      </c>
      <c r="E29" s="47" t="n">
        <f aca="false">N29</f>
        <v>41.2084</v>
      </c>
      <c r="F29" s="47" t="n">
        <f aca="false">L29</f>
        <v>2258.367</v>
      </c>
      <c r="G29" s="47" t="n">
        <f aca="false">O29</f>
        <v>42.2411</v>
      </c>
      <c r="H29" s="47" t="n">
        <f aca="false">T29</f>
        <v>1893.901</v>
      </c>
      <c r="I29" s="47" t="n">
        <f aca="false">V29</f>
        <v>41.2685</v>
      </c>
      <c r="J29" s="47" t="n">
        <f aca="false">T29</f>
        <v>1893.901</v>
      </c>
      <c r="K29" s="47" t="n">
        <f aca="false">W29</f>
        <v>42.3849</v>
      </c>
      <c r="L29" s="48" t="n">
        <v>2258.367</v>
      </c>
      <c r="M29" s="48" t="n">
        <v>36.9545</v>
      </c>
      <c r="N29" s="48" t="n">
        <v>41.2084</v>
      </c>
      <c r="O29" s="48" t="n">
        <v>42.2411</v>
      </c>
      <c r="P29" s="48" t="n">
        <v>3120.187</v>
      </c>
      <c r="Q29" s="77" t="n">
        <v>11.871</v>
      </c>
      <c r="R29" s="48" t="n">
        <f aca="false">P29/3600</f>
        <v>0.866718611111111</v>
      </c>
      <c r="S29" s="49"/>
      <c r="T29" s="48" t="n">
        <v>1893.901</v>
      </c>
      <c r="U29" s="48" t="n">
        <v>37.35</v>
      </c>
      <c r="V29" s="48" t="n">
        <v>41.2685</v>
      </c>
      <c r="W29" s="48" t="n">
        <v>42.3849</v>
      </c>
      <c r="X29" s="48" t="n">
        <v>3321.844</v>
      </c>
      <c r="Y29" s="77" t="n">
        <v>8.487</v>
      </c>
      <c r="Z29" s="48" t="n">
        <f aca="false">X29/3600</f>
        <v>0.92273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069.2041</v>
      </c>
      <c r="E30" s="53" t="n">
        <f aca="false">N30</f>
        <v>39.8653</v>
      </c>
      <c r="F30" s="53" t="n">
        <f aca="false">L30</f>
        <v>1069.2041</v>
      </c>
      <c r="G30" s="53" t="n">
        <f aca="false">O30</f>
        <v>40.3325</v>
      </c>
      <c r="H30" s="53" t="n">
        <f aca="false">T30</f>
        <v>903.9052</v>
      </c>
      <c r="I30" s="53" t="n">
        <f aca="false">V30</f>
        <v>39.9272</v>
      </c>
      <c r="J30" s="53" t="n">
        <f aca="false">T30</f>
        <v>903.9052</v>
      </c>
      <c r="K30" s="53" t="n">
        <f aca="false">W30</f>
        <v>40.4207</v>
      </c>
      <c r="L30" s="54" t="n">
        <v>1069.2041</v>
      </c>
      <c r="M30" s="54" t="n">
        <v>34.6775</v>
      </c>
      <c r="N30" s="54" t="n">
        <v>39.8653</v>
      </c>
      <c r="O30" s="54" t="n">
        <v>40.3325</v>
      </c>
      <c r="P30" s="54" t="n">
        <v>2761.172</v>
      </c>
      <c r="Q30" s="54" t="n">
        <v>9.516</v>
      </c>
      <c r="R30" s="54" t="n">
        <f aca="false">P30/3600</f>
        <v>0.766992222222222</v>
      </c>
      <c r="S30" s="52"/>
      <c r="T30" s="54" t="n">
        <v>903.9052</v>
      </c>
      <c r="U30" s="54" t="n">
        <v>35.0493</v>
      </c>
      <c r="V30" s="54" t="n">
        <v>39.9272</v>
      </c>
      <c r="W30" s="54" t="n">
        <v>40.4207</v>
      </c>
      <c r="X30" s="54" t="n">
        <v>3147.086</v>
      </c>
      <c r="Y30" s="54" t="n">
        <v>7.41</v>
      </c>
      <c r="Z30" s="54" t="n">
        <f aca="false">X30/3600</f>
        <v>0.87419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0883.4186</v>
      </c>
      <c r="E31" s="58" t="n">
        <f aca="false">N31</f>
        <v>46.8175</v>
      </c>
      <c r="F31" s="58" t="n">
        <f aca="false">L31</f>
        <v>10883.4186</v>
      </c>
      <c r="G31" s="58" t="n">
        <f aca="false">O31</f>
        <v>47.3932</v>
      </c>
      <c r="H31" s="58" t="n">
        <f aca="false">T31</f>
        <v>10013.6784</v>
      </c>
      <c r="I31" s="58" t="n">
        <f aca="false">V31</f>
        <v>46.8719</v>
      </c>
      <c r="J31" s="58" t="n">
        <f aca="false">T31</f>
        <v>10013.6784</v>
      </c>
      <c r="K31" s="58" t="n">
        <f aca="false">W31</f>
        <v>47.4019</v>
      </c>
      <c r="L31" s="55" t="n">
        <v>10883.4186</v>
      </c>
      <c r="M31" s="55" t="n">
        <v>42.5671</v>
      </c>
      <c r="N31" s="55" t="n">
        <v>46.8175</v>
      </c>
      <c r="O31" s="55" t="n">
        <v>47.3932</v>
      </c>
      <c r="P31" s="55" t="n">
        <v>5509.475</v>
      </c>
      <c r="Q31" s="77" t="n">
        <v>16.239</v>
      </c>
      <c r="R31" s="55" t="n">
        <f aca="false">P31/3600</f>
        <v>1.53040972222222</v>
      </c>
      <c r="S31" s="57"/>
      <c r="T31" s="55" t="n">
        <v>10013.6784</v>
      </c>
      <c r="U31" s="55" t="n">
        <v>42.6246</v>
      </c>
      <c r="V31" s="55" t="n">
        <v>46.8719</v>
      </c>
      <c r="W31" s="55" t="n">
        <v>47.4019</v>
      </c>
      <c r="X31" s="55" t="n">
        <v>5565.69</v>
      </c>
      <c r="Y31" s="77" t="n">
        <v>15.319</v>
      </c>
      <c r="Z31" s="55" t="n">
        <f aca="false">X31/3600</f>
        <v>1.5460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21.6701</v>
      </c>
      <c r="E32" s="59" t="n">
        <f aca="false">N32</f>
        <v>45.2438</v>
      </c>
      <c r="F32" s="59" t="n">
        <f aca="false">L32</f>
        <v>4521.6701</v>
      </c>
      <c r="G32" s="59" t="n">
        <f aca="false">O32</f>
        <v>45.1015</v>
      </c>
      <c r="H32" s="59" t="n">
        <f aca="false">T32</f>
        <v>4106.4948</v>
      </c>
      <c r="I32" s="59" t="n">
        <f aca="false">V32</f>
        <v>45.2803</v>
      </c>
      <c r="J32" s="59" t="n">
        <f aca="false">T32</f>
        <v>4106.4948</v>
      </c>
      <c r="K32" s="59" t="n">
        <f aca="false">W32</f>
        <v>45.1412</v>
      </c>
      <c r="L32" s="48" t="n">
        <v>4521.6701</v>
      </c>
      <c r="M32" s="48" t="n">
        <v>40.6798</v>
      </c>
      <c r="N32" s="48" t="n">
        <v>45.2438</v>
      </c>
      <c r="O32" s="48" t="n">
        <v>45.1015</v>
      </c>
      <c r="P32" s="48" t="n">
        <v>4414.029</v>
      </c>
      <c r="Q32" s="77" t="n">
        <v>15.054</v>
      </c>
      <c r="R32" s="48" t="n">
        <f aca="false">P32/3600</f>
        <v>1.22611916666667</v>
      </c>
      <c r="S32" s="49"/>
      <c r="T32" s="48" t="n">
        <v>4106.4948</v>
      </c>
      <c r="U32" s="48" t="n">
        <v>40.7961</v>
      </c>
      <c r="V32" s="48" t="n">
        <v>45.2803</v>
      </c>
      <c r="W32" s="48" t="n">
        <v>45.1412</v>
      </c>
      <c r="X32" s="48" t="n">
        <v>4717.72</v>
      </c>
      <c r="Y32" s="77" t="n">
        <v>13.135</v>
      </c>
      <c r="Z32" s="48" t="n">
        <f aca="false">X32/3600</f>
        <v>1.3104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58.1608</v>
      </c>
      <c r="E33" s="59" t="n">
        <f aca="false">N33</f>
        <v>43.5136</v>
      </c>
      <c r="F33" s="59" t="n">
        <f aca="false">L33</f>
        <v>2158.1608</v>
      </c>
      <c r="G33" s="59" t="n">
        <f aca="false">O33</f>
        <v>42.7972</v>
      </c>
      <c r="H33" s="59" t="n">
        <f aca="false">T33</f>
        <v>1935.0557</v>
      </c>
      <c r="I33" s="59" t="n">
        <f aca="false">V33</f>
        <v>43.6055</v>
      </c>
      <c r="J33" s="59" t="n">
        <f aca="false">T33</f>
        <v>1935.0557</v>
      </c>
      <c r="K33" s="59" t="n">
        <f aca="false">W33</f>
        <v>42.8723</v>
      </c>
      <c r="L33" s="48" t="n">
        <v>2158.1608</v>
      </c>
      <c r="M33" s="48" t="n">
        <v>38.5811</v>
      </c>
      <c r="N33" s="48" t="n">
        <v>43.5136</v>
      </c>
      <c r="O33" s="48" t="n">
        <v>42.7972</v>
      </c>
      <c r="P33" s="48" t="n">
        <v>3679.572</v>
      </c>
      <c r="Q33" s="77" t="n">
        <v>13.665</v>
      </c>
      <c r="R33" s="48" t="n">
        <f aca="false">P33/3600</f>
        <v>1.02210333333333</v>
      </c>
      <c r="S33" s="49"/>
      <c r="T33" s="48" t="n">
        <v>1935.0557</v>
      </c>
      <c r="U33" s="48" t="n">
        <v>38.7244</v>
      </c>
      <c r="V33" s="48" t="n">
        <v>43.6055</v>
      </c>
      <c r="W33" s="48" t="n">
        <v>42.8723</v>
      </c>
      <c r="X33" s="48" t="n">
        <v>4187.662</v>
      </c>
      <c r="Y33" s="77" t="n">
        <v>11.544</v>
      </c>
      <c r="Z33" s="48" t="n">
        <f aca="false">X33/3600</f>
        <v>1.16323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088.8206</v>
      </c>
      <c r="E34" s="60" t="n">
        <f aca="false">N34</f>
        <v>41.4158</v>
      </c>
      <c r="F34" s="60" t="n">
        <f aca="false">L34</f>
        <v>1088.8206</v>
      </c>
      <c r="G34" s="60" t="n">
        <f aca="false">O34</f>
        <v>40.4391</v>
      </c>
      <c r="H34" s="60" t="n">
        <f aca="false">T34</f>
        <v>960.0907</v>
      </c>
      <c r="I34" s="60" t="n">
        <f aca="false">V34</f>
        <v>41.7328</v>
      </c>
      <c r="J34" s="60" t="n">
        <f aca="false">T34</f>
        <v>960.0907</v>
      </c>
      <c r="K34" s="60" t="n">
        <f aca="false">W34</f>
        <v>40.6241</v>
      </c>
      <c r="L34" s="54" t="n">
        <v>1088.8206</v>
      </c>
      <c r="M34" s="54" t="n">
        <v>36.3593</v>
      </c>
      <c r="N34" s="54" t="n">
        <v>41.4158</v>
      </c>
      <c r="O34" s="54" t="n">
        <v>40.4391</v>
      </c>
      <c r="P34" s="54" t="n">
        <v>3239.709</v>
      </c>
      <c r="Q34" s="54" t="n">
        <v>11.185</v>
      </c>
      <c r="R34" s="54" t="n">
        <f aca="false">P34/3600</f>
        <v>0.899919166666667</v>
      </c>
      <c r="S34" s="52"/>
      <c r="T34" s="54" t="n">
        <v>960.0907</v>
      </c>
      <c r="U34" s="54" t="n">
        <v>36.5193</v>
      </c>
      <c r="V34" s="54" t="n">
        <v>41.7328</v>
      </c>
      <c r="W34" s="54" t="n">
        <v>40.6241</v>
      </c>
      <c r="X34" s="54" t="n">
        <v>3880.973</v>
      </c>
      <c r="Y34" s="54" t="n">
        <v>10.233</v>
      </c>
      <c r="Z34" s="54" t="n">
        <f aca="false">X34/3600</f>
        <v>1.0780480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5457.7637</v>
      </c>
      <c r="E35" s="58" t="n">
        <f aca="false">N35</f>
        <v>45.036</v>
      </c>
      <c r="F35" s="58" t="n">
        <f aca="false">L35</f>
        <v>25457.7637</v>
      </c>
      <c r="G35" s="58" t="n">
        <f aca="false">O35</f>
        <v>47.2913</v>
      </c>
      <c r="H35" s="58" t="n">
        <f aca="false">T35</f>
        <v>22340.5321</v>
      </c>
      <c r="I35" s="58" t="n">
        <f aca="false">V35</f>
        <v>45.1818</v>
      </c>
      <c r="J35" s="58" t="n">
        <f aca="false">T35</f>
        <v>22340.5321</v>
      </c>
      <c r="K35" s="58" t="n">
        <f aca="false">W35</f>
        <v>47.4009</v>
      </c>
      <c r="L35" s="55" t="n">
        <v>25457.7637</v>
      </c>
      <c r="M35" s="55" t="n">
        <v>40.5855</v>
      </c>
      <c r="N35" s="55" t="n">
        <v>45.036</v>
      </c>
      <c r="O35" s="55" t="n">
        <v>47.2913</v>
      </c>
      <c r="P35" s="55" t="n">
        <v>6423.132</v>
      </c>
      <c r="Q35" s="77" t="n">
        <v>23.306</v>
      </c>
      <c r="R35" s="55" t="n">
        <f aca="false">P35/3600</f>
        <v>1.78420333333333</v>
      </c>
      <c r="S35" s="57"/>
      <c r="T35" s="55" t="n">
        <v>22340.5321</v>
      </c>
      <c r="U35" s="55" t="n">
        <v>40.8668</v>
      </c>
      <c r="V35" s="55" t="n">
        <v>45.1818</v>
      </c>
      <c r="W35" s="55" t="n">
        <v>47.4009</v>
      </c>
      <c r="X35" s="55" t="n">
        <v>6071.293</v>
      </c>
      <c r="Y35" s="77" t="n">
        <v>20.638</v>
      </c>
      <c r="Z35" s="55" t="n">
        <f aca="false">X35/3600</f>
        <v>1.68647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360.3312</v>
      </c>
      <c r="E36" s="59" t="n">
        <f aca="false">N36</f>
        <v>43.8819</v>
      </c>
      <c r="F36" s="59" t="n">
        <f aca="false">L36</f>
        <v>6360.3312</v>
      </c>
      <c r="G36" s="59" t="n">
        <f aca="false">O36</f>
        <v>46.2162</v>
      </c>
      <c r="H36" s="59" t="n">
        <f aca="false">T36</f>
        <v>5156.8967</v>
      </c>
      <c r="I36" s="59" t="n">
        <f aca="false">V36</f>
        <v>43.9977</v>
      </c>
      <c r="J36" s="59" t="n">
        <f aca="false">T36</f>
        <v>5156.8967</v>
      </c>
      <c r="K36" s="59" t="n">
        <f aca="false">W36</f>
        <v>46.395</v>
      </c>
      <c r="L36" s="48" t="n">
        <v>6360.3312</v>
      </c>
      <c r="M36" s="48" t="n">
        <v>38.003</v>
      </c>
      <c r="N36" s="48" t="n">
        <v>43.8819</v>
      </c>
      <c r="O36" s="48" t="n">
        <v>46.2162</v>
      </c>
      <c r="P36" s="48" t="n">
        <v>4962.142</v>
      </c>
      <c r="Q36" s="77" t="n">
        <v>18.829</v>
      </c>
      <c r="R36" s="48" t="n">
        <f aca="false">P36/3600</f>
        <v>1.37837277777778</v>
      </c>
      <c r="S36" s="49"/>
      <c r="T36" s="48" t="n">
        <v>5156.8967</v>
      </c>
      <c r="U36" s="48" t="n">
        <v>38.5961</v>
      </c>
      <c r="V36" s="48" t="n">
        <v>43.9977</v>
      </c>
      <c r="W36" s="48" t="n">
        <v>46.395</v>
      </c>
      <c r="X36" s="48" t="n">
        <v>4889.726</v>
      </c>
      <c r="Y36" s="77" t="n">
        <v>14.788</v>
      </c>
      <c r="Z36" s="48" t="n">
        <f aca="false">X36/3600</f>
        <v>1.35825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35.6465</v>
      </c>
      <c r="E37" s="59" t="n">
        <f aca="false">N37</f>
        <v>42.7707</v>
      </c>
      <c r="F37" s="59" t="n">
        <f aca="false">L37</f>
        <v>2235.6465</v>
      </c>
      <c r="G37" s="59" t="n">
        <f aca="false">O37</f>
        <v>45.0719</v>
      </c>
      <c r="H37" s="59" t="n">
        <f aca="false">T37</f>
        <v>1669.6149</v>
      </c>
      <c r="I37" s="59" t="n">
        <f aca="false">V37</f>
        <v>42.7462</v>
      </c>
      <c r="J37" s="59" t="n">
        <f aca="false">T37</f>
        <v>1669.6149</v>
      </c>
      <c r="K37" s="59" t="n">
        <f aca="false">W37</f>
        <v>44.9898</v>
      </c>
      <c r="L37" s="48" t="n">
        <v>2235.6465</v>
      </c>
      <c r="M37" s="48" t="n">
        <v>35.8332</v>
      </c>
      <c r="N37" s="48" t="n">
        <v>42.7707</v>
      </c>
      <c r="O37" s="48" t="n">
        <v>45.0719</v>
      </c>
      <c r="P37" s="48" t="n">
        <v>4111.807</v>
      </c>
      <c r="Q37" s="77" t="n">
        <v>16.021</v>
      </c>
      <c r="R37" s="48" t="n">
        <f aca="false">P37/3600</f>
        <v>1.14216861111111</v>
      </c>
      <c r="S37" s="49"/>
      <c r="T37" s="48" t="n">
        <v>1669.6149</v>
      </c>
      <c r="U37" s="48" t="n">
        <v>36.7888</v>
      </c>
      <c r="V37" s="48" t="n">
        <v>42.7462</v>
      </c>
      <c r="W37" s="48" t="n">
        <v>44.9898</v>
      </c>
      <c r="X37" s="48" t="n">
        <v>4420.747</v>
      </c>
      <c r="Y37" s="77" t="n">
        <v>11.871</v>
      </c>
      <c r="Z37" s="48" t="n">
        <f aca="false">X37/3600</f>
        <v>1.2279852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77.5553</v>
      </c>
      <c r="E38" s="60" t="n">
        <f aca="false">N38</f>
        <v>41.3314</v>
      </c>
      <c r="F38" s="60" t="n">
        <f aca="false">L38</f>
        <v>877.5553</v>
      </c>
      <c r="G38" s="60" t="n">
        <f aca="false">O38</f>
        <v>43.4638</v>
      </c>
      <c r="H38" s="60" t="n">
        <f aca="false">T38</f>
        <v>649.4102</v>
      </c>
      <c r="I38" s="60" t="n">
        <f aca="false">V38</f>
        <v>41.4652</v>
      </c>
      <c r="J38" s="60" t="n">
        <f aca="false">T38</f>
        <v>649.4102</v>
      </c>
      <c r="K38" s="60" t="n">
        <f aca="false">W38</f>
        <v>43.5397</v>
      </c>
      <c r="L38" s="54" t="n">
        <v>877.5553</v>
      </c>
      <c r="M38" s="54" t="n">
        <v>33.8828</v>
      </c>
      <c r="N38" s="54" t="n">
        <v>41.3314</v>
      </c>
      <c r="O38" s="54" t="n">
        <v>43.4638</v>
      </c>
      <c r="P38" s="54" t="n">
        <v>3683.971</v>
      </c>
      <c r="Q38" s="54" t="n">
        <v>12.714</v>
      </c>
      <c r="R38" s="54" t="n">
        <f aca="false">P38/3600</f>
        <v>1.02332527777778</v>
      </c>
      <c r="S38" s="52"/>
      <c r="T38" s="54" t="n">
        <v>649.4102</v>
      </c>
      <c r="U38" s="54" t="n">
        <v>34.9276</v>
      </c>
      <c r="V38" s="54" t="n">
        <v>41.4652</v>
      </c>
      <c r="W38" s="54" t="n">
        <v>43.5397</v>
      </c>
      <c r="X38" s="54" t="n">
        <v>4194.105</v>
      </c>
      <c r="Y38" s="54" t="n">
        <v>9.953</v>
      </c>
      <c r="Z38" s="54" t="n">
        <f aca="false">X38/3600</f>
        <v>1.16502916666667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2682.8041</v>
      </c>
      <c r="E39" s="58" t="n">
        <f aca="false">N39</f>
        <v>44.969</v>
      </c>
      <c r="F39" s="58" t="n">
        <f aca="false">L39</f>
        <v>2682.8041</v>
      </c>
      <c r="G39" s="58" t="n">
        <f aca="false">O39</f>
        <v>45.069</v>
      </c>
      <c r="H39" s="58" t="n">
        <f aca="false">T39</f>
        <v>2403.3237</v>
      </c>
      <c r="I39" s="58" t="n">
        <f aca="false">V39</f>
        <v>45.273</v>
      </c>
      <c r="J39" s="58" t="n">
        <f aca="false">T39</f>
        <v>2403.3237</v>
      </c>
      <c r="K39" s="58" t="n">
        <f aca="false">W39</f>
        <v>45.2764</v>
      </c>
      <c r="L39" s="55" t="n">
        <v>2682.8041</v>
      </c>
      <c r="M39" s="55" t="n">
        <v>42.1859</v>
      </c>
      <c r="N39" s="55" t="n">
        <v>44.969</v>
      </c>
      <c r="O39" s="55" t="n">
        <v>45.069</v>
      </c>
      <c r="P39" s="55" t="n">
        <v>991.985</v>
      </c>
      <c r="Q39" s="77" t="n">
        <v>3.073</v>
      </c>
      <c r="R39" s="55" t="n">
        <f aca="false">P39/3600</f>
        <v>0.275551388888889</v>
      </c>
      <c r="S39" s="57"/>
      <c r="T39" s="55" t="n">
        <v>2403.3237</v>
      </c>
      <c r="U39" s="55" t="n">
        <v>42.4828</v>
      </c>
      <c r="V39" s="55" t="n">
        <v>45.273</v>
      </c>
      <c r="W39" s="55" t="n">
        <v>45.2764</v>
      </c>
      <c r="X39" s="55" t="n">
        <v>931.928</v>
      </c>
      <c r="Y39" s="77" t="n">
        <v>2.745</v>
      </c>
      <c r="Z39" s="55" t="n">
        <f aca="false">X39/3600</f>
        <v>0.25886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205.1959</v>
      </c>
      <c r="E40" s="59" t="n">
        <f aca="false">N40</f>
        <v>42.5612</v>
      </c>
      <c r="F40" s="59" t="n">
        <f aca="false">L40</f>
        <v>1205.1959</v>
      </c>
      <c r="G40" s="59" t="n">
        <f aca="false">O40</f>
        <v>42.4175</v>
      </c>
      <c r="H40" s="59" t="n">
        <f aca="false">T40</f>
        <v>1091.3485</v>
      </c>
      <c r="I40" s="59" t="n">
        <f aca="false">V40</f>
        <v>42.8368</v>
      </c>
      <c r="J40" s="59" t="n">
        <f aca="false">T40</f>
        <v>1091.3485</v>
      </c>
      <c r="K40" s="59" t="n">
        <f aca="false">W40</f>
        <v>42.6329</v>
      </c>
      <c r="L40" s="48" t="n">
        <v>1205.1959</v>
      </c>
      <c r="M40" s="48" t="n">
        <v>39.3494</v>
      </c>
      <c r="N40" s="48" t="n">
        <v>42.5612</v>
      </c>
      <c r="O40" s="48" t="n">
        <v>42.4175</v>
      </c>
      <c r="P40" s="48" t="n">
        <v>782.88</v>
      </c>
      <c r="Q40" s="77" t="n">
        <v>2.683</v>
      </c>
      <c r="R40" s="48" t="n">
        <f aca="false">P40/3600</f>
        <v>0.217466666666667</v>
      </c>
      <c r="S40" s="49"/>
      <c r="T40" s="48" t="n">
        <v>1091.3485</v>
      </c>
      <c r="U40" s="48" t="n">
        <v>39.6752</v>
      </c>
      <c r="V40" s="48" t="n">
        <v>42.8368</v>
      </c>
      <c r="W40" s="48" t="n">
        <v>42.6329</v>
      </c>
      <c r="X40" s="48" t="n">
        <v>792.339</v>
      </c>
      <c r="Y40" s="77" t="n">
        <v>2.168</v>
      </c>
      <c r="Z40" s="48" t="n">
        <f aca="false">X40/3600</f>
        <v>0.22009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67.2784</v>
      </c>
      <c r="E41" s="59" t="n">
        <f aca="false">N41</f>
        <v>40.425</v>
      </c>
      <c r="F41" s="59" t="n">
        <f aca="false">L41</f>
        <v>567.2784</v>
      </c>
      <c r="G41" s="59" t="n">
        <f aca="false">O41</f>
        <v>39.997</v>
      </c>
      <c r="H41" s="59" t="n">
        <f aca="false">T41</f>
        <v>510.3216</v>
      </c>
      <c r="I41" s="59" t="n">
        <f aca="false">V41</f>
        <v>40.8165</v>
      </c>
      <c r="J41" s="59" t="n">
        <f aca="false">T41</f>
        <v>510.3216</v>
      </c>
      <c r="K41" s="59" t="n">
        <f aca="false">W41</f>
        <v>40.2952</v>
      </c>
      <c r="L41" s="48" t="n">
        <v>567.2784</v>
      </c>
      <c r="M41" s="48" t="n">
        <v>36.7901</v>
      </c>
      <c r="N41" s="48" t="n">
        <v>40.425</v>
      </c>
      <c r="O41" s="48" t="n">
        <v>39.997</v>
      </c>
      <c r="P41" s="48" t="n">
        <v>648.859</v>
      </c>
      <c r="Q41" s="77" t="n">
        <v>2.199</v>
      </c>
      <c r="R41" s="48" t="n">
        <f aca="false">P41/3600</f>
        <v>0.180238611111111</v>
      </c>
      <c r="S41" s="49"/>
      <c r="T41" s="48" t="n">
        <v>510.3216</v>
      </c>
      <c r="U41" s="48" t="n">
        <v>37.0913</v>
      </c>
      <c r="V41" s="48" t="n">
        <v>40.8165</v>
      </c>
      <c r="W41" s="48" t="n">
        <v>40.2952</v>
      </c>
      <c r="X41" s="48" t="n">
        <v>706.022</v>
      </c>
      <c r="Y41" s="77" t="n">
        <v>1.716</v>
      </c>
      <c r="Z41" s="48" t="n">
        <f aca="false">X41/3600</f>
        <v>0.19611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74.3423</v>
      </c>
      <c r="E42" s="60" t="n">
        <f aca="false">N42</f>
        <v>38.3663</v>
      </c>
      <c r="F42" s="60" t="n">
        <f aca="false">L42</f>
        <v>274.3423</v>
      </c>
      <c r="G42" s="60" t="n">
        <f aca="false">O42</f>
        <v>37.5635</v>
      </c>
      <c r="H42" s="60" t="n">
        <f aca="false">T42</f>
        <v>254.6186</v>
      </c>
      <c r="I42" s="60" t="n">
        <f aca="false">V42</f>
        <v>38.66</v>
      </c>
      <c r="J42" s="60" t="n">
        <f aca="false">T42</f>
        <v>254.6186</v>
      </c>
      <c r="K42" s="60" t="n">
        <f aca="false">W42</f>
        <v>38.0404</v>
      </c>
      <c r="L42" s="54" t="n">
        <v>274.3423</v>
      </c>
      <c r="M42" s="54" t="n">
        <v>34.3597</v>
      </c>
      <c r="N42" s="54" t="n">
        <v>38.3663</v>
      </c>
      <c r="O42" s="54" t="n">
        <v>37.5635</v>
      </c>
      <c r="P42" s="54" t="n">
        <v>567.363</v>
      </c>
      <c r="Q42" s="54" t="n">
        <v>1.622</v>
      </c>
      <c r="R42" s="54" t="n">
        <f aca="false">P42/3600</f>
        <v>0.157600833333333</v>
      </c>
      <c r="S42" s="52"/>
      <c r="T42" s="54" t="n">
        <v>254.6186</v>
      </c>
      <c r="U42" s="54" t="n">
        <v>34.6617</v>
      </c>
      <c r="V42" s="54" t="n">
        <v>38.66</v>
      </c>
      <c r="W42" s="54" t="n">
        <v>38.0404</v>
      </c>
      <c r="X42" s="54" t="n">
        <v>655.493</v>
      </c>
      <c r="Y42" s="54" t="n">
        <v>1.388</v>
      </c>
      <c r="Z42" s="54" t="n">
        <f aca="false">X42/3600</f>
        <v>0.18208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3938.7349</v>
      </c>
      <c r="E43" s="58" t="n">
        <f aca="false">N43</f>
        <v>45.3517</v>
      </c>
      <c r="F43" s="58" t="n">
        <f aca="false">L43</f>
        <v>3938.7349</v>
      </c>
      <c r="G43" s="58" t="n">
        <f aca="false">O43</f>
        <v>45.7548</v>
      </c>
      <c r="H43" s="58" t="n">
        <f aca="false">T43</f>
        <v>3643.5163</v>
      </c>
      <c r="I43" s="58" t="n">
        <f aca="false">V43</f>
        <v>45.3798</v>
      </c>
      <c r="J43" s="58" t="n">
        <f aca="false">T43</f>
        <v>3643.5163</v>
      </c>
      <c r="K43" s="58" t="n">
        <f aca="false">W43</f>
        <v>45.7617</v>
      </c>
      <c r="L43" s="55" t="n">
        <v>3938.7349</v>
      </c>
      <c r="M43" s="55" t="n">
        <v>41.5063</v>
      </c>
      <c r="N43" s="55" t="n">
        <v>45.3517</v>
      </c>
      <c r="O43" s="55" t="n">
        <v>45.7548</v>
      </c>
      <c r="P43" s="55" t="n">
        <v>1222.369</v>
      </c>
      <c r="Q43" s="77" t="n">
        <v>3.946</v>
      </c>
      <c r="R43" s="55" t="n">
        <f aca="false">P43/3600</f>
        <v>0.339546944444444</v>
      </c>
      <c r="S43" s="57"/>
      <c r="T43" s="55" t="n">
        <v>3643.5163</v>
      </c>
      <c r="U43" s="55" t="n">
        <v>41.6708</v>
      </c>
      <c r="V43" s="55" t="n">
        <v>45.3798</v>
      </c>
      <c r="W43" s="55" t="n">
        <v>45.7617</v>
      </c>
      <c r="X43" s="55" t="n">
        <v>1224.116</v>
      </c>
      <c r="Y43" s="77" t="n">
        <v>3.541</v>
      </c>
      <c r="Z43" s="55" t="n">
        <f aca="false">X43/3600</f>
        <v>0.34003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05.7191</v>
      </c>
      <c r="E44" s="59" t="n">
        <f aca="false">N44</f>
        <v>43.3979</v>
      </c>
      <c r="F44" s="59" t="n">
        <f aca="false">L44</f>
        <v>1805.7191</v>
      </c>
      <c r="G44" s="59" t="n">
        <f aca="false">O44</f>
        <v>43.4298</v>
      </c>
      <c r="H44" s="59" t="n">
        <f aca="false">T44</f>
        <v>1667.613</v>
      </c>
      <c r="I44" s="59" t="n">
        <f aca="false">V44</f>
        <v>43.4516</v>
      </c>
      <c r="J44" s="59" t="n">
        <f aca="false">T44</f>
        <v>1667.613</v>
      </c>
      <c r="K44" s="59" t="n">
        <f aca="false">W44</f>
        <v>43.4629</v>
      </c>
      <c r="L44" s="48" t="n">
        <v>1805.7191</v>
      </c>
      <c r="M44" s="48" t="n">
        <v>38.4764</v>
      </c>
      <c r="N44" s="48" t="n">
        <v>43.3979</v>
      </c>
      <c r="O44" s="48" t="n">
        <v>43.4298</v>
      </c>
      <c r="P44" s="48" t="n">
        <v>953.749</v>
      </c>
      <c r="Q44" s="77" t="n">
        <v>3.354</v>
      </c>
      <c r="R44" s="48" t="n">
        <f aca="false">P44/3600</f>
        <v>0.264930277777778</v>
      </c>
      <c r="S44" s="49"/>
      <c r="T44" s="48" t="n">
        <v>1667.613</v>
      </c>
      <c r="U44" s="48" t="n">
        <v>38.6484</v>
      </c>
      <c r="V44" s="48" t="n">
        <v>43.4516</v>
      </c>
      <c r="W44" s="48" t="n">
        <v>43.4629</v>
      </c>
      <c r="X44" s="48" t="n">
        <v>1014.14</v>
      </c>
      <c r="Y44" s="77" t="n">
        <v>2.808</v>
      </c>
      <c r="Z44" s="48" t="n">
        <f aca="false">X44/3600</f>
        <v>0.2817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0772</v>
      </c>
      <c r="E45" s="59" t="n">
        <f aca="false">N45</f>
        <v>41.5047</v>
      </c>
      <c r="F45" s="59" t="n">
        <f aca="false">L45</f>
        <v>867.0772</v>
      </c>
      <c r="G45" s="59" t="n">
        <f aca="false">O45</f>
        <v>41.236</v>
      </c>
      <c r="H45" s="59" t="n">
        <f aca="false">T45</f>
        <v>807.9033</v>
      </c>
      <c r="I45" s="59" t="n">
        <f aca="false">V45</f>
        <v>41.5564</v>
      </c>
      <c r="J45" s="59" t="n">
        <f aca="false">T45</f>
        <v>807.9033</v>
      </c>
      <c r="K45" s="59" t="n">
        <f aca="false">W45</f>
        <v>41.2565</v>
      </c>
      <c r="L45" s="48" t="n">
        <v>867.0772</v>
      </c>
      <c r="M45" s="48" t="n">
        <v>35.5754</v>
      </c>
      <c r="N45" s="48" t="n">
        <v>41.5047</v>
      </c>
      <c r="O45" s="48" t="n">
        <v>41.236</v>
      </c>
      <c r="P45" s="48" t="n">
        <v>804.928</v>
      </c>
      <c r="Q45" s="77" t="n">
        <v>2.683</v>
      </c>
      <c r="R45" s="48" t="n">
        <f aca="false">P45/3600</f>
        <v>0.223591111111111</v>
      </c>
      <c r="S45" s="49"/>
      <c r="T45" s="48" t="n">
        <v>807.9033</v>
      </c>
      <c r="U45" s="48" t="n">
        <v>35.7271</v>
      </c>
      <c r="V45" s="48" t="n">
        <v>41.5564</v>
      </c>
      <c r="W45" s="48" t="n">
        <v>41.2565</v>
      </c>
      <c r="X45" s="48" t="n">
        <v>905.096</v>
      </c>
      <c r="Y45" s="77" t="n">
        <v>2.277</v>
      </c>
      <c r="Z45" s="48" t="n">
        <f aca="false">X45/3600</f>
        <v>0.25141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08.0223</v>
      </c>
      <c r="E46" s="60" t="n">
        <f aca="false">N46</f>
        <v>39.5624</v>
      </c>
      <c r="F46" s="60" t="n">
        <f aca="false">L46</f>
        <v>408.0223</v>
      </c>
      <c r="G46" s="60" t="n">
        <f aca="false">O46</f>
        <v>38.8229</v>
      </c>
      <c r="H46" s="60" t="n">
        <f aca="false">T46</f>
        <v>399.8921</v>
      </c>
      <c r="I46" s="60" t="n">
        <f aca="false">V46</f>
        <v>39.4906</v>
      </c>
      <c r="J46" s="60" t="n">
        <f aca="false">T46</f>
        <v>399.8921</v>
      </c>
      <c r="K46" s="60" t="n">
        <f aca="false">W46</f>
        <v>38.8494</v>
      </c>
      <c r="L46" s="54" t="n">
        <v>408.0223</v>
      </c>
      <c r="M46" s="54" t="n">
        <v>32.8376</v>
      </c>
      <c r="N46" s="54" t="n">
        <v>39.5624</v>
      </c>
      <c r="O46" s="54" t="n">
        <v>38.8229</v>
      </c>
      <c r="P46" s="54" t="n">
        <v>718.358</v>
      </c>
      <c r="Q46" s="54" t="n">
        <v>2.043</v>
      </c>
      <c r="R46" s="54" t="n">
        <f aca="false">P46/3600</f>
        <v>0.199543888888889</v>
      </c>
      <c r="S46" s="52"/>
      <c r="T46" s="54" t="n">
        <v>399.8921</v>
      </c>
      <c r="U46" s="54" t="n">
        <v>32.9781</v>
      </c>
      <c r="V46" s="54" t="n">
        <v>39.4906</v>
      </c>
      <c r="W46" s="54" t="n">
        <v>38.8494</v>
      </c>
      <c r="X46" s="54" t="n">
        <v>846.674</v>
      </c>
      <c r="Y46" s="54" t="n">
        <v>1.918</v>
      </c>
      <c r="Z46" s="54" t="n">
        <f aca="false">X46/3600</f>
        <v>0.23518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7646.2557</v>
      </c>
      <c r="E47" s="58" t="n">
        <f aca="false">N47</f>
        <v>42.8044</v>
      </c>
      <c r="F47" s="58" t="n">
        <f aca="false">L47</f>
        <v>7646.2557</v>
      </c>
      <c r="G47" s="58" t="n">
        <f aca="false">O47</f>
        <v>43.1911</v>
      </c>
      <c r="H47" s="58" t="n">
        <f aca="false">T47</f>
        <v>6884.8536</v>
      </c>
      <c r="I47" s="58" t="n">
        <f aca="false">V47</f>
        <v>42.917</v>
      </c>
      <c r="J47" s="58" t="n">
        <f aca="false">T47</f>
        <v>6884.8536</v>
      </c>
      <c r="K47" s="58" t="n">
        <f aca="false">W47</f>
        <v>43.4098</v>
      </c>
      <c r="L47" s="55" t="n">
        <v>7646.2557</v>
      </c>
      <c r="M47" s="55" t="n">
        <v>39.1776</v>
      </c>
      <c r="N47" s="55" t="n">
        <v>42.8044</v>
      </c>
      <c r="O47" s="55" t="n">
        <v>43.1911</v>
      </c>
      <c r="P47" s="55" t="n">
        <v>1096.366</v>
      </c>
      <c r="Q47" s="77" t="n">
        <v>3.806</v>
      </c>
      <c r="R47" s="55" t="n">
        <f aca="false">P47/3600</f>
        <v>0.304546111111111</v>
      </c>
      <c r="S47" s="57"/>
      <c r="T47" s="55" t="n">
        <v>6884.8536</v>
      </c>
      <c r="U47" s="55" t="n">
        <v>39.4667</v>
      </c>
      <c r="V47" s="55" t="n">
        <v>42.917</v>
      </c>
      <c r="W47" s="55" t="n">
        <v>43.4098</v>
      </c>
      <c r="X47" s="55" t="n">
        <v>1083.752</v>
      </c>
      <c r="Y47" s="77" t="n">
        <v>3.416</v>
      </c>
      <c r="Z47" s="55" t="n">
        <f aca="false">X47/3600</f>
        <v>0.30104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48.1567</v>
      </c>
      <c r="E48" s="59" t="n">
        <f aca="false">N48</f>
        <v>40.5596</v>
      </c>
      <c r="F48" s="59" t="n">
        <f aca="false">L48</f>
        <v>3248.1567</v>
      </c>
      <c r="G48" s="59" t="n">
        <f aca="false">O48</f>
        <v>40.8676</v>
      </c>
      <c r="H48" s="59" t="n">
        <f aca="false">T48</f>
        <v>2953.7155</v>
      </c>
      <c r="I48" s="59" t="n">
        <f aca="false">V48</f>
        <v>40.6712</v>
      </c>
      <c r="J48" s="59" t="n">
        <f aca="false">T48</f>
        <v>2953.7155</v>
      </c>
      <c r="K48" s="59" t="n">
        <f aca="false">W48</f>
        <v>41.0926</v>
      </c>
      <c r="L48" s="48" t="n">
        <v>3248.1567</v>
      </c>
      <c r="M48" s="48" t="n">
        <v>35.5504</v>
      </c>
      <c r="N48" s="48" t="n">
        <v>40.5596</v>
      </c>
      <c r="O48" s="48" t="n">
        <v>40.8676</v>
      </c>
      <c r="P48" s="48" t="n">
        <v>848.962</v>
      </c>
      <c r="Q48" s="77" t="n">
        <v>3.12</v>
      </c>
      <c r="R48" s="48" t="n">
        <f aca="false">P48/3600</f>
        <v>0.235822777777778</v>
      </c>
      <c r="S48" s="49"/>
      <c r="T48" s="48" t="n">
        <v>2953.7155</v>
      </c>
      <c r="U48" s="48" t="n">
        <v>35.9289</v>
      </c>
      <c r="V48" s="48" t="n">
        <v>40.6712</v>
      </c>
      <c r="W48" s="48" t="n">
        <v>41.0926</v>
      </c>
      <c r="X48" s="48" t="n">
        <v>862.758</v>
      </c>
      <c r="Y48" s="77" t="n">
        <v>2.605</v>
      </c>
      <c r="Z48" s="48" t="n">
        <f aca="false">X48/3600</f>
        <v>0.23965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18.8412</v>
      </c>
      <c r="E49" s="59" t="n">
        <f aca="false">N49</f>
        <v>38.7178</v>
      </c>
      <c r="F49" s="59" t="n">
        <f aca="false">L49</f>
        <v>1418.8412</v>
      </c>
      <c r="G49" s="59" t="n">
        <f aca="false">O49</f>
        <v>38.9406</v>
      </c>
      <c r="H49" s="59" t="n">
        <f aca="false">T49</f>
        <v>1293.0557</v>
      </c>
      <c r="I49" s="59" t="n">
        <f aca="false">V49</f>
        <v>38.8583</v>
      </c>
      <c r="J49" s="59" t="n">
        <f aca="false">T49</f>
        <v>1293.0557</v>
      </c>
      <c r="K49" s="59" t="n">
        <f aca="false">W49</f>
        <v>39.2233</v>
      </c>
      <c r="L49" s="48" t="n">
        <v>1418.8412</v>
      </c>
      <c r="M49" s="48" t="n">
        <v>32.4543</v>
      </c>
      <c r="N49" s="48" t="n">
        <v>38.7178</v>
      </c>
      <c r="O49" s="48" t="n">
        <v>38.9406</v>
      </c>
      <c r="P49" s="48" t="n">
        <v>672.321</v>
      </c>
      <c r="Q49" s="77" t="n">
        <v>2.496</v>
      </c>
      <c r="R49" s="48" t="n">
        <f aca="false">P49/3600</f>
        <v>0.186755833333333</v>
      </c>
      <c r="S49" s="49"/>
      <c r="T49" s="48" t="n">
        <v>1293.0557</v>
      </c>
      <c r="U49" s="48" t="n">
        <v>32.9019</v>
      </c>
      <c r="V49" s="48" t="n">
        <v>38.8583</v>
      </c>
      <c r="W49" s="48" t="n">
        <v>39.2233</v>
      </c>
      <c r="X49" s="48" t="n">
        <v>736.419</v>
      </c>
      <c r="Y49" s="77" t="n">
        <v>1.98</v>
      </c>
      <c r="Z49" s="48" t="n">
        <f aca="false">X49/3600</f>
        <v>0.20456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91.7814</v>
      </c>
      <c r="E50" s="60" t="n">
        <f aca="false">N50</f>
        <v>36.9811</v>
      </c>
      <c r="F50" s="60" t="n">
        <f aca="false">L50</f>
        <v>591.7814</v>
      </c>
      <c r="G50" s="60" t="n">
        <f aca="false">O50</f>
        <v>37.0543</v>
      </c>
      <c r="H50" s="60" t="n">
        <f aca="false">T50</f>
        <v>553.4515</v>
      </c>
      <c r="I50" s="60" t="n">
        <f aca="false">V50</f>
        <v>37.2327</v>
      </c>
      <c r="J50" s="60" t="n">
        <f aca="false">T50</f>
        <v>553.4515</v>
      </c>
      <c r="K50" s="60" t="n">
        <f aca="false">W50</f>
        <v>37.3619</v>
      </c>
      <c r="L50" s="54" t="n">
        <v>591.7814</v>
      </c>
      <c r="M50" s="54" t="n">
        <v>29.9046</v>
      </c>
      <c r="N50" s="54" t="n">
        <v>36.9811</v>
      </c>
      <c r="O50" s="54" t="n">
        <v>37.0543</v>
      </c>
      <c r="P50" s="54" t="n">
        <v>570.92</v>
      </c>
      <c r="Q50" s="54" t="n">
        <v>1.778</v>
      </c>
      <c r="R50" s="54" t="n">
        <f aca="false">P50/3600</f>
        <v>0.158588888888889</v>
      </c>
      <c r="S50" s="52"/>
      <c r="T50" s="54" t="n">
        <v>553.4515</v>
      </c>
      <c r="U50" s="54" t="n">
        <v>30.2569</v>
      </c>
      <c r="V50" s="54" t="n">
        <v>37.2327</v>
      </c>
      <c r="W50" s="54" t="n">
        <v>37.3619</v>
      </c>
      <c r="X50" s="54" t="n">
        <v>664.72</v>
      </c>
      <c r="Y50" s="54" t="n">
        <v>1.56</v>
      </c>
      <c r="Z50" s="54" t="n">
        <f aca="false">X50/3600</f>
        <v>0.1846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422.1071</v>
      </c>
      <c r="E51" s="58" t="n">
        <f aca="false">N51</f>
        <v>43.5661</v>
      </c>
      <c r="F51" s="58" t="n">
        <f aca="false">L51</f>
        <v>4422.1071</v>
      </c>
      <c r="G51" s="58" t="n">
        <f aca="false">O51</f>
        <v>44.4664</v>
      </c>
      <c r="H51" s="58" t="n">
        <f aca="false">T51</f>
        <v>4111.8462</v>
      </c>
      <c r="I51" s="58" t="n">
        <f aca="false">V51</f>
        <v>43.599</v>
      </c>
      <c r="J51" s="58" t="n">
        <f aca="false">T51</f>
        <v>4111.8462</v>
      </c>
      <c r="K51" s="58" t="n">
        <f aca="false">W51</f>
        <v>44.4951</v>
      </c>
      <c r="L51" s="55" t="n">
        <v>4422.1071</v>
      </c>
      <c r="M51" s="55" t="n">
        <v>40.8364</v>
      </c>
      <c r="N51" s="55" t="n">
        <v>43.5661</v>
      </c>
      <c r="O51" s="55" t="n">
        <v>44.4664</v>
      </c>
      <c r="P51" s="55" t="n">
        <v>811.896</v>
      </c>
      <c r="Q51" s="77" t="n">
        <v>2.886</v>
      </c>
      <c r="R51" s="55" t="n">
        <f aca="false">P51/3600</f>
        <v>0.225526666666667</v>
      </c>
      <c r="S51" s="57"/>
      <c r="T51" s="55" t="n">
        <v>4111.8462</v>
      </c>
      <c r="U51" s="55" t="n">
        <v>40.9329</v>
      </c>
      <c r="V51" s="55" t="n">
        <v>43.599</v>
      </c>
      <c r="W51" s="55" t="n">
        <v>44.4951</v>
      </c>
      <c r="X51" s="55" t="n">
        <v>899.688</v>
      </c>
      <c r="Y51" s="77" t="n">
        <v>2.761</v>
      </c>
      <c r="Z51" s="55" t="n">
        <f aca="false">X51/3600</f>
        <v>0.24991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49.9163</v>
      </c>
      <c r="E52" s="59" t="n">
        <f aca="false">N52</f>
        <v>41.3036</v>
      </c>
      <c r="F52" s="59" t="n">
        <f aca="false">L52</f>
        <v>1849.9163</v>
      </c>
      <c r="G52" s="59" t="n">
        <f aca="false">O52</f>
        <v>42.0603</v>
      </c>
      <c r="H52" s="59" t="n">
        <f aca="false">T52</f>
        <v>1723.6209</v>
      </c>
      <c r="I52" s="59" t="n">
        <f aca="false">V52</f>
        <v>41.3382</v>
      </c>
      <c r="J52" s="59" t="n">
        <f aca="false">T52</f>
        <v>1723.6209</v>
      </c>
      <c r="K52" s="59" t="n">
        <f aca="false">W52</f>
        <v>42.1078</v>
      </c>
      <c r="L52" s="48" t="n">
        <v>1849.9163</v>
      </c>
      <c r="M52" s="48" t="n">
        <v>37.086</v>
      </c>
      <c r="N52" s="48" t="n">
        <v>41.3036</v>
      </c>
      <c r="O52" s="48" t="n">
        <v>42.0603</v>
      </c>
      <c r="P52" s="48" t="n">
        <v>648.515</v>
      </c>
      <c r="Q52" s="77" t="n">
        <v>2.308</v>
      </c>
      <c r="R52" s="48" t="n">
        <f aca="false">P52/3600</f>
        <v>0.180143055555556</v>
      </c>
      <c r="S52" s="49"/>
      <c r="T52" s="48" t="n">
        <v>1723.6209</v>
      </c>
      <c r="U52" s="48" t="n">
        <v>37.246</v>
      </c>
      <c r="V52" s="48" t="n">
        <v>41.3382</v>
      </c>
      <c r="W52" s="48" t="n">
        <v>42.1078</v>
      </c>
      <c r="X52" s="48" t="n">
        <v>723.985</v>
      </c>
      <c r="Y52" s="77" t="n">
        <v>2.168</v>
      </c>
      <c r="Z52" s="48" t="n">
        <f aca="false">X52/3600</f>
        <v>0.20110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26.2609</v>
      </c>
      <c r="E53" s="59" t="n">
        <f aca="false">N53</f>
        <v>39.4041</v>
      </c>
      <c r="F53" s="59" t="n">
        <f aca="false">L53</f>
        <v>826.2609</v>
      </c>
      <c r="G53" s="59" t="n">
        <f aca="false">O53</f>
        <v>39.7878</v>
      </c>
      <c r="H53" s="59" t="n">
        <f aca="false">T53</f>
        <v>771.8105</v>
      </c>
      <c r="I53" s="59" t="n">
        <f aca="false">V53</f>
        <v>39.4499</v>
      </c>
      <c r="J53" s="59" t="n">
        <f aca="false">T53</f>
        <v>771.8105</v>
      </c>
      <c r="K53" s="59" t="n">
        <f aca="false">W53</f>
        <v>39.9476</v>
      </c>
      <c r="L53" s="48" t="n">
        <v>826.2609</v>
      </c>
      <c r="M53" s="48" t="n">
        <v>34.0374</v>
      </c>
      <c r="N53" s="48" t="n">
        <v>39.4041</v>
      </c>
      <c r="O53" s="48" t="n">
        <v>39.7878</v>
      </c>
      <c r="P53" s="48" t="n">
        <v>521.445</v>
      </c>
      <c r="Q53" s="77" t="n">
        <v>1.887</v>
      </c>
      <c r="R53" s="48" t="n">
        <f aca="false">P53/3600</f>
        <v>0.144845833333333</v>
      </c>
      <c r="S53" s="49"/>
      <c r="T53" s="48" t="n">
        <v>771.8105</v>
      </c>
      <c r="U53" s="48" t="n">
        <v>34.2025</v>
      </c>
      <c r="V53" s="48" t="n">
        <v>39.4499</v>
      </c>
      <c r="W53" s="48" t="n">
        <v>39.9476</v>
      </c>
      <c r="X53" s="48" t="n">
        <v>608.981</v>
      </c>
      <c r="Y53" s="77" t="n">
        <v>1.653</v>
      </c>
      <c r="Z53" s="48" t="n">
        <f aca="false">X53/3600</f>
        <v>0.169161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56.1452</v>
      </c>
      <c r="E54" s="60" t="n">
        <f aca="false">N54</f>
        <v>37.5075</v>
      </c>
      <c r="F54" s="60" t="n">
        <f aca="false">L54</f>
        <v>356.1452</v>
      </c>
      <c r="G54" s="60" t="n">
        <f aca="false">O54</f>
        <v>37.5688</v>
      </c>
      <c r="H54" s="60" t="n">
        <f aca="false">T54</f>
        <v>334.1797</v>
      </c>
      <c r="I54" s="60" t="n">
        <f aca="false">V54</f>
        <v>37.6219</v>
      </c>
      <c r="J54" s="60" t="n">
        <f aca="false">T54</f>
        <v>334.1797</v>
      </c>
      <c r="K54" s="60" t="n">
        <f aca="false">W54</f>
        <v>37.7874</v>
      </c>
      <c r="L54" s="54" t="n">
        <v>356.1452</v>
      </c>
      <c r="M54" s="54" t="n">
        <v>31.6682</v>
      </c>
      <c r="N54" s="54" t="n">
        <v>37.5075</v>
      </c>
      <c r="O54" s="54" t="n">
        <v>37.5688</v>
      </c>
      <c r="P54" s="54" t="n">
        <v>443.217</v>
      </c>
      <c r="Q54" s="54" t="n">
        <v>1.45</v>
      </c>
      <c r="R54" s="54" t="n">
        <f aca="false">P54/3600</f>
        <v>0.123115833333333</v>
      </c>
      <c r="S54" s="52"/>
      <c r="T54" s="54" t="n">
        <v>334.1797</v>
      </c>
      <c r="U54" s="54" t="n">
        <v>31.804</v>
      </c>
      <c r="V54" s="54" t="n">
        <v>37.6219</v>
      </c>
      <c r="W54" s="54" t="n">
        <v>37.7874</v>
      </c>
      <c r="X54" s="54" t="n">
        <v>538.655</v>
      </c>
      <c r="Y54" s="54" t="n">
        <v>1.294</v>
      </c>
      <c r="Z54" s="54" t="n">
        <f aca="false">X54/3600</f>
        <v>0.149626388888889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916.9113</v>
      </c>
      <c r="E55" s="58" t="n">
        <f aca="false">N55</f>
        <v>46.1209</v>
      </c>
      <c r="F55" s="58" t="n">
        <f aca="false">L55</f>
        <v>916.9113</v>
      </c>
      <c r="G55" s="58" t="n">
        <f aca="false">O55</f>
        <v>45.4756</v>
      </c>
      <c r="H55" s="58" t="n">
        <f aca="false">T55</f>
        <v>845.1876</v>
      </c>
      <c r="I55" s="58" t="n">
        <f aca="false">V55</f>
        <v>46.3121</v>
      </c>
      <c r="J55" s="58" t="n">
        <f aca="false">T55</f>
        <v>845.1876</v>
      </c>
      <c r="K55" s="58" t="n">
        <f aca="false">W55</f>
        <v>45.4917</v>
      </c>
      <c r="L55" s="55" t="n">
        <v>916.9113</v>
      </c>
      <c r="M55" s="55" t="n">
        <v>43.0188</v>
      </c>
      <c r="N55" s="55" t="n">
        <v>46.1209</v>
      </c>
      <c r="O55" s="55" t="n">
        <v>45.4756</v>
      </c>
      <c r="P55" s="55" t="n">
        <v>241.803</v>
      </c>
      <c r="Q55" s="77" t="n">
        <v>0.748</v>
      </c>
      <c r="R55" s="55" t="n">
        <f aca="false">P55/3600</f>
        <v>0.0671675</v>
      </c>
      <c r="S55" s="57"/>
      <c r="T55" s="55" t="n">
        <v>845.1876</v>
      </c>
      <c r="U55" s="55" t="n">
        <v>43.3593</v>
      </c>
      <c r="V55" s="55" t="n">
        <v>46.3121</v>
      </c>
      <c r="W55" s="55" t="n">
        <v>45.4917</v>
      </c>
      <c r="X55" s="55" t="n">
        <v>206.716</v>
      </c>
      <c r="Y55" s="77" t="n">
        <v>0.624</v>
      </c>
      <c r="Z55" s="55" t="n">
        <f aca="false">X55/3600</f>
        <v>0.05742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450.334</v>
      </c>
      <c r="E56" s="59" t="n">
        <f aca="false">N56</f>
        <v>43.6231</v>
      </c>
      <c r="F56" s="59" t="n">
        <f aca="false">L56</f>
        <v>450.334</v>
      </c>
      <c r="G56" s="59" t="n">
        <f aca="false">O56</f>
        <v>42.7126</v>
      </c>
      <c r="H56" s="59" t="n">
        <f aca="false">T56</f>
        <v>414.8082</v>
      </c>
      <c r="I56" s="59" t="n">
        <f aca="false">V56</f>
        <v>43.9133</v>
      </c>
      <c r="J56" s="59" t="n">
        <f aca="false">T56</f>
        <v>414.8082</v>
      </c>
      <c r="K56" s="59" t="n">
        <f aca="false">W56</f>
        <v>42.7266</v>
      </c>
      <c r="L56" s="48" t="n">
        <v>450.334</v>
      </c>
      <c r="M56" s="48" t="n">
        <v>39.5497</v>
      </c>
      <c r="N56" s="48" t="n">
        <v>43.6231</v>
      </c>
      <c r="O56" s="48" t="n">
        <v>42.7126</v>
      </c>
      <c r="P56" s="48" t="n">
        <v>186.079</v>
      </c>
      <c r="Q56" s="77" t="n">
        <v>0.608</v>
      </c>
      <c r="R56" s="48" t="n">
        <f aca="false">P56/3600</f>
        <v>0.0516886111111111</v>
      </c>
      <c r="S56" s="49"/>
      <c r="T56" s="48" t="n">
        <v>414.8082</v>
      </c>
      <c r="U56" s="48" t="n">
        <v>39.8601</v>
      </c>
      <c r="V56" s="48" t="n">
        <v>43.9133</v>
      </c>
      <c r="W56" s="48" t="n">
        <v>42.7266</v>
      </c>
      <c r="X56" s="48" t="n">
        <v>179.965</v>
      </c>
      <c r="Y56" s="77" t="n">
        <v>0.499</v>
      </c>
      <c r="Z56" s="48" t="n">
        <f aca="false">X56/3600</f>
        <v>0.04999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6.6351</v>
      </c>
      <c r="E57" s="59" t="n">
        <f aca="false">N57</f>
        <v>41.1271</v>
      </c>
      <c r="F57" s="59" t="n">
        <f aca="false">L57</f>
        <v>216.6351</v>
      </c>
      <c r="G57" s="59" t="n">
        <f aca="false">O57</f>
        <v>40.0844</v>
      </c>
      <c r="H57" s="59" t="n">
        <f aca="false">T57</f>
        <v>204.5031</v>
      </c>
      <c r="I57" s="59" t="n">
        <f aca="false">V57</f>
        <v>41.5557</v>
      </c>
      <c r="J57" s="59" t="n">
        <f aca="false">T57</f>
        <v>204.5031</v>
      </c>
      <c r="K57" s="59" t="n">
        <f aca="false">W57</f>
        <v>40.3551</v>
      </c>
      <c r="L57" s="48" t="n">
        <v>216.6351</v>
      </c>
      <c r="M57" s="48" t="n">
        <v>36.4158</v>
      </c>
      <c r="N57" s="48" t="n">
        <v>41.1271</v>
      </c>
      <c r="O57" s="48" t="n">
        <v>40.0844</v>
      </c>
      <c r="P57" s="48" t="n">
        <v>154.658</v>
      </c>
      <c r="Q57" s="77" t="n">
        <v>0.514</v>
      </c>
      <c r="R57" s="48" t="n">
        <f aca="false">P57/3600</f>
        <v>0.0429605555555556</v>
      </c>
      <c r="S57" s="49"/>
      <c r="T57" s="48" t="n">
        <v>204.5031</v>
      </c>
      <c r="U57" s="48" t="n">
        <v>36.6989</v>
      </c>
      <c r="V57" s="48" t="n">
        <v>41.5557</v>
      </c>
      <c r="W57" s="48" t="n">
        <v>40.3551</v>
      </c>
      <c r="X57" s="48" t="n">
        <v>163.413</v>
      </c>
      <c r="Y57" s="77" t="n">
        <v>0.405</v>
      </c>
      <c r="Z57" s="48" t="n">
        <f aca="false">X57/3600</f>
        <v>0.04539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4.2186</v>
      </c>
      <c r="E58" s="60" t="n">
        <f aca="false">N58</f>
        <v>38.4745</v>
      </c>
      <c r="F58" s="60" t="n">
        <f aca="false">L58</f>
        <v>104.2186</v>
      </c>
      <c r="G58" s="60" t="n">
        <f aca="false">O58</f>
        <v>37.254</v>
      </c>
      <c r="H58" s="60" t="n">
        <f aca="false">T58</f>
        <v>105.8392</v>
      </c>
      <c r="I58" s="60" t="n">
        <f aca="false">V58</f>
        <v>39.4552</v>
      </c>
      <c r="J58" s="60" t="n">
        <f aca="false">T58</f>
        <v>105.8392</v>
      </c>
      <c r="K58" s="60" t="n">
        <f aca="false">W58</f>
        <v>37.9127</v>
      </c>
      <c r="L58" s="54" t="n">
        <v>104.2186</v>
      </c>
      <c r="M58" s="54" t="n">
        <v>33.7662</v>
      </c>
      <c r="N58" s="54" t="n">
        <v>38.4745</v>
      </c>
      <c r="O58" s="54" t="n">
        <v>37.254</v>
      </c>
      <c r="P58" s="54" t="n">
        <v>139.886</v>
      </c>
      <c r="Q58" s="54" t="n">
        <v>0.374</v>
      </c>
      <c r="R58" s="54" t="n">
        <f aca="false">P58/3600</f>
        <v>0.0388572222222222</v>
      </c>
      <c r="S58" s="52"/>
      <c r="T58" s="54" t="n">
        <v>105.8392</v>
      </c>
      <c r="U58" s="54" t="n">
        <v>34.0007</v>
      </c>
      <c r="V58" s="54" t="n">
        <v>39.4552</v>
      </c>
      <c r="W58" s="54" t="n">
        <v>37.9127</v>
      </c>
      <c r="X58" s="54" t="n">
        <v>155.004</v>
      </c>
      <c r="Y58" s="54" t="n">
        <v>0.343</v>
      </c>
      <c r="Z58" s="54" t="n">
        <f aca="false">X58/3600</f>
        <v>0.04305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1939.7581</v>
      </c>
      <c r="E59" s="56" t="n">
        <f aca="false">N59</f>
        <v>45.5585</v>
      </c>
      <c r="F59" s="56" t="n">
        <f aca="false">L59</f>
        <v>1939.7581</v>
      </c>
      <c r="G59" s="56" t="n">
        <f aca="false">O59</f>
        <v>46.1361</v>
      </c>
      <c r="H59" s="56" t="n">
        <f aca="false">T59</f>
        <v>1606.3181</v>
      </c>
      <c r="I59" s="56" t="n">
        <f aca="false">V59</f>
        <v>45.7688</v>
      </c>
      <c r="J59" s="56" t="n">
        <f aca="false">T59</f>
        <v>1606.3181</v>
      </c>
      <c r="K59" s="56" t="n">
        <f aca="false">W59</f>
        <v>46.3937</v>
      </c>
      <c r="L59" s="55" t="n">
        <v>1939.7581</v>
      </c>
      <c r="M59" s="55" t="n">
        <v>39.3284</v>
      </c>
      <c r="N59" s="55" t="n">
        <v>45.5585</v>
      </c>
      <c r="O59" s="55" t="n">
        <v>46.1361</v>
      </c>
      <c r="P59" s="55" t="n">
        <v>327.76</v>
      </c>
      <c r="Q59" s="77" t="n">
        <v>1.138</v>
      </c>
      <c r="R59" s="55" t="n">
        <f aca="false">P59/3600</f>
        <v>0.0910444444444444</v>
      </c>
      <c r="S59" s="57"/>
      <c r="T59" s="55" t="n">
        <v>1606.3181</v>
      </c>
      <c r="U59" s="55" t="n">
        <v>39.7344</v>
      </c>
      <c r="V59" s="55" t="n">
        <v>45.7688</v>
      </c>
      <c r="W59" s="55" t="n">
        <v>46.3937</v>
      </c>
      <c r="X59" s="55" t="n">
        <v>293.973</v>
      </c>
      <c r="Y59" s="77" t="n">
        <v>0.998</v>
      </c>
      <c r="Z59" s="55" t="n">
        <f aca="false">X59/3600</f>
        <v>0.08165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20.9712</v>
      </c>
      <c r="E60" s="47" t="n">
        <f aca="false">N60</f>
        <v>43.8632</v>
      </c>
      <c r="F60" s="47" t="n">
        <f aca="false">L60</f>
        <v>720.9712</v>
      </c>
      <c r="G60" s="47" t="n">
        <f aca="false">O60</f>
        <v>44.247</v>
      </c>
      <c r="H60" s="47" t="n">
        <f aca="false">T60</f>
        <v>601.4921</v>
      </c>
      <c r="I60" s="47" t="n">
        <f aca="false">V60</f>
        <v>44.1543</v>
      </c>
      <c r="J60" s="47" t="n">
        <f aca="false">T60</f>
        <v>601.4921</v>
      </c>
      <c r="K60" s="47" t="n">
        <f aca="false">W60</f>
        <v>44.5954</v>
      </c>
      <c r="L60" s="48" t="n">
        <v>720.9712</v>
      </c>
      <c r="M60" s="48" t="n">
        <v>35.6254</v>
      </c>
      <c r="N60" s="48" t="n">
        <v>43.8632</v>
      </c>
      <c r="O60" s="48" t="n">
        <v>44.247</v>
      </c>
      <c r="P60" s="48" t="n">
        <v>251.241</v>
      </c>
      <c r="Q60" s="77" t="n">
        <v>0.858</v>
      </c>
      <c r="R60" s="48" t="n">
        <f aca="false">P60/3600</f>
        <v>0.0697891666666667</v>
      </c>
      <c r="S60" s="49"/>
      <c r="T60" s="48" t="n">
        <v>601.4921</v>
      </c>
      <c r="U60" s="48" t="n">
        <v>36.1414</v>
      </c>
      <c r="V60" s="48" t="n">
        <v>44.1543</v>
      </c>
      <c r="W60" s="48" t="n">
        <v>44.5954</v>
      </c>
      <c r="X60" s="48" t="n">
        <v>232.284</v>
      </c>
      <c r="Y60" s="77" t="n">
        <v>0.702</v>
      </c>
      <c r="Z60" s="48" t="n">
        <f aca="false">X60/3600</f>
        <v>0.06452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8.8223</v>
      </c>
      <c r="E61" s="47" t="n">
        <f aca="false">N61</f>
        <v>42.3367</v>
      </c>
      <c r="F61" s="47" t="n">
        <f aca="false">L61</f>
        <v>308.8223</v>
      </c>
      <c r="G61" s="47" t="n">
        <f aca="false">O61</f>
        <v>42.5054</v>
      </c>
      <c r="H61" s="47" t="n">
        <f aca="false">T61</f>
        <v>262.1358</v>
      </c>
      <c r="I61" s="47" t="n">
        <f aca="false">V61</f>
        <v>42.447</v>
      </c>
      <c r="J61" s="47" t="n">
        <f aca="false">T61</f>
        <v>262.1358</v>
      </c>
      <c r="K61" s="47" t="n">
        <f aca="false">W61</f>
        <v>42.8123</v>
      </c>
      <c r="L61" s="48" t="n">
        <v>308.8223</v>
      </c>
      <c r="M61" s="48" t="n">
        <v>32.6637</v>
      </c>
      <c r="N61" s="48" t="n">
        <v>42.3367</v>
      </c>
      <c r="O61" s="48" t="n">
        <v>42.5054</v>
      </c>
      <c r="P61" s="48" t="n">
        <v>201.741</v>
      </c>
      <c r="Q61" s="77" t="n">
        <v>0.67</v>
      </c>
      <c r="R61" s="48" t="n">
        <f aca="false">P61/3600</f>
        <v>0.0560391666666667</v>
      </c>
      <c r="S61" s="49"/>
      <c r="T61" s="48" t="n">
        <v>262.1358</v>
      </c>
      <c r="U61" s="48" t="n">
        <v>33.2211</v>
      </c>
      <c r="V61" s="48" t="n">
        <v>42.447</v>
      </c>
      <c r="W61" s="48" t="n">
        <v>42.8123</v>
      </c>
      <c r="X61" s="48" t="n">
        <v>205.093</v>
      </c>
      <c r="Y61" s="77" t="n">
        <v>0.546</v>
      </c>
      <c r="Z61" s="48" t="n">
        <f aca="false">X61/3600</f>
        <v>0.05697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9916</v>
      </c>
      <c r="E62" s="53" t="n">
        <f aca="false">N62</f>
        <v>40.2362</v>
      </c>
      <c r="F62" s="53" t="n">
        <f aca="false">L62</f>
        <v>134.9916</v>
      </c>
      <c r="G62" s="53" t="n">
        <f aca="false">O62</f>
        <v>39.492</v>
      </c>
      <c r="H62" s="53" t="n">
        <f aca="false">T62</f>
        <v>126.88</v>
      </c>
      <c r="I62" s="53" t="n">
        <f aca="false">V62</f>
        <v>40.7977</v>
      </c>
      <c r="J62" s="53" t="n">
        <f aca="false">T62</f>
        <v>126.88</v>
      </c>
      <c r="K62" s="53" t="n">
        <f aca="false">W62</f>
        <v>40.7478</v>
      </c>
      <c r="L62" s="54" t="n">
        <v>134.9916</v>
      </c>
      <c r="M62" s="54" t="n">
        <v>29.9144</v>
      </c>
      <c r="N62" s="54" t="n">
        <v>40.2362</v>
      </c>
      <c r="O62" s="54" t="n">
        <v>39.492</v>
      </c>
      <c r="P62" s="54" t="n">
        <v>174.176</v>
      </c>
      <c r="Q62" s="54" t="n">
        <v>0.514</v>
      </c>
      <c r="R62" s="54" t="n">
        <f aca="false">P62/3600</f>
        <v>0.0483822222222222</v>
      </c>
      <c r="S62" s="52"/>
      <c r="T62" s="54" t="n">
        <v>126.88</v>
      </c>
      <c r="U62" s="54" t="n">
        <v>30.5531</v>
      </c>
      <c r="V62" s="54" t="n">
        <v>40.7977</v>
      </c>
      <c r="W62" s="54" t="n">
        <v>40.7478</v>
      </c>
      <c r="X62" s="54" t="n">
        <v>191.942</v>
      </c>
      <c r="Y62" s="54" t="n">
        <v>0.452</v>
      </c>
      <c r="Z62" s="54" t="n">
        <f aca="false">X62/3600</f>
        <v>0.05331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293.1588</v>
      </c>
      <c r="E63" s="58" t="n">
        <f aca="false">N63</f>
        <v>43.2363</v>
      </c>
      <c r="F63" s="58" t="n">
        <f aca="false">L63</f>
        <v>1293.1588</v>
      </c>
      <c r="G63" s="58" t="n">
        <f aca="false">O63</f>
        <v>44.1319</v>
      </c>
      <c r="H63" s="58" t="n">
        <f aca="false">T63</f>
        <v>1175.7155</v>
      </c>
      <c r="I63" s="58" t="n">
        <f aca="false">V63</f>
        <v>43.2423</v>
      </c>
      <c r="J63" s="58" t="n">
        <f aca="false">T63</f>
        <v>1175.7155</v>
      </c>
      <c r="K63" s="58" t="n">
        <f aca="false">W63</f>
        <v>44.1867</v>
      </c>
      <c r="L63" s="55" t="n">
        <v>1293.1588</v>
      </c>
      <c r="M63" s="55" t="n">
        <v>39.6707</v>
      </c>
      <c r="N63" s="55" t="n">
        <v>43.2363</v>
      </c>
      <c r="O63" s="55" t="n">
        <v>44.1319</v>
      </c>
      <c r="P63" s="55" t="n">
        <v>241.6</v>
      </c>
      <c r="Q63" s="77" t="n">
        <v>0.826</v>
      </c>
      <c r="R63" s="55" t="n">
        <f aca="false">P63/3600</f>
        <v>0.0671111111111111</v>
      </c>
      <c r="S63" s="57"/>
      <c r="T63" s="55" t="n">
        <v>1175.7155</v>
      </c>
      <c r="U63" s="55" t="n">
        <v>39.8397</v>
      </c>
      <c r="V63" s="55" t="n">
        <v>43.2423</v>
      </c>
      <c r="W63" s="55" t="n">
        <v>44.1867</v>
      </c>
      <c r="X63" s="55" t="n">
        <v>237.951</v>
      </c>
      <c r="Y63" s="77" t="n">
        <v>0.702</v>
      </c>
      <c r="Z63" s="55" t="n">
        <f aca="false">X63/3600</f>
        <v>0.06609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50.7711</v>
      </c>
      <c r="E64" s="59" t="n">
        <f aca="false">N64</f>
        <v>40.8871</v>
      </c>
      <c r="F64" s="59" t="n">
        <f aca="false">L64</f>
        <v>550.7711</v>
      </c>
      <c r="G64" s="59" t="n">
        <f aca="false">O64</f>
        <v>41.7014</v>
      </c>
      <c r="H64" s="59" t="n">
        <f aca="false">T64</f>
        <v>504.7588</v>
      </c>
      <c r="I64" s="59" t="n">
        <f aca="false">V64</f>
        <v>40.9692</v>
      </c>
      <c r="J64" s="59" t="n">
        <f aca="false">T64</f>
        <v>504.7588</v>
      </c>
      <c r="K64" s="59" t="n">
        <f aca="false">W64</f>
        <v>41.8185</v>
      </c>
      <c r="L64" s="48" t="n">
        <v>550.7711</v>
      </c>
      <c r="M64" s="48" t="n">
        <v>36.3692</v>
      </c>
      <c r="N64" s="48" t="n">
        <v>40.8871</v>
      </c>
      <c r="O64" s="48" t="n">
        <v>41.7014</v>
      </c>
      <c r="P64" s="48" t="n">
        <v>188.122</v>
      </c>
      <c r="Q64" s="77" t="n">
        <v>0.639</v>
      </c>
      <c r="R64" s="48" t="n">
        <f aca="false">P64/3600</f>
        <v>0.0522561111111111</v>
      </c>
      <c r="S64" s="49"/>
      <c r="T64" s="48" t="n">
        <v>504.7588</v>
      </c>
      <c r="U64" s="48" t="n">
        <v>36.5817</v>
      </c>
      <c r="V64" s="48" t="n">
        <v>40.9692</v>
      </c>
      <c r="W64" s="48" t="n">
        <v>41.8185</v>
      </c>
      <c r="X64" s="48" t="n">
        <v>193.849</v>
      </c>
      <c r="Y64" s="77" t="n">
        <v>0.53</v>
      </c>
      <c r="Z64" s="48" t="n">
        <f aca="false">X64/3600</f>
        <v>0.05384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2.3753</v>
      </c>
      <c r="E65" s="59" t="n">
        <f aca="false">N65</f>
        <v>38.8995</v>
      </c>
      <c r="F65" s="59" t="n">
        <f aca="false">L65</f>
        <v>242.3753</v>
      </c>
      <c r="G65" s="59" t="n">
        <f aca="false">O65</f>
        <v>39.4874</v>
      </c>
      <c r="H65" s="59" t="n">
        <f aca="false">T65</f>
        <v>225.4392</v>
      </c>
      <c r="I65" s="59" t="n">
        <f aca="false">V65</f>
        <v>38.9322</v>
      </c>
      <c r="J65" s="59" t="n">
        <f aca="false">T65</f>
        <v>225.4392</v>
      </c>
      <c r="K65" s="59" t="n">
        <f aca="false">W65</f>
        <v>39.7651</v>
      </c>
      <c r="L65" s="48" t="n">
        <v>242.3753</v>
      </c>
      <c r="M65" s="48" t="n">
        <v>33.5391</v>
      </c>
      <c r="N65" s="48" t="n">
        <v>38.8995</v>
      </c>
      <c r="O65" s="48" t="n">
        <v>39.4874</v>
      </c>
      <c r="P65" s="48" t="n">
        <v>155.377</v>
      </c>
      <c r="Q65" s="77" t="n">
        <v>0.514</v>
      </c>
      <c r="R65" s="48" t="n">
        <f aca="false">P65/3600</f>
        <v>0.0431602777777778</v>
      </c>
      <c r="S65" s="49"/>
      <c r="T65" s="48" t="n">
        <v>225.4392</v>
      </c>
      <c r="U65" s="48" t="n">
        <v>33.7814</v>
      </c>
      <c r="V65" s="48" t="n">
        <v>38.9322</v>
      </c>
      <c r="W65" s="48" t="n">
        <v>39.7651</v>
      </c>
      <c r="X65" s="48" t="n">
        <v>168.084</v>
      </c>
      <c r="Y65" s="77" t="n">
        <v>0.42</v>
      </c>
      <c r="Z65" s="48" t="n">
        <f aca="false">X65/3600</f>
        <v>0.0466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06.1443</v>
      </c>
      <c r="E66" s="60" t="n">
        <f aca="false">N66</f>
        <v>36.7953</v>
      </c>
      <c r="F66" s="60" t="n">
        <f aca="false">L66</f>
        <v>106.1443</v>
      </c>
      <c r="G66" s="60" t="n">
        <f aca="false">O66</f>
        <v>37.227</v>
      </c>
      <c r="H66" s="60" t="n">
        <f aca="false">T66</f>
        <v>105.1876</v>
      </c>
      <c r="I66" s="60" t="n">
        <f aca="false">V66</f>
        <v>36.9613</v>
      </c>
      <c r="J66" s="60" t="n">
        <f aca="false">T66</f>
        <v>105.1876</v>
      </c>
      <c r="K66" s="60" t="n">
        <f aca="false">W66</f>
        <v>37.5962</v>
      </c>
      <c r="L66" s="54" t="n">
        <v>106.1443</v>
      </c>
      <c r="M66" s="54" t="n">
        <v>31.0929</v>
      </c>
      <c r="N66" s="54" t="n">
        <v>36.7953</v>
      </c>
      <c r="O66" s="54" t="n">
        <v>37.227</v>
      </c>
      <c r="P66" s="54" t="n">
        <v>136.314</v>
      </c>
      <c r="Q66" s="54" t="n">
        <v>0.374</v>
      </c>
      <c r="R66" s="54" t="n">
        <f aca="false">P66/3600</f>
        <v>0.037865</v>
      </c>
      <c r="S66" s="52"/>
      <c r="T66" s="54" t="n">
        <v>105.1876</v>
      </c>
      <c r="U66" s="54" t="n">
        <v>31.3386</v>
      </c>
      <c r="V66" s="54" t="n">
        <v>36.9613</v>
      </c>
      <c r="W66" s="54" t="n">
        <v>37.5962</v>
      </c>
      <c r="X66" s="54" t="n">
        <v>156.843</v>
      </c>
      <c r="Y66" s="54" t="n">
        <v>0.358</v>
      </c>
      <c r="Z66" s="54" t="n">
        <f aca="false">X66/3600</f>
        <v>0.043567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126.32</v>
      </c>
      <c r="E67" s="56" t="n">
        <f aca="false">N67</f>
        <v>43.4774</v>
      </c>
      <c r="F67" s="56" t="n">
        <f aca="false">L67</f>
        <v>1126.32</v>
      </c>
      <c r="G67" s="56" t="n">
        <f aca="false">O67</f>
        <v>43.6419</v>
      </c>
      <c r="H67" s="56" t="n">
        <f aca="false">T67</f>
        <v>1032.8714</v>
      </c>
      <c r="I67" s="56" t="n">
        <f aca="false">V67</f>
        <v>43.5052</v>
      </c>
      <c r="J67" s="56" t="n">
        <f aca="false">T67</f>
        <v>1032.8714</v>
      </c>
      <c r="K67" s="56" t="n">
        <f aca="false">W67</f>
        <v>43.685</v>
      </c>
      <c r="L67" s="55" t="n">
        <v>1126.32</v>
      </c>
      <c r="M67" s="55" t="n">
        <v>40.6695</v>
      </c>
      <c r="N67" s="55" t="n">
        <v>43.4774</v>
      </c>
      <c r="O67" s="55" t="n">
        <v>43.6419</v>
      </c>
      <c r="P67" s="55" t="n">
        <v>197.857</v>
      </c>
      <c r="Q67" s="77" t="n">
        <v>0.717</v>
      </c>
      <c r="R67" s="55" t="n">
        <f aca="false">P67/3600</f>
        <v>0.0549602777777778</v>
      </c>
      <c r="S67" s="57"/>
      <c r="T67" s="55" t="n">
        <v>1032.8714</v>
      </c>
      <c r="U67" s="55" t="n">
        <v>40.8195</v>
      </c>
      <c r="V67" s="55" t="n">
        <v>43.5052</v>
      </c>
      <c r="W67" s="55" t="n">
        <v>43.685</v>
      </c>
      <c r="X67" s="55" t="n">
        <v>203.924</v>
      </c>
      <c r="Y67" s="77" t="n">
        <v>0.702</v>
      </c>
      <c r="Z67" s="55" t="n">
        <f aca="false">X67/3600</f>
        <v>0.05664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30.9908</v>
      </c>
      <c r="E68" s="47" t="n">
        <f aca="false">N68</f>
        <v>40.9692</v>
      </c>
      <c r="F68" s="47" t="n">
        <f aca="false">L68</f>
        <v>530.9908</v>
      </c>
      <c r="G68" s="47" t="n">
        <f aca="false">O68</f>
        <v>40.8882</v>
      </c>
      <c r="H68" s="47" t="n">
        <f aca="false">T68</f>
        <v>495.1717</v>
      </c>
      <c r="I68" s="47" t="n">
        <f aca="false">V68</f>
        <v>41.0425</v>
      </c>
      <c r="J68" s="47" t="n">
        <f aca="false">T68</f>
        <v>495.1717</v>
      </c>
      <c r="K68" s="47" t="n">
        <f aca="false">W68</f>
        <v>41.0299</v>
      </c>
      <c r="L68" s="48" t="n">
        <v>530.9908</v>
      </c>
      <c r="M68" s="48" t="n">
        <v>36.8453</v>
      </c>
      <c r="N68" s="48" t="n">
        <v>40.9692</v>
      </c>
      <c r="O68" s="48" t="n">
        <v>40.8882</v>
      </c>
      <c r="P68" s="48" t="n">
        <v>157.546</v>
      </c>
      <c r="Q68" s="77" t="n">
        <v>0.592</v>
      </c>
      <c r="R68" s="48" t="n">
        <f aca="false">P68/3600</f>
        <v>0.0437627777777778</v>
      </c>
      <c r="S68" s="49"/>
      <c r="T68" s="48" t="n">
        <v>495.1717</v>
      </c>
      <c r="U68" s="48" t="n">
        <v>37.0392</v>
      </c>
      <c r="V68" s="48" t="n">
        <v>41.0425</v>
      </c>
      <c r="W68" s="48" t="n">
        <v>41.0299</v>
      </c>
      <c r="X68" s="48" t="n">
        <v>165.407</v>
      </c>
      <c r="Y68" s="77" t="n">
        <v>0.53</v>
      </c>
      <c r="Z68" s="48" t="n">
        <f aca="false">X68/3600</f>
        <v>0.04594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47.8905</v>
      </c>
      <c r="E69" s="47" t="n">
        <f aca="false">N69</f>
        <v>38.6757</v>
      </c>
      <c r="F69" s="47" t="n">
        <f aca="false">L69</f>
        <v>247.8905</v>
      </c>
      <c r="G69" s="47" t="n">
        <f aca="false">O69</f>
        <v>38.3184</v>
      </c>
      <c r="H69" s="47" t="n">
        <f aca="false">T69</f>
        <v>234.3988</v>
      </c>
      <c r="I69" s="47" t="n">
        <f aca="false">V69</f>
        <v>38.737</v>
      </c>
      <c r="J69" s="47" t="n">
        <f aca="false">T69</f>
        <v>234.3988</v>
      </c>
      <c r="K69" s="47" t="n">
        <f aca="false">W69</f>
        <v>38.5406</v>
      </c>
      <c r="L69" s="48" t="n">
        <v>247.8905</v>
      </c>
      <c r="M69" s="48" t="n">
        <v>33.7871</v>
      </c>
      <c r="N69" s="48" t="n">
        <v>38.6757</v>
      </c>
      <c r="O69" s="48" t="n">
        <v>38.3184</v>
      </c>
      <c r="P69" s="48" t="n">
        <v>124.77</v>
      </c>
      <c r="Q69" s="77" t="n">
        <v>0.452</v>
      </c>
      <c r="R69" s="48" t="n">
        <f aca="false">P69/3600</f>
        <v>0.0346583333333333</v>
      </c>
      <c r="S69" s="49"/>
      <c r="T69" s="48" t="n">
        <v>234.3988</v>
      </c>
      <c r="U69" s="48" t="n">
        <v>33.9502</v>
      </c>
      <c r="V69" s="48" t="n">
        <v>38.737</v>
      </c>
      <c r="W69" s="48" t="n">
        <v>38.5406</v>
      </c>
      <c r="X69" s="48" t="n">
        <v>140.354</v>
      </c>
      <c r="Y69" s="77" t="n">
        <v>0.39</v>
      </c>
      <c r="Z69" s="48" t="n">
        <f aca="false">X69/3600</f>
        <v>0.03898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6.8209</v>
      </c>
      <c r="E70" s="61" t="n">
        <f aca="false">N70</f>
        <v>36.2805</v>
      </c>
      <c r="F70" s="61" t="n">
        <f aca="false">L70</f>
        <v>116.8209</v>
      </c>
      <c r="G70" s="61" t="n">
        <f aca="false">O70</f>
        <v>35.8513</v>
      </c>
      <c r="H70" s="61" t="n">
        <f aca="false">T70</f>
        <v>114.9858</v>
      </c>
      <c r="I70" s="61" t="n">
        <f aca="false">V70</f>
        <v>36.7062</v>
      </c>
      <c r="J70" s="61" t="n">
        <f aca="false">T70</f>
        <v>114.9858</v>
      </c>
      <c r="K70" s="61" t="n">
        <f aca="false">W70</f>
        <v>36.1817</v>
      </c>
      <c r="L70" s="54" t="n">
        <v>116.8209</v>
      </c>
      <c r="M70" s="54" t="n">
        <v>31.3046</v>
      </c>
      <c r="N70" s="54" t="n">
        <v>36.2805</v>
      </c>
      <c r="O70" s="54" t="n">
        <v>35.8513</v>
      </c>
      <c r="P70" s="54" t="n">
        <v>106.143</v>
      </c>
      <c r="Q70" s="54" t="n">
        <v>0.343</v>
      </c>
      <c r="R70" s="54" t="n">
        <f aca="false">P70/3600</f>
        <v>0.0294841666666667</v>
      </c>
      <c r="S70" s="52"/>
      <c r="T70" s="54" t="n">
        <v>114.9858</v>
      </c>
      <c r="U70" s="54" t="n">
        <v>31.4402</v>
      </c>
      <c r="V70" s="54" t="n">
        <v>36.7062</v>
      </c>
      <c r="W70" s="54" t="n">
        <v>36.1817</v>
      </c>
      <c r="X70" s="54" t="n">
        <v>125.284</v>
      </c>
      <c r="Y70" s="54" t="n">
        <v>0.312</v>
      </c>
      <c r="Z70" s="54" t="n">
        <f aca="false">X70/3600</f>
        <v>0.0348011111111111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1695.8549</v>
      </c>
      <c r="E71" s="58" t="n">
        <f aca="false">N71</f>
        <v>49.7756</v>
      </c>
      <c r="F71" s="58" t="n">
        <f aca="false">L71</f>
        <v>1695.8549</v>
      </c>
      <c r="G71" s="58" t="n">
        <f aca="false">O71</f>
        <v>50.5611</v>
      </c>
      <c r="H71" s="58" t="n">
        <f aca="false">T71</f>
        <v>1164.5395</v>
      </c>
      <c r="I71" s="58" t="n">
        <f aca="false">V71</f>
        <v>49.7768</v>
      </c>
      <c r="J71" s="58" t="n">
        <f aca="false">T71</f>
        <v>1164.5395</v>
      </c>
      <c r="K71" s="58" t="n">
        <f aca="false">W71</f>
        <v>50.4989</v>
      </c>
      <c r="L71" s="55" t="n">
        <v>1695.8549</v>
      </c>
      <c r="M71" s="55" t="n">
        <v>45.8615</v>
      </c>
      <c r="N71" s="55" t="n">
        <v>49.7756</v>
      </c>
      <c r="O71" s="55" t="n">
        <v>50.5611</v>
      </c>
      <c r="P71" s="55" t="n">
        <v>2370.013</v>
      </c>
      <c r="Q71" s="77" t="n">
        <v>6.926</v>
      </c>
      <c r="R71" s="55" t="n">
        <f aca="false">P71/3600</f>
        <v>0.658336944444445</v>
      </c>
      <c r="S71" s="57"/>
      <c r="T71" s="55" t="n">
        <v>1164.5395</v>
      </c>
      <c r="U71" s="55" t="n">
        <v>46.5093</v>
      </c>
      <c r="V71" s="55" t="n">
        <v>49.7768</v>
      </c>
      <c r="W71" s="55" t="n">
        <v>50.4989</v>
      </c>
      <c r="X71" s="55" t="n">
        <v>1767.404</v>
      </c>
      <c r="Y71" s="77" t="n">
        <v>4.836</v>
      </c>
      <c r="Z71" s="55" t="n">
        <f aca="false">X71/3600</f>
        <v>0.49094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784.1079</v>
      </c>
      <c r="E72" s="59" t="n">
        <f aca="false">N72</f>
        <v>48.6861</v>
      </c>
      <c r="F72" s="59" t="n">
        <f aca="false">L72</f>
        <v>784.1079</v>
      </c>
      <c r="G72" s="59" t="n">
        <f aca="false">O72</f>
        <v>49.2269</v>
      </c>
      <c r="H72" s="59" t="n">
        <f aca="false">T72</f>
        <v>486.333</v>
      </c>
      <c r="I72" s="59" t="n">
        <f aca="false">V72</f>
        <v>48.5243</v>
      </c>
      <c r="J72" s="59" t="n">
        <f aca="false">T72</f>
        <v>486.333</v>
      </c>
      <c r="K72" s="59" t="n">
        <f aca="false">W72</f>
        <v>48.9982</v>
      </c>
      <c r="L72" s="48" t="n">
        <v>784.1079</v>
      </c>
      <c r="M72" s="48" t="n">
        <v>43.5168</v>
      </c>
      <c r="N72" s="48" t="n">
        <v>48.6861</v>
      </c>
      <c r="O72" s="48" t="n">
        <v>49.2269</v>
      </c>
      <c r="P72" s="48" t="n">
        <v>1910.026</v>
      </c>
      <c r="Q72" s="77" t="n">
        <v>6.224</v>
      </c>
      <c r="R72" s="48" t="n">
        <f aca="false">P72/3600</f>
        <v>0.530562777777778</v>
      </c>
      <c r="S72" s="49"/>
      <c r="T72" s="48" t="n">
        <v>486.333</v>
      </c>
      <c r="U72" s="48" t="n">
        <v>44.4099</v>
      </c>
      <c r="V72" s="48" t="n">
        <v>48.5243</v>
      </c>
      <c r="W72" s="48" t="n">
        <v>48.9982</v>
      </c>
      <c r="X72" s="48" t="n">
        <v>1662.07</v>
      </c>
      <c r="Y72" s="77" t="n">
        <v>3.79</v>
      </c>
      <c r="Z72" s="48" t="n">
        <f aca="false">X72/3600</f>
        <v>0.46168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06.8279</v>
      </c>
      <c r="E73" s="59" t="n">
        <f aca="false">N73</f>
        <v>47.1272</v>
      </c>
      <c r="F73" s="59" t="n">
        <f aca="false">L73</f>
        <v>406.8279</v>
      </c>
      <c r="G73" s="59" t="n">
        <f aca="false">O73</f>
        <v>47.5259</v>
      </c>
      <c r="H73" s="59" t="n">
        <f aca="false">T73</f>
        <v>250.1544</v>
      </c>
      <c r="I73" s="59" t="n">
        <f aca="false">V73</f>
        <v>47.1233</v>
      </c>
      <c r="J73" s="59" t="n">
        <f aca="false">T73</f>
        <v>250.1544</v>
      </c>
      <c r="K73" s="59" t="n">
        <f aca="false">W73</f>
        <v>47.0167</v>
      </c>
      <c r="L73" s="48" t="n">
        <v>406.8279</v>
      </c>
      <c r="M73" s="48" t="n">
        <v>40.9828</v>
      </c>
      <c r="N73" s="48" t="n">
        <v>47.1272</v>
      </c>
      <c r="O73" s="48" t="n">
        <v>47.5259</v>
      </c>
      <c r="P73" s="48" t="n">
        <v>1682.413</v>
      </c>
      <c r="Q73" s="77" t="n">
        <v>5.038</v>
      </c>
      <c r="R73" s="48" t="n">
        <f aca="false">P73/3600</f>
        <v>0.467336944444444</v>
      </c>
      <c r="S73" s="49"/>
      <c r="T73" s="48" t="n">
        <v>250.1544</v>
      </c>
      <c r="U73" s="48" t="n">
        <v>42.0459</v>
      </c>
      <c r="V73" s="48" t="n">
        <v>47.1233</v>
      </c>
      <c r="W73" s="48" t="n">
        <v>47.0167</v>
      </c>
      <c r="X73" s="48" t="n">
        <v>1634.677</v>
      </c>
      <c r="Y73" s="77" t="n">
        <v>3.244</v>
      </c>
      <c r="Z73" s="48" t="n">
        <f aca="false">X73/3600</f>
        <v>0.454076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7.5647</v>
      </c>
      <c r="E74" s="60" t="n">
        <f aca="false">N74</f>
        <v>45.2144</v>
      </c>
      <c r="F74" s="60" t="n">
        <f aca="false">L74</f>
        <v>187.5647</v>
      </c>
      <c r="G74" s="60" t="n">
        <f aca="false">O74</f>
        <v>45.1533</v>
      </c>
      <c r="H74" s="60" t="n">
        <f aca="false">T74</f>
        <v>139.747</v>
      </c>
      <c r="I74" s="60" t="n">
        <f aca="false">V74</f>
        <v>45.3596</v>
      </c>
      <c r="J74" s="60" t="n">
        <f aca="false">T74</f>
        <v>139.747</v>
      </c>
      <c r="K74" s="60" t="n">
        <f aca="false">W74</f>
        <v>44.8011</v>
      </c>
      <c r="L74" s="54" t="n">
        <v>187.5647</v>
      </c>
      <c r="M74" s="54" t="n">
        <v>38.6411</v>
      </c>
      <c r="N74" s="54" t="n">
        <v>45.2144</v>
      </c>
      <c r="O74" s="54" t="n">
        <v>45.1533</v>
      </c>
      <c r="P74" s="54" t="n">
        <v>1510.598</v>
      </c>
      <c r="Q74" s="54" t="n">
        <v>3.978</v>
      </c>
      <c r="R74" s="54" t="n">
        <f aca="false">P74/3600</f>
        <v>0.419610555555556</v>
      </c>
      <c r="S74" s="52"/>
      <c r="T74" s="54" t="n">
        <v>139.747</v>
      </c>
      <c r="U74" s="54" t="n">
        <v>39.5224</v>
      </c>
      <c r="V74" s="54" t="n">
        <v>45.3596</v>
      </c>
      <c r="W74" s="54" t="n">
        <v>44.8011</v>
      </c>
      <c r="X74" s="54" t="n">
        <v>1584.35</v>
      </c>
      <c r="Y74" s="54" t="n">
        <v>2.917</v>
      </c>
      <c r="Z74" s="54" t="n">
        <f aca="false">X74/3600</f>
        <v>0.4400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2288.3088</v>
      </c>
      <c r="E75" s="56" t="n">
        <f aca="false">N75</f>
        <v>51.0322</v>
      </c>
      <c r="F75" s="56" t="n">
        <f aca="false">L75</f>
        <v>2288.3088</v>
      </c>
      <c r="G75" s="56" t="n">
        <f aca="false">O75</f>
        <v>50.755</v>
      </c>
      <c r="H75" s="56" t="n">
        <f aca="false">T75</f>
        <v>1790.9321</v>
      </c>
      <c r="I75" s="56" t="n">
        <f aca="false">V75</f>
        <v>50.8603</v>
      </c>
      <c r="J75" s="56" t="n">
        <f aca="false">T75</f>
        <v>1790.9321</v>
      </c>
      <c r="K75" s="56" t="n">
        <f aca="false">W75</f>
        <v>50.5984</v>
      </c>
      <c r="L75" s="55" t="n">
        <v>2288.3088</v>
      </c>
      <c r="M75" s="55" t="n">
        <v>45.491</v>
      </c>
      <c r="N75" s="55" t="n">
        <v>51.0322</v>
      </c>
      <c r="O75" s="55" t="n">
        <v>50.755</v>
      </c>
      <c r="P75" s="55" t="n">
        <v>2316.348</v>
      </c>
      <c r="Q75" s="77" t="n">
        <v>6.801</v>
      </c>
      <c r="R75" s="55" t="n">
        <f aca="false">P75/3600</f>
        <v>0.64343</v>
      </c>
      <c r="S75" s="57"/>
      <c r="T75" s="55" t="n">
        <v>1790.9321</v>
      </c>
      <c r="U75" s="55" t="n">
        <v>45.9459</v>
      </c>
      <c r="V75" s="55" t="n">
        <v>50.8603</v>
      </c>
      <c r="W75" s="55" t="n">
        <v>50.5984</v>
      </c>
      <c r="X75" s="55" t="n">
        <v>1838.916</v>
      </c>
      <c r="Y75" s="77" t="n">
        <v>5.413</v>
      </c>
      <c r="Z75" s="55" t="n">
        <f aca="false">X75/3600</f>
        <v>0.5108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74.7312</v>
      </c>
      <c r="E76" s="47" t="n">
        <f aca="false">N76</f>
        <v>49.8192</v>
      </c>
      <c r="F76" s="47" t="n">
        <f aca="false">L76</f>
        <v>974.7312</v>
      </c>
      <c r="G76" s="47" t="n">
        <f aca="false">O76</f>
        <v>49.0915</v>
      </c>
      <c r="H76" s="47" t="n">
        <f aca="false">T76</f>
        <v>713.9274</v>
      </c>
      <c r="I76" s="47" t="n">
        <f aca="false">V76</f>
        <v>49.6659</v>
      </c>
      <c r="J76" s="47" t="n">
        <f aca="false">T76</f>
        <v>713.9274</v>
      </c>
      <c r="K76" s="47" t="n">
        <f aca="false">W76</f>
        <v>49.0641</v>
      </c>
      <c r="L76" s="48" t="n">
        <v>974.7312</v>
      </c>
      <c r="M76" s="48" t="n">
        <v>42.9717</v>
      </c>
      <c r="N76" s="48" t="n">
        <v>49.8192</v>
      </c>
      <c r="O76" s="48" t="n">
        <v>49.0915</v>
      </c>
      <c r="P76" s="48" t="n">
        <v>1887.546</v>
      </c>
      <c r="Q76" s="77" t="n">
        <v>6.193</v>
      </c>
      <c r="R76" s="48" t="n">
        <f aca="false">P76/3600</f>
        <v>0.524318333333333</v>
      </c>
      <c r="S76" s="49"/>
      <c r="T76" s="48" t="n">
        <v>713.9274</v>
      </c>
      <c r="U76" s="48" t="n">
        <v>43.5923</v>
      </c>
      <c r="V76" s="48" t="n">
        <v>49.6659</v>
      </c>
      <c r="W76" s="48" t="n">
        <v>49.0641</v>
      </c>
      <c r="X76" s="48" t="n">
        <v>1692.757</v>
      </c>
      <c r="Y76" s="77" t="n">
        <v>4.29</v>
      </c>
      <c r="Z76" s="48" t="n">
        <f aca="false">X76/3600</f>
        <v>0.470210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508.8707</v>
      </c>
      <c r="E77" s="47" t="n">
        <f aca="false">N77</f>
        <v>48.2502</v>
      </c>
      <c r="F77" s="47" t="n">
        <f aca="false">L77</f>
        <v>508.8707</v>
      </c>
      <c r="G77" s="47" t="n">
        <f aca="false">O77</f>
        <v>47.0182</v>
      </c>
      <c r="H77" s="47" t="n">
        <f aca="false">T77</f>
        <v>363.0809</v>
      </c>
      <c r="I77" s="47" t="n">
        <f aca="false">V77</f>
        <v>48.1783</v>
      </c>
      <c r="J77" s="47" t="n">
        <f aca="false">T77</f>
        <v>363.0809</v>
      </c>
      <c r="K77" s="47" t="n">
        <f aca="false">W77</f>
        <v>47.0613</v>
      </c>
      <c r="L77" s="48" t="n">
        <v>508.8707</v>
      </c>
      <c r="M77" s="48" t="n">
        <v>40.3688</v>
      </c>
      <c r="N77" s="48" t="n">
        <v>48.2502</v>
      </c>
      <c r="O77" s="48" t="n">
        <v>47.0182</v>
      </c>
      <c r="P77" s="48" t="n">
        <v>1643.964</v>
      </c>
      <c r="Q77" s="77" t="n">
        <v>5.226</v>
      </c>
      <c r="R77" s="48" t="n">
        <f aca="false">P77/3600</f>
        <v>0.456656666666667</v>
      </c>
      <c r="S77" s="49"/>
      <c r="T77" s="48" t="n">
        <v>363.0809</v>
      </c>
      <c r="U77" s="48" t="n">
        <v>40.9552</v>
      </c>
      <c r="V77" s="48" t="n">
        <v>48.1783</v>
      </c>
      <c r="W77" s="48" t="n">
        <v>47.0613</v>
      </c>
      <c r="X77" s="48" t="n">
        <v>1633.351</v>
      </c>
      <c r="Y77" s="77" t="n">
        <v>3.634</v>
      </c>
      <c r="Z77" s="48" t="n">
        <f aca="false">X77/3600</f>
        <v>0.45370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9.6447</v>
      </c>
      <c r="E78" s="53" t="n">
        <f aca="false">N78</f>
        <v>45.8844</v>
      </c>
      <c r="F78" s="53" t="n">
        <f aca="false">L78</f>
        <v>229.6447</v>
      </c>
      <c r="G78" s="53" t="n">
        <f aca="false">O78</f>
        <v>44.9643</v>
      </c>
      <c r="H78" s="53" t="n">
        <f aca="false">T78</f>
        <v>197.5516</v>
      </c>
      <c r="I78" s="53" t="n">
        <f aca="false">V78</f>
        <v>46.3986</v>
      </c>
      <c r="J78" s="53" t="n">
        <f aca="false">T78</f>
        <v>197.5516</v>
      </c>
      <c r="K78" s="53" t="n">
        <f aca="false">W78</f>
        <v>45.1438</v>
      </c>
      <c r="L78" s="54" t="n">
        <v>229.6447</v>
      </c>
      <c r="M78" s="54" t="n">
        <v>37.6382</v>
      </c>
      <c r="N78" s="54" t="n">
        <v>45.8844</v>
      </c>
      <c r="O78" s="54" t="n">
        <v>44.9643</v>
      </c>
      <c r="P78" s="54" t="n">
        <v>1465.935</v>
      </c>
      <c r="Q78" s="54" t="n">
        <v>3.853</v>
      </c>
      <c r="R78" s="54" t="n">
        <f aca="false">P78/3600</f>
        <v>0.407204166666667</v>
      </c>
      <c r="S78" s="52"/>
      <c r="T78" s="54" t="n">
        <v>197.5516</v>
      </c>
      <c r="U78" s="54" t="n">
        <v>38.091</v>
      </c>
      <c r="V78" s="54" t="n">
        <v>46.3986</v>
      </c>
      <c r="W78" s="54" t="n">
        <v>45.1438</v>
      </c>
      <c r="X78" s="54" t="n">
        <v>1597.362</v>
      </c>
      <c r="Y78" s="54" t="n">
        <v>3.213</v>
      </c>
      <c r="Z78" s="54" t="n">
        <f aca="false">X78/3600</f>
        <v>0.44371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200.986</v>
      </c>
      <c r="E79" s="56" t="n">
        <f aca="false">N79</f>
        <v>50.6831</v>
      </c>
      <c r="F79" s="56" t="n">
        <f aca="false">L79</f>
        <v>2200.986</v>
      </c>
      <c r="G79" s="56" t="n">
        <f aca="false">O79</f>
        <v>50.5614</v>
      </c>
      <c r="H79" s="56" t="n">
        <f aca="false">T79</f>
        <v>1652.4353</v>
      </c>
      <c r="I79" s="56" t="n">
        <f aca="false">V79</f>
        <v>50.6965</v>
      </c>
      <c r="J79" s="56" t="n">
        <f aca="false">T79</f>
        <v>1652.4353</v>
      </c>
      <c r="K79" s="56" t="n">
        <f aca="false">W79</f>
        <v>50.6051</v>
      </c>
      <c r="L79" s="55" t="n">
        <v>2200.986</v>
      </c>
      <c r="M79" s="55" t="n">
        <v>45.0518</v>
      </c>
      <c r="N79" s="55" t="n">
        <v>50.6831</v>
      </c>
      <c r="O79" s="55" t="n">
        <v>50.5614</v>
      </c>
      <c r="P79" s="55" t="n">
        <v>2396.736</v>
      </c>
      <c r="Q79" s="77" t="n">
        <v>6.988</v>
      </c>
      <c r="R79" s="55" t="n">
        <f aca="false">P79/3600</f>
        <v>0.66576</v>
      </c>
      <c r="S79" s="57"/>
      <c r="T79" s="55" t="n">
        <v>1652.4353</v>
      </c>
      <c r="U79" s="55" t="n">
        <v>45.4384</v>
      </c>
      <c r="V79" s="55" t="n">
        <v>50.6965</v>
      </c>
      <c r="W79" s="55" t="n">
        <v>50.6051</v>
      </c>
      <c r="X79" s="55" t="n">
        <v>1961.69</v>
      </c>
      <c r="Y79" s="77" t="n">
        <v>5.553</v>
      </c>
      <c r="Z79" s="55" t="n">
        <f aca="false">X79/3600</f>
        <v>0.5449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952.9637</v>
      </c>
      <c r="E80" s="47" t="n">
        <f aca="false">N80</f>
        <v>49.2701</v>
      </c>
      <c r="F80" s="47" t="n">
        <f aca="false">L80</f>
        <v>952.9637</v>
      </c>
      <c r="G80" s="47" t="n">
        <f aca="false">O80</f>
        <v>49.1142</v>
      </c>
      <c r="H80" s="47" t="n">
        <f aca="false">T80</f>
        <v>653.7228</v>
      </c>
      <c r="I80" s="47" t="n">
        <f aca="false">V80</f>
        <v>49.1755</v>
      </c>
      <c r="J80" s="47" t="n">
        <f aca="false">T80</f>
        <v>653.7228</v>
      </c>
      <c r="K80" s="47" t="n">
        <f aca="false">W80</f>
        <v>49.0631</v>
      </c>
      <c r="L80" s="48" t="n">
        <v>952.9637</v>
      </c>
      <c r="M80" s="48" t="n">
        <v>42.6312</v>
      </c>
      <c r="N80" s="48" t="n">
        <v>49.2701</v>
      </c>
      <c r="O80" s="48" t="n">
        <v>49.1142</v>
      </c>
      <c r="P80" s="48" t="n">
        <v>1958.948</v>
      </c>
      <c r="Q80" s="77" t="n">
        <v>6.411</v>
      </c>
      <c r="R80" s="48" t="n">
        <f aca="false">P80/3600</f>
        <v>0.544152222222222</v>
      </c>
      <c r="S80" s="49"/>
      <c r="T80" s="48" t="n">
        <v>653.7228</v>
      </c>
      <c r="U80" s="48" t="n">
        <v>43.1643</v>
      </c>
      <c r="V80" s="48" t="n">
        <v>49.1755</v>
      </c>
      <c r="W80" s="48" t="n">
        <v>49.0631</v>
      </c>
      <c r="X80" s="48" t="n">
        <v>1773.208</v>
      </c>
      <c r="Y80" s="77" t="n">
        <v>4.305</v>
      </c>
      <c r="Z80" s="48" t="n">
        <f aca="false">X80/3600</f>
        <v>0.49255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479.4679</v>
      </c>
      <c r="E81" s="47" t="n">
        <f aca="false">N81</f>
        <v>47.5127</v>
      </c>
      <c r="F81" s="47" t="n">
        <f aca="false">L81</f>
        <v>479.4679</v>
      </c>
      <c r="G81" s="47" t="n">
        <f aca="false">O81</f>
        <v>47.1328</v>
      </c>
      <c r="H81" s="47" t="n">
        <f aca="false">T81</f>
        <v>314.08</v>
      </c>
      <c r="I81" s="47" t="n">
        <f aca="false">V81</f>
        <v>47.5361</v>
      </c>
      <c r="J81" s="47" t="n">
        <f aca="false">T81</f>
        <v>314.08</v>
      </c>
      <c r="K81" s="47" t="n">
        <f aca="false">W81</f>
        <v>47.0807</v>
      </c>
      <c r="L81" s="48" t="n">
        <v>479.4679</v>
      </c>
      <c r="M81" s="48" t="n">
        <v>40.1727</v>
      </c>
      <c r="N81" s="48" t="n">
        <v>47.5127</v>
      </c>
      <c r="O81" s="48" t="n">
        <v>47.1328</v>
      </c>
      <c r="P81" s="48" t="n">
        <v>1700.649</v>
      </c>
      <c r="Q81" s="77" t="n">
        <v>5.397</v>
      </c>
      <c r="R81" s="48" t="n">
        <f aca="false">P81/3600</f>
        <v>0.4724025</v>
      </c>
      <c r="S81" s="49"/>
      <c r="T81" s="48" t="n">
        <v>314.08</v>
      </c>
      <c r="U81" s="48" t="n">
        <v>40.7683</v>
      </c>
      <c r="V81" s="48" t="n">
        <v>47.5361</v>
      </c>
      <c r="W81" s="48" t="n">
        <v>47.0807</v>
      </c>
      <c r="X81" s="48" t="n">
        <v>1695.534</v>
      </c>
      <c r="Y81" s="77" t="n">
        <v>3.526</v>
      </c>
      <c r="Z81" s="48" t="n">
        <f aca="false">X81/3600</f>
        <v>0.47098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15.1777</v>
      </c>
      <c r="E82" s="61" t="n">
        <f aca="false">N82</f>
        <v>45.1596</v>
      </c>
      <c r="F82" s="61" t="n">
        <f aca="false">L82</f>
        <v>215.1777</v>
      </c>
      <c r="G82" s="61" t="n">
        <f aca="false">O82</f>
        <v>44.7801</v>
      </c>
      <c r="H82" s="61" t="n">
        <f aca="false">T82</f>
        <v>168.9079</v>
      </c>
      <c r="I82" s="61" t="n">
        <f aca="false">V82</f>
        <v>45.2707</v>
      </c>
      <c r="J82" s="61" t="n">
        <f aca="false">T82</f>
        <v>168.9079</v>
      </c>
      <c r="K82" s="61" t="n">
        <f aca="false">W82</f>
        <v>44.7654</v>
      </c>
      <c r="L82" s="54" t="n">
        <v>215.1777</v>
      </c>
      <c r="M82" s="54" t="n">
        <v>37.816</v>
      </c>
      <c r="N82" s="54" t="n">
        <v>45.1596</v>
      </c>
      <c r="O82" s="54" t="n">
        <v>44.7801</v>
      </c>
      <c r="P82" s="54" t="n">
        <v>1527.696</v>
      </c>
      <c r="Q82" s="54" t="n">
        <v>4.134</v>
      </c>
      <c r="R82" s="54" t="n">
        <f aca="false">P82/3600</f>
        <v>0.42436</v>
      </c>
      <c r="S82" s="52"/>
      <c r="T82" s="54" t="n">
        <v>168.9079</v>
      </c>
      <c r="U82" s="54" t="n">
        <v>38.3427</v>
      </c>
      <c r="V82" s="54" t="n">
        <v>45.2707</v>
      </c>
      <c r="W82" s="54" t="n">
        <v>44.7654</v>
      </c>
      <c r="X82" s="54" t="n">
        <v>1643.607</v>
      </c>
      <c r="Y82" s="54" t="n">
        <v>3.166</v>
      </c>
      <c r="Z82" s="54" t="n">
        <f aca="false">X82/3600</f>
        <v>0.4565575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3.16741315604964</v>
      </c>
      <c r="R89" s="66" t="n">
        <f aca="false">GEOMEAN(R19:R82)</f>
        <v>0.266471046715013</v>
      </c>
      <c r="S89" s="66"/>
      <c r="T89" s="66"/>
      <c r="U89" s="66"/>
      <c r="V89" s="66"/>
      <c r="W89" s="66"/>
      <c r="X89" s="66"/>
      <c r="Y89" s="66" t="n">
        <f aca="false">GEOMEAN(Y19:Y82)</f>
        <v>2.61366047879135</v>
      </c>
      <c r="Z89" s="66" t="n">
        <f aca="false">GEOMEAN(Z19:Z82)</f>
        <v>0.272042966265994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825171946324515</v>
      </c>
      <c r="Z90" s="76" t="n">
        <f aca="false">Z89/R89</f>
        <v>1.02091003739307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974836111111111</v>
      </c>
      <c r="R91" s="65" t="n">
        <f aca="false">SUM(R19:R82)</f>
        <v>28.9336272222222</v>
      </c>
      <c r="X91" s="65"/>
      <c r="Y91" s="65" t="n">
        <f aca="false">SUM(Y19:Y82)/3600</f>
        <v>0.0795994444444444</v>
      </c>
      <c r="Z91" s="65" t="n">
        <f aca="false">SUM(Z19:Z82)</f>
        <v>29.0813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4</v>
      </c>
      <c r="AB2" s="45" t="s">
        <v>5</v>
      </c>
      <c r="AC2" s="45" t="s">
        <v>6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678.255</v>
      </c>
      <c r="E19" s="47" t="n">
        <f aca="false">N19</f>
        <v>45.6442</v>
      </c>
      <c r="F19" s="47" t="n">
        <f aca="false">L19</f>
        <v>5678.255</v>
      </c>
      <c r="G19" s="47" t="n">
        <f aca="false">O19</f>
        <v>47.148</v>
      </c>
      <c r="H19" s="47" t="n">
        <f aca="false">T19</f>
        <v>5165.666</v>
      </c>
      <c r="I19" s="47" t="n">
        <f aca="false">V19</f>
        <v>45.6819</v>
      </c>
      <c r="J19" s="47" t="n">
        <f aca="false">T19</f>
        <v>5165.666</v>
      </c>
      <c r="K19" s="47" t="n">
        <f aca="false">W19</f>
        <v>47.0846</v>
      </c>
      <c r="L19" s="48" t="n">
        <v>5678.255</v>
      </c>
      <c r="M19" s="48" t="n">
        <v>44.4986</v>
      </c>
      <c r="N19" s="48" t="n">
        <v>45.6442</v>
      </c>
      <c r="O19" s="48" t="n">
        <v>47.148</v>
      </c>
      <c r="P19" s="48" t="n">
        <v>2169.535</v>
      </c>
      <c r="Q19" s="77" t="n">
        <v>5.272</v>
      </c>
      <c r="R19" s="48" t="n">
        <f aca="false">P19/3600</f>
        <v>0.602648611111111</v>
      </c>
      <c r="S19" s="49"/>
      <c r="T19" s="48" t="n">
        <v>5165.666</v>
      </c>
      <c r="U19" s="48" t="n">
        <v>44.4751</v>
      </c>
      <c r="V19" s="48" t="n">
        <v>45.6819</v>
      </c>
      <c r="W19" s="48" t="n">
        <v>47.0846</v>
      </c>
      <c r="X19" s="48" t="n">
        <v>2215.36</v>
      </c>
      <c r="Y19" s="77" t="n">
        <v>4.945</v>
      </c>
      <c r="Z19" s="48" t="n">
        <f aca="false">X19/3600</f>
        <v>0.6153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/>
      <c r="C20" s="51" t="n">
        <v>27</v>
      </c>
      <c r="D20" s="47" t="n">
        <f aca="false">L20</f>
        <v>2820.4761</v>
      </c>
      <c r="E20" s="47" t="n">
        <f aca="false">N20</f>
        <v>44.1824</v>
      </c>
      <c r="F20" s="47" t="n">
        <f aca="false">L20</f>
        <v>2820.4761</v>
      </c>
      <c r="G20" s="47" t="n">
        <f aca="false">O20</f>
        <v>45.7676</v>
      </c>
      <c r="H20" s="47" t="n">
        <f aca="false">T20</f>
        <v>2429.278</v>
      </c>
      <c r="I20" s="47" t="n">
        <f aca="false">V20</f>
        <v>44.1401</v>
      </c>
      <c r="J20" s="47" t="n">
        <f aca="false">T20</f>
        <v>2429.278</v>
      </c>
      <c r="K20" s="47" t="n">
        <f aca="false">W20</f>
        <v>45.5078</v>
      </c>
      <c r="L20" s="48" t="n">
        <v>2820.4761</v>
      </c>
      <c r="M20" s="48" t="n">
        <v>42.173</v>
      </c>
      <c r="N20" s="48" t="n">
        <v>44.1824</v>
      </c>
      <c r="O20" s="48" t="n">
        <v>45.7676</v>
      </c>
      <c r="P20" s="48" t="n">
        <v>1830.761</v>
      </c>
      <c r="Q20" s="77" t="n">
        <v>4.992</v>
      </c>
      <c r="R20" s="48" t="n">
        <f aca="false">P20/3600</f>
        <v>0.508544722222222</v>
      </c>
      <c r="S20" s="49"/>
      <c r="T20" s="48" t="n">
        <v>2429.278</v>
      </c>
      <c r="U20" s="48" t="n">
        <v>42.1379</v>
      </c>
      <c r="V20" s="48" t="n">
        <v>44.1401</v>
      </c>
      <c r="W20" s="48" t="n">
        <v>45.5078</v>
      </c>
      <c r="X20" s="48" t="n">
        <v>1931.732</v>
      </c>
      <c r="Y20" s="77" t="n">
        <v>4.305</v>
      </c>
      <c r="Z20" s="48" t="n">
        <f aca="false">X20/3600</f>
        <v>0.53659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408.9117</v>
      </c>
      <c r="E21" s="47" t="n">
        <f aca="false">N21</f>
        <v>42.6911</v>
      </c>
      <c r="F21" s="47" t="n">
        <f aca="false">L21</f>
        <v>1408.9117</v>
      </c>
      <c r="G21" s="47" t="n">
        <f aca="false">O21</f>
        <v>44.5554</v>
      </c>
      <c r="H21" s="47" t="n">
        <f aca="false">T21</f>
        <v>1150.562</v>
      </c>
      <c r="I21" s="47" t="n">
        <f aca="false">V21</f>
        <v>42.778</v>
      </c>
      <c r="J21" s="47" t="n">
        <f aca="false">T21</f>
        <v>1150.562</v>
      </c>
      <c r="K21" s="47" t="n">
        <f aca="false">W21</f>
        <v>44.2263</v>
      </c>
      <c r="L21" s="48" t="n">
        <v>1408.9117</v>
      </c>
      <c r="M21" s="48" t="n">
        <v>39.5023</v>
      </c>
      <c r="N21" s="48" t="n">
        <v>42.6911</v>
      </c>
      <c r="O21" s="48" t="n">
        <v>44.5554</v>
      </c>
      <c r="P21" s="48" t="n">
        <v>1552.621</v>
      </c>
      <c r="Q21" s="77" t="n">
        <v>4.602</v>
      </c>
      <c r="R21" s="48" t="n">
        <f aca="false">P21/3600</f>
        <v>0.431283611111111</v>
      </c>
      <c r="S21" s="49"/>
      <c r="T21" s="48" t="n">
        <v>1150.562</v>
      </c>
      <c r="U21" s="48" t="n">
        <v>39.4754</v>
      </c>
      <c r="V21" s="48" t="n">
        <v>42.778</v>
      </c>
      <c r="W21" s="48" t="n">
        <v>44.2263</v>
      </c>
      <c r="X21" s="48" t="n">
        <v>1726.832</v>
      </c>
      <c r="Y21" s="77" t="n">
        <v>3.681</v>
      </c>
      <c r="Z21" s="48" t="n">
        <f aca="false">X21/3600</f>
        <v>0.47967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93.6333</v>
      </c>
      <c r="E22" s="53" t="n">
        <f aca="false">N22</f>
        <v>41.4963</v>
      </c>
      <c r="F22" s="53" t="n">
        <f aca="false">L22</f>
        <v>693.6333</v>
      </c>
      <c r="G22" s="53" t="n">
        <f aca="false">O22</f>
        <v>43.7313</v>
      </c>
      <c r="H22" s="53" t="n">
        <f aca="false">T22</f>
        <v>561.0475</v>
      </c>
      <c r="I22" s="53" t="n">
        <f aca="false">V22</f>
        <v>41.7208</v>
      </c>
      <c r="J22" s="53" t="n">
        <f aca="false">T22</f>
        <v>561.0475</v>
      </c>
      <c r="K22" s="53" t="n">
        <f aca="false">W22</f>
        <v>43.5419</v>
      </c>
      <c r="L22" s="54" t="n">
        <v>693.6333</v>
      </c>
      <c r="M22" s="54" t="n">
        <v>36.9207</v>
      </c>
      <c r="N22" s="54" t="n">
        <v>41.4963</v>
      </c>
      <c r="O22" s="54" t="n">
        <v>43.7313</v>
      </c>
      <c r="P22" s="54" t="n">
        <v>1363.674</v>
      </c>
      <c r="Q22" s="54" t="n">
        <v>3.931</v>
      </c>
      <c r="R22" s="54" t="n">
        <f aca="false">P22/3600</f>
        <v>0.378798333333333</v>
      </c>
      <c r="S22" s="52"/>
      <c r="T22" s="54" t="n">
        <v>561.0475</v>
      </c>
      <c r="U22" s="54" t="n">
        <v>36.999</v>
      </c>
      <c r="V22" s="54" t="n">
        <v>41.7208</v>
      </c>
      <c r="W22" s="54" t="n">
        <v>43.5419</v>
      </c>
      <c r="X22" s="54" t="n">
        <v>1603.341</v>
      </c>
      <c r="Y22" s="54" t="n">
        <v>3.244</v>
      </c>
      <c r="Z22" s="54" t="n">
        <f aca="false">X22/3600</f>
        <v>0.44537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1</v>
      </c>
      <c r="C23" s="46" t="n">
        <v>22</v>
      </c>
      <c r="D23" s="56" t="n">
        <f aca="false">L23</f>
        <v>7985.8325</v>
      </c>
      <c r="E23" s="56" t="n">
        <f aca="false">N23</f>
        <v>43.988</v>
      </c>
      <c r="F23" s="56" t="n">
        <f aca="false">L23</f>
        <v>7985.8325</v>
      </c>
      <c r="G23" s="56" t="n">
        <f aca="false">O23</f>
        <v>45.2727</v>
      </c>
      <c r="H23" s="56" t="n">
        <f aca="false">T23</f>
        <v>6424.3435</v>
      </c>
      <c r="I23" s="56" t="n">
        <f aca="false">V23</f>
        <v>44.3664</v>
      </c>
      <c r="J23" s="56" t="n">
        <f aca="false">T23</f>
        <v>6424.3435</v>
      </c>
      <c r="K23" s="56" t="n">
        <f aca="false">W23</f>
        <v>45.7089</v>
      </c>
      <c r="L23" s="55" t="n">
        <v>7985.8325</v>
      </c>
      <c r="M23" s="55" t="n">
        <v>41.5686</v>
      </c>
      <c r="N23" s="55" t="n">
        <v>43.988</v>
      </c>
      <c r="O23" s="55" t="n">
        <v>45.2727</v>
      </c>
      <c r="P23" s="55" t="n">
        <v>2092.88</v>
      </c>
      <c r="Q23" s="77" t="n">
        <v>5.6</v>
      </c>
      <c r="R23" s="55" t="n">
        <f aca="false">P23/3600</f>
        <v>0.581355555555556</v>
      </c>
      <c r="S23" s="57"/>
      <c r="T23" s="55" t="n">
        <v>6424.3435</v>
      </c>
      <c r="U23" s="55" t="n">
        <v>41.9529</v>
      </c>
      <c r="V23" s="55" t="n">
        <v>44.3664</v>
      </c>
      <c r="W23" s="55" t="n">
        <v>45.7089</v>
      </c>
      <c r="X23" s="55" t="n">
        <v>1765.927</v>
      </c>
      <c r="Y23" s="77" t="n">
        <v>4.726</v>
      </c>
      <c r="Z23" s="55" t="n">
        <f aca="false">X23/3600</f>
        <v>0.49053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29.1794</v>
      </c>
      <c r="E24" s="47" t="n">
        <f aca="false">N24</f>
        <v>42.2585</v>
      </c>
      <c r="F24" s="47" t="n">
        <f aca="false">L24</f>
        <v>3529.1794</v>
      </c>
      <c r="G24" s="47" t="n">
        <f aca="false">O24</f>
        <v>43.7437</v>
      </c>
      <c r="H24" s="47" t="n">
        <f aca="false">T24</f>
        <v>2689.5242</v>
      </c>
      <c r="I24" s="47" t="n">
        <f aca="false">V24</f>
        <v>42.8105</v>
      </c>
      <c r="J24" s="47" t="n">
        <f aca="false">T24</f>
        <v>2689.5242</v>
      </c>
      <c r="K24" s="47" t="n">
        <f aca="false">W24</f>
        <v>44.1773</v>
      </c>
      <c r="L24" s="48" t="n">
        <v>3529.1794</v>
      </c>
      <c r="M24" s="48" t="n">
        <v>38.9561</v>
      </c>
      <c r="N24" s="48" t="n">
        <v>42.2585</v>
      </c>
      <c r="O24" s="48" t="n">
        <v>43.7437</v>
      </c>
      <c r="P24" s="48" t="n">
        <v>1708.746</v>
      </c>
      <c r="Q24" s="77" t="n">
        <v>5.038</v>
      </c>
      <c r="R24" s="48" t="n">
        <f aca="false">P24/3600</f>
        <v>0.474651666666667</v>
      </c>
      <c r="S24" s="49"/>
      <c r="T24" s="48" t="n">
        <v>2689.5242</v>
      </c>
      <c r="U24" s="48" t="n">
        <v>39.3946</v>
      </c>
      <c r="V24" s="48" t="n">
        <v>42.8105</v>
      </c>
      <c r="W24" s="48" t="n">
        <v>44.1773</v>
      </c>
      <c r="X24" s="48" t="n">
        <v>1558.491</v>
      </c>
      <c r="Y24" s="77" t="n">
        <v>3.806</v>
      </c>
      <c r="Z24" s="48" t="n">
        <f aca="false">X24/3600</f>
        <v>0.43291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83.2555</v>
      </c>
      <c r="E25" s="47" t="n">
        <f aca="false">N25</f>
        <v>40.7352</v>
      </c>
      <c r="F25" s="47" t="n">
        <f aca="false">L25</f>
        <v>1583.2555</v>
      </c>
      <c r="G25" s="47" t="n">
        <f aca="false">O25</f>
        <v>42.6427</v>
      </c>
      <c r="H25" s="47" t="n">
        <f aca="false">T25</f>
        <v>1165.5615</v>
      </c>
      <c r="I25" s="47" t="n">
        <f aca="false">V25</f>
        <v>41.4695</v>
      </c>
      <c r="J25" s="47" t="n">
        <f aca="false">T25</f>
        <v>1165.5615</v>
      </c>
      <c r="K25" s="47" t="n">
        <f aca="false">W25</f>
        <v>43.0625</v>
      </c>
      <c r="L25" s="48" t="n">
        <v>1583.2555</v>
      </c>
      <c r="M25" s="48" t="n">
        <v>36.5668</v>
      </c>
      <c r="N25" s="48" t="n">
        <v>40.7352</v>
      </c>
      <c r="O25" s="48" t="n">
        <v>42.6427</v>
      </c>
      <c r="P25" s="48" t="n">
        <v>1414.36</v>
      </c>
      <c r="Q25" s="77" t="n">
        <v>4.508</v>
      </c>
      <c r="R25" s="48" t="n">
        <f aca="false">P25/3600</f>
        <v>0.392877777777778</v>
      </c>
      <c r="S25" s="49"/>
      <c r="T25" s="48" t="n">
        <v>1165.5615</v>
      </c>
      <c r="U25" s="48" t="n">
        <v>37.0211</v>
      </c>
      <c r="V25" s="48" t="n">
        <v>41.4695</v>
      </c>
      <c r="W25" s="48" t="n">
        <v>43.0625</v>
      </c>
      <c r="X25" s="48" t="n">
        <v>1431.489</v>
      </c>
      <c r="Y25" s="77" t="n">
        <v>3.166</v>
      </c>
      <c r="Z25" s="48" t="n">
        <f aca="false">X25/3600</f>
        <v>0.39763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83.3985</v>
      </c>
      <c r="E26" s="53" t="n">
        <f aca="false">N26</f>
        <v>39.5286</v>
      </c>
      <c r="F26" s="53" t="n">
        <f aca="false">L26</f>
        <v>683.3985</v>
      </c>
      <c r="G26" s="53" t="n">
        <f aca="false">O26</f>
        <v>41.9561</v>
      </c>
      <c r="H26" s="53" t="n">
        <f aca="false">T26</f>
        <v>510.1166</v>
      </c>
      <c r="I26" s="53" t="n">
        <f aca="false">V26</f>
        <v>40.3759</v>
      </c>
      <c r="J26" s="53" t="n">
        <f aca="false">T26</f>
        <v>510.1166</v>
      </c>
      <c r="K26" s="53" t="n">
        <f aca="false">W26</f>
        <v>42.458</v>
      </c>
      <c r="L26" s="54" t="n">
        <v>683.3985</v>
      </c>
      <c r="M26" s="54" t="n">
        <v>34.4684</v>
      </c>
      <c r="N26" s="54" t="n">
        <v>39.5286</v>
      </c>
      <c r="O26" s="54" t="n">
        <v>41.9561</v>
      </c>
      <c r="P26" s="54" t="n">
        <v>1261.978</v>
      </c>
      <c r="Q26" s="54" t="n">
        <v>3.915</v>
      </c>
      <c r="R26" s="54" t="n">
        <f aca="false">P26/3600</f>
        <v>0.350549444444444</v>
      </c>
      <c r="S26" s="52"/>
      <c r="T26" s="54" t="n">
        <v>510.1166</v>
      </c>
      <c r="U26" s="54" t="n">
        <v>34.831</v>
      </c>
      <c r="V26" s="54" t="n">
        <v>40.3759</v>
      </c>
      <c r="W26" s="54" t="n">
        <v>42.458</v>
      </c>
      <c r="X26" s="54" t="n">
        <v>1371.179</v>
      </c>
      <c r="Y26" s="54" t="n">
        <v>2.87</v>
      </c>
      <c r="Z26" s="54" t="n">
        <f aca="false">X26/3600</f>
        <v>0.38088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2</v>
      </c>
      <c r="C27" s="46" t="n">
        <v>22</v>
      </c>
      <c r="D27" s="56" t="n">
        <f aca="false">L27</f>
        <v>14838.9897</v>
      </c>
      <c r="E27" s="56" t="n">
        <f aca="false">N27</f>
        <v>42.6651</v>
      </c>
      <c r="F27" s="56" t="n">
        <f aca="false">L27</f>
        <v>14838.9897</v>
      </c>
      <c r="G27" s="56" t="n">
        <f aca="false">O27</f>
        <v>45.0356</v>
      </c>
      <c r="H27" s="56" t="n">
        <f aca="false">T27</f>
        <v>12797.3856</v>
      </c>
      <c r="I27" s="56" t="n">
        <f aca="false">V27</f>
        <v>42.9693</v>
      </c>
      <c r="J27" s="56" t="n">
        <f aca="false">T27</f>
        <v>12797.3856</v>
      </c>
      <c r="K27" s="56" t="n">
        <f aca="false">W27</f>
        <v>45.2955</v>
      </c>
      <c r="L27" s="55" t="n">
        <v>14838.9897</v>
      </c>
      <c r="M27" s="55" t="n">
        <v>40.9334</v>
      </c>
      <c r="N27" s="55" t="n">
        <v>42.6651</v>
      </c>
      <c r="O27" s="55" t="n">
        <v>45.0356</v>
      </c>
      <c r="P27" s="55" t="n">
        <v>3863.03</v>
      </c>
      <c r="Q27" s="77" t="n">
        <v>10.202</v>
      </c>
      <c r="R27" s="55" t="n">
        <f aca="false">P27/3600</f>
        <v>1.07306388888889</v>
      </c>
      <c r="S27" s="57"/>
      <c r="T27" s="55" t="n">
        <v>12797.3856</v>
      </c>
      <c r="U27" s="55" t="n">
        <v>41.1821</v>
      </c>
      <c r="V27" s="55" t="n">
        <v>42.9693</v>
      </c>
      <c r="W27" s="55" t="n">
        <v>45.2955</v>
      </c>
      <c r="X27" s="55" t="n">
        <v>3820.217</v>
      </c>
      <c r="Y27" s="77" t="n">
        <v>8.642</v>
      </c>
      <c r="Z27" s="55" t="n">
        <f aca="false">X27/3600</f>
        <v>1.06117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993.0351</v>
      </c>
      <c r="E28" s="47" t="n">
        <f aca="false">N28</f>
        <v>41.5894</v>
      </c>
      <c r="F28" s="47" t="n">
        <f aca="false">L28</f>
        <v>5993.0351</v>
      </c>
      <c r="G28" s="47" t="n">
        <f aca="false">O28</f>
        <v>43.1447</v>
      </c>
      <c r="H28" s="47" t="n">
        <f aca="false">T28</f>
        <v>4688.3299</v>
      </c>
      <c r="I28" s="47" t="n">
        <f aca="false">V28</f>
        <v>41.9604</v>
      </c>
      <c r="J28" s="47" t="n">
        <f aca="false">T28</f>
        <v>4688.3299</v>
      </c>
      <c r="K28" s="47" t="n">
        <f aca="false">W28</f>
        <v>43.5319</v>
      </c>
      <c r="L28" s="48" t="n">
        <v>5993.0351</v>
      </c>
      <c r="M28" s="48" t="n">
        <v>38.8333</v>
      </c>
      <c r="N28" s="48" t="n">
        <v>41.5894</v>
      </c>
      <c r="O28" s="48" t="n">
        <v>43.1447</v>
      </c>
      <c r="P28" s="48" t="n">
        <v>3086.951</v>
      </c>
      <c r="Q28" s="77" t="n">
        <v>9.048</v>
      </c>
      <c r="R28" s="48" t="n">
        <f aca="false">P28/3600</f>
        <v>0.857486388888889</v>
      </c>
      <c r="S28" s="49"/>
      <c r="T28" s="48" t="n">
        <v>4688.3299</v>
      </c>
      <c r="U28" s="48" t="n">
        <v>39.2083</v>
      </c>
      <c r="V28" s="48" t="n">
        <v>41.9604</v>
      </c>
      <c r="W28" s="48" t="n">
        <v>43.5319</v>
      </c>
      <c r="X28" s="48" t="n">
        <v>3235.986</v>
      </c>
      <c r="Y28" s="77" t="n">
        <v>6.848</v>
      </c>
      <c r="Z28" s="48" t="n">
        <f aca="false">X28/3600</f>
        <v>0.89888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45.6289</v>
      </c>
      <c r="E29" s="47" t="n">
        <f aca="false">N29</f>
        <v>40.3956</v>
      </c>
      <c r="F29" s="47" t="n">
        <f aca="false">L29</f>
        <v>2745.6289</v>
      </c>
      <c r="G29" s="47" t="n">
        <f aca="false">O29</f>
        <v>41.2256</v>
      </c>
      <c r="H29" s="47" t="n">
        <f aca="false">T29</f>
        <v>2122.8495</v>
      </c>
      <c r="I29" s="47" t="n">
        <f aca="false">V29</f>
        <v>40.8845</v>
      </c>
      <c r="J29" s="47" t="n">
        <f aca="false">T29</f>
        <v>2122.8495</v>
      </c>
      <c r="K29" s="47" t="n">
        <f aca="false">W29</f>
        <v>41.7685</v>
      </c>
      <c r="L29" s="48" t="n">
        <v>2745.6289</v>
      </c>
      <c r="M29" s="48" t="n">
        <v>36.6884</v>
      </c>
      <c r="N29" s="48" t="n">
        <v>40.3956</v>
      </c>
      <c r="O29" s="48" t="n">
        <v>41.2256</v>
      </c>
      <c r="P29" s="48" t="n">
        <v>2603.174</v>
      </c>
      <c r="Q29" s="77" t="n">
        <v>7.831</v>
      </c>
      <c r="R29" s="48" t="n">
        <f aca="false">P29/3600</f>
        <v>0.723103888888889</v>
      </c>
      <c r="S29" s="49"/>
      <c r="T29" s="48" t="n">
        <v>2122.8495</v>
      </c>
      <c r="U29" s="48" t="n">
        <v>37.0764</v>
      </c>
      <c r="V29" s="48" t="n">
        <v>40.8845</v>
      </c>
      <c r="W29" s="48" t="n">
        <v>41.7685</v>
      </c>
      <c r="X29" s="48" t="n">
        <v>2916.154</v>
      </c>
      <c r="Y29" s="77" t="n">
        <v>5.725</v>
      </c>
      <c r="Z29" s="48" t="n">
        <f aca="false">X29/3600</f>
        <v>0.81004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0.7918</v>
      </c>
      <c r="E30" s="53" t="n">
        <f aca="false">N30</f>
        <v>39.1732</v>
      </c>
      <c r="F30" s="53" t="n">
        <f aca="false">L30</f>
        <v>1300.7918</v>
      </c>
      <c r="G30" s="53" t="n">
        <f aca="false">O30</f>
        <v>39.4148</v>
      </c>
      <c r="H30" s="53" t="n">
        <f aca="false">T30</f>
        <v>1023.9175</v>
      </c>
      <c r="I30" s="53" t="n">
        <f aca="false">V30</f>
        <v>39.7649</v>
      </c>
      <c r="J30" s="53" t="n">
        <f aca="false">T30</f>
        <v>1023.9175</v>
      </c>
      <c r="K30" s="53" t="n">
        <f aca="false">W30</f>
        <v>40.1485</v>
      </c>
      <c r="L30" s="54" t="n">
        <v>1300.7918</v>
      </c>
      <c r="M30" s="54" t="n">
        <v>34.4792</v>
      </c>
      <c r="N30" s="54" t="n">
        <v>39.1732</v>
      </c>
      <c r="O30" s="54" t="n">
        <v>39.4148</v>
      </c>
      <c r="P30" s="54" t="n">
        <v>2341.574</v>
      </c>
      <c r="Q30" s="54" t="n">
        <v>6.567</v>
      </c>
      <c r="R30" s="54" t="n">
        <f aca="false">P30/3600</f>
        <v>0.650437222222222</v>
      </c>
      <c r="S30" s="52"/>
      <c r="T30" s="54" t="n">
        <v>1023.9175</v>
      </c>
      <c r="U30" s="54" t="n">
        <v>34.8327</v>
      </c>
      <c r="V30" s="54" t="n">
        <v>39.7649</v>
      </c>
      <c r="W30" s="54" t="n">
        <v>40.1485</v>
      </c>
      <c r="X30" s="54" t="n">
        <v>2728.237</v>
      </c>
      <c r="Y30" s="54" t="n">
        <v>5.054</v>
      </c>
      <c r="Z30" s="54" t="n">
        <f aca="false">X30/3600</f>
        <v>0.75784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3</v>
      </c>
      <c r="C31" s="46" t="n">
        <v>22</v>
      </c>
      <c r="D31" s="58" t="n">
        <f aca="false">L31</f>
        <v>12801.2289</v>
      </c>
      <c r="E31" s="58" t="n">
        <f aca="false">N31</f>
        <v>46.4557</v>
      </c>
      <c r="F31" s="58" t="n">
        <f aca="false">L31</f>
        <v>12801.2289</v>
      </c>
      <c r="G31" s="58" t="n">
        <f aca="false">O31</f>
        <v>46.9891</v>
      </c>
      <c r="H31" s="58" t="n">
        <f aca="false">T31</f>
        <v>11456.301</v>
      </c>
      <c r="I31" s="58" t="n">
        <f aca="false">V31</f>
        <v>46.3772</v>
      </c>
      <c r="J31" s="58" t="n">
        <f aca="false">T31</f>
        <v>11456.301</v>
      </c>
      <c r="K31" s="58" t="n">
        <f aca="false">W31</f>
        <v>46.9506</v>
      </c>
      <c r="L31" s="55" t="n">
        <v>12801.2289</v>
      </c>
      <c r="M31" s="55" t="n">
        <v>42.1597</v>
      </c>
      <c r="N31" s="55" t="n">
        <v>46.4557</v>
      </c>
      <c r="O31" s="55" t="n">
        <v>46.9891</v>
      </c>
      <c r="P31" s="55" t="n">
        <v>4537.427</v>
      </c>
      <c r="Q31" s="77" t="n">
        <v>10.904</v>
      </c>
      <c r="R31" s="55" t="n">
        <f aca="false">P31/3600</f>
        <v>1.26039638888889</v>
      </c>
      <c r="S31" s="57"/>
      <c r="T31" s="55" t="n">
        <v>11456.301</v>
      </c>
      <c r="U31" s="55" t="n">
        <v>42.2095</v>
      </c>
      <c r="V31" s="55" t="n">
        <v>46.3772</v>
      </c>
      <c r="W31" s="55" t="n">
        <v>46.9506</v>
      </c>
      <c r="X31" s="55" t="n">
        <v>4946.683</v>
      </c>
      <c r="Y31" s="77" t="n">
        <v>9.812</v>
      </c>
      <c r="Z31" s="55" t="n">
        <f aca="false">X31/3600</f>
        <v>1.374078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607.0845</v>
      </c>
      <c r="E32" s="59" t="n">
        <f aca="false">N32</f>
        <v>45.0253</v>
      </c>
      <c r="F32" s="59" t="n">
        <f aca="false">L32</f>
        <v>5607.0845</v>
      </c>
      <c r="G32" s="59" t="n">
        <f aca="false">O32</f>
        <v>44.9046</v>
      </c>
      <c r="H32" s="59" t="n">
        <f aca="false">T32</f>
        <v>4657.9134</v>
      </c>
      <c r="I32" s="59" t="n">
        <f aca="false">V32</f>
        <v>44.847</v>
      </c>
      <c r="J32" s="59" t="n">
        <f aca="false">T32</f>
        <v>4657.9134</v>
      </c>
      <c r="K32" s="59" t="n">
        <f aca="false">W32</f>
        <v>44.8222</v>
      </c>
      <c r="L32" s="48" t="n">
        <v>5607.0845</v>
      </c>
      <c r="M32" s="48" t="n">
        <v>40.2895</v>
      </c>
      <c r="N32" s="48" t="n">
        <v>45.0253</v>
      </c>
      <c r="O32" s="48" t="n">
        <v>44.9046</v>
      </c>
      <c r="P32" s="48" t="n">
        <v>3651.507</v>
      </c>
      <c r="Q32" s="77" t="n">
        <v>9.843</v>
      </c>
      <c r="R32" s="48" t="n">
        <f aca="false">P32/3600</f>
        <v>1.0143075</v>
      </c>
      <c r="S32" s="49"/>
      <c r="T32" s="48" t="n">
        <v>4657.9134</v>
      </c>
      <c r="U32" s="48" t="n">
        <v>40.393</v>
      </c>
      <c r="V32" s="48" t="n">
        <v>44.847</v>
      </c>
      <c r="W32" s="48" t="n">
        <v>44.8222</v>
      </c>
      <c r="X32" s="48" t="n">
        <v>4227.842</v>
      </c>
      <c r="Y32" s="77" t="n">
        <v>8.096</v>
      </c>
      <c r="Z32" s="48" t="n">
        <f aca="false">X32/3600</f>
        <v>1.17440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46.8577</v>
      </c>
      <c r="E33" s="59" t="n">
        <f aca="false">N33</f>
        <v>43.2882</v>
      </c>
      <c r="F33" s="59" t="n">
        <f aca="false">L33</f>
        <v>2646.8577</v>
      </c>
      <c r="G33" s="59" t="n">
        <f aca="false">O33</f>
        <v>42.6133</v>
      </c>
      <c r="H33" s="59" t="n">
        <f aca="false">T33</f>
        <v>2175.5052</v>
      </c>
      <c r="I33" s="59" t="n">
        <f aca="false">V33</f>
        <v>43.2196</v>
      </c>
      <c r="J33" s="59" t="n">
        <f aca="false">T33</f>
        <v>2175.5052</v>
      </c>
      <c r="K33" s="59" t="n">
        <f aca="false">W33</f>
        <v>42.6181</v>
      </c>
      <c r="L33" s="48" t="n">
        <v>2646.8577</v>
      </c>
      <c r="M33" s="48" t="n">
        <v>38.1745</v>
      </c>
      <c r="N33" s="48" t="n">
        <v>43.2882</v>
      </c>
      <c r="O33" s="48" t="n">
        <v>42.6133</v>
      </c>
      <c r="P33" s="48" t="n">
        <v>3077.779</v>
      </c>
      <c r="Q33" s="77" t="n">
        <v>8.923</v>
      </c>
      <c r="R33" s="48" t="n">
        <f aca="false">P33/3600</f>
        <v>0.854938611111111</v>
      </c>
      <c r="S33" s="49"/>
      <c r="T33" s="48" t="n">
        <v>2175.5052</v>
      </c>
      <c r="U33" s="48" t="n">
        <v>38.3561</v>
      </c>
      <c r="V33" s="48" t="n">
        <v>43.2196</v>
      </c>
      <c r="W33" s="48" t="n">
        <v>42.6181</v>
      </c>
      <c r="X33" s="48" t="n">
        <v>3750.007</v>
      </c>
      <c r="Y33" s="77" t="n">
        <v>7.004</v>
      </c>
      <c r="Z33" s="48" t="n">
        <f aca="false">X33/3600</f>
        <v>1.0416686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04.0371</v>
      </c>
      <c r="E34" s="60" t="n">
        <f aca="false">N34</f>
        <v>41.5501</v>
      </c>
      <c r="F34" s="60" t="n">
        <f aca="false">L34</f>
        <v>1304.0371</v>
      </c>
      <c r="G34" s="60" t="n">
        <f aca="false">O34</f>
        <v>40.351</v>
      </c>
      <c r="H34" s="60" t="n">
        <f aca="false">T34</f>
        <v>1086.5979</v>
      </c>
      <c r="I34" s="60" t="n">
        <f aca="false">V34</f>
        <v>41.5664</v>
      </c>
      <c r="J34" s="60" t="n">
        <f aca="false">T34</f>
        <v>1086.5979</v>
      </c>
      <c r="K34" s="60" t="n">
        <f aca="false">W34</f>
        <v>40.6223</v>
      </c>
      <c r="L34" s="54" t="n">
        <v>1304.0371</v>
      </c>
      <c r="M34" s="54" t="n">
        <v>36.0647</v>
      </c>
      <c r="N34" s="54" t="n">
        <v>41.5501</v>
      </c>
      <c r="O34" s="54" t="n">
        <v>40.351</v>
      </c>
      <c r="P34" s="54" t="n">
        <v>2703.374</v>
      </c>
      <c r="Q34" s="54" t="n">
        <v>7.675</v>
      </c>
      <c r="R34" s="54" t="n">
        <f aca="false">P34/3600</f>
        <v>0.750937222222222</v>
      </c>
      <c r="S34" s="52"/>
      <c r="T34" s="54" t="n">
        <v>1086.5979</v>
      </c>
      <c r="U34" s="54" t="n">
        <v>36.2087</v>
      </c>
      <c r="V34" s="54" t="n">
        <v>41.5664</v>
      </c>
      <c r="W34" s="54" t="n">
        <v>40.6223</v>
      </c>
      <c r="X34" s="54" t="n">
        <v>3420.849</v>
      </c>
      <c r="Y34" s="54" t="n">
        <v>6.115</v>
      </c>
      <c r="Z34" s="54" t="n">
        <f aca="false">X34/3600</f>
        <v>0.95023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4</v>
      </c>
      <c r="C35" s="46" t="n">
        <v>22</v>
      </c>
      <c r="D35" s="58" t="n">
        <f aca="false">L35</f>
        <v>28022.9544</v>
      </c>
      <c r="E35" s="58" t="n">
        <f aca="false">N35</f>
        <v>44.5267</v>
      </c>
      <c r="F35" s="58" t="n">
        <f aca="false">L35</f>
        <v>28022.9544</v>
      </c>
      <c r="G35" s="58" t="n">
        <f aca="false">O35</f>
        <v>46.6163</v>
      </c>
      <c r="H35" s="58" t="n">
        <f aca="false">T35</f>
        <v>23660.5507</v>
      </c>
      <c r="I35" s="58" t="n">
        <f aca="false">V35</f>
        <v>44.5999</v>
      </c>
      <c r="J35" s="58" t="n">
        <f aca="false">T35</f>
        <v>23660.5507</v>
      </c>
      <c r="K35" s="58" t="n">
        <f aca="false">W35</f>
        <v>46.6851</v>
      </c>
      <c r="L35" s="55" t="n">
        <v>28022.9544</v>
      </c>
      <c r="M35" s="55" t="n">
        <v>40.1605</v>
      </c>
      <c r="N35" s="55" t="n">
        <v>44.5267</v>
      </c>
      <c r="O35" s="55" t="n">
        <v>46.6163</v>
      </c>
      <c r="P35" s="55" t="n">
        <v>5036.007</v>
      </c>
      <c r="Q35" s="77" t="n">
        <v>15.007</v>
      </c>
      <c r="R35" s="55" t="n">
        <f aca="false">P35/3600</f>
        <v>1.39889083333333</v>
      </c>
      <c r="S35" s="57"/>
      <c r="T35" s="55" t="n">
        <v>23660.5507</v>
      </c>
      <c r="U35" s="55" t="n">
        <v>40.4197</v>
      </c>
      <c r="V35" s="55" t="n">
        <v>44.5999</v>
      </c>
      <c r="W35" s="55" t="n">
        <v>46.6851</v>
      </c>
      <c r="X35" s="55" t="n">
        <v>5093.614</v>
      </c>
      <c r="Y35" s="77" t="n">
        <v>13.041</v>
      </c>
      <c r="Z35" s="55" t="n">
        <f aca="false">X35/3600</f>
        <v>1.41489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905.6484</v>
      </c>
      <c r="E36" s="59" t="n">
        <f aca="false">N36</f>
        <v>43.0141</v>
      </c>
      <c r="F36" s="59" t="n">
        <f aca="false">L36</f>
        <v>7905.6484</v>
      </c>
      <c r="G36" s="59" t="n">
        <f aca="false">O36</f>
        <v>45.2291</v>
      </c>
      <c r="H36" s="59" t="n">
        <f aca="false">T36</f>
        <v>5762.7684</v>
      </c>
      <c r="I36" s="59" t="n">
        <f aca="false">V36</f>
        <v>43.3039</v>
      </c>
      <c r="J36" s="59" t="n">
        <f aca="false">T36</f>
        <v>5762.7684</v>
      </c>
      <c r="K36" s="59" t="n">
        <f aca="false">W36</f>
        <v>45.5979</v>
      </c>
      <c r="L36" s="48" t="n">
        <v>7905.6484</v>
      </c>
      <c r="M36" s="48" t="n">
        <v>37.6383</v>
      </c>
      <c r="N36" s="48" t="n">
        <v>43.0141</v>
      </c>
      <c r="O36" s="48" t="n">
        <v>45.2291</v>
      </c>
      <c r="P36" s="48" t="n">
        <v>3985.316</v>
      </c>
      <c r="Q36" s="77" t="n">
        <v>12.636</v>
      </c>
      <c r="R36" s="48" t="n">
        <f aca="false">P36/3600</f>
        <v>1.10703222222222</v>
      </c>
      <c r="S36" s="49"/>
      <c r="T36" s="48" t="n">
        <v>5762.7684</v>
      </c>
      <c r="U36" s="48" t="n">
        <v>38.1682</v>
      </c>
      <c r="V36" s="48" t="n">
        <v>43.3039</v>
      </c>
      <c r="W36" s="48" t="n">
        <v>45.5979</v>
      </c>
      <c r="X36" s="48" t="n">
        <v>4198.787</v>
      </c>
      <c r="Y36" s="77" t="n">
        <v>9.157</v>
      </c>
      <c r="Z36" s="48" t="n">
        <f aca="false">X36/3600</f>
        <v>1.166329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814.9358</v>
      </c>
      <c r="E37" s="59" t="n">
        <f aca="false">N37</f>
        <v>41.6548</v>
      </c>
      <c r="F37" s="59" t="n">
        <f aca="false">L37</f>
        <v>2814.9358</v>
      </c>
      <c r="G37" s="59" t="n">
        <f aca="false">O37</f>
        <v>43.7691</v>
      </c>
      <c r="H37" s="59" t="n">
        <f aca="false">T37</f>
        <v>1897.3247</v>
      </c>
      <c r="I37" s="59" t="n">
        <f aca="false">V37</f>
        <v>42.033</v>
      </c>
      <c r="J37" s="59" t="n">
        <f aca="false">T37</f>
        <v>1897.3247</v>
      </c>
      <c r="K37" s="59" t="n">
        <f aca="false">W37</f>
        <v>44.1174</v>
      </c>
      <c r="L37" s="48" t="n">
        <v>2814.9358</v>
      </c>
      <c r="M37" s="48" t="n">
        <v>35.4643</v>
      </c>
      <c r="N37" s="48" t="n">
        <v>41.6548</v>
      </c>
      <c r="O37" s="48" t="n">
        <v>43.7691</v>
      </c>
      <c r="P37" s="48" t="n">
        <v>3399.517</v>
      </c>
      <c r="Q37" s="77" t="n">
        <v>11.044</v>
      </c>
      <c r="R37" s="48" t="n">
        <f aca="false">P37/3600</f>
        <v>0.944310277777778</v>
      </c>
      <c r="S37" s="49"/>
      <c r="T37" s="48" t="n">
        <v>1897.3247</v>
      </c>
      <c r="U37" s="48" t="n">
        <v>36.3175</v>
      </c>
      <c r="V37" s="48" t="n">
        <v>42.033</v>
      </c>
      <c r="W37" s="48" t="n">
        <v>44.1174</v>
      </c>
      <c r="X37" s="48" t="n">
        <v>3822.666</v>
      </c>
      <c r="Y37" s="77" t="n">
        <v>7.488</v>
      </c>
      <c r="Z37" s="48" t="n">
        <f aca="false">X37/3600</f>
        <v>1.06185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27.1256</v>
      </c>
      <c r="E38" s="60" t="n">
        <f aca="false">N38</f>
        <v>40.7341</v>
      </c>
      <c r="F38" s="60" t="n">
        <f aca="false">L38</f>
        <v>1127.1256</v>
      </c>
      <c r="G38" s="60" t="n">
        <f aca="false">O38</f>
        <v>42.8787</v>
      </c>
      <c r="H38" s="60" t="n">
        <f aca="false">T38</f>
        <v>756.4019</v>
      </c>
      <c r="I38" s="60" t="n">
        <f aca="false">V38</f>
        <v>40.8406</v>
      </c>
      <c r="J38" s="60" t="n">
        <f aca="false">T38</f>
        <v>756.4019</v>
      </c>
      <c r="K38" s="60" t="n">
        <f aca="false">W38</f>
        <v>43.2516</v>
      </c>
      <c r="L38" s="54" t="n">
        <v>1127.1256</v>
      </c>
      <c r="M38" s="54" t="n">
        <v>33.4013</v>
      </c>
      <c r="N38" s="54" t="n">
        <v>40.7341</v>
      </c>
      <c r="O38" s="54" t="n">
        <v>42.8787</v>
      </c>
      <c r="P38" s="54" t="n">
        <v>3061.227</v>
      </c>
      <c r="Q38" s="54" t="n">
        <v>9.328</v>
      </c>
      <c r="R38" s="54" t="n">
        <f aca="false">P38/3600</f>
        <v>0.850340833333333</v>
      </c>
      <c r="S38" s="52"/>
      <c r="T38" s="54" t="n">
        <v>756.4019</v>
      </c>
      <c r="U38" s="54" t="n">
        <v>34.4682</v>
      </c>
      <c r="V38" s="54" t="n">
        <v>40.8406</v>
      </c>
      <c r="W38" s="54" t="n">
        <v>43.2516</v>
      </c>
      <c r="X38" s="54" t="n">
        <v>3619.948</v>
      </c>
      <c r="Y38" s="54" t="n">
        <v>6.817</v>
      </c>
      <c r="Z38" s="54" t="n">
        <f aca="false">X38/3600</f>
        <v>1.00554111111111</v>
      </c>
      <c r="AA38" s="52"/>
      <c r="AB38" s="52"/>
      <c r="AC38" s="52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8" t="n">
        <f aca="false">L39</f>
        <v>3102.0206</v>
      </c>
      <c r="E39" s="58" t="n">
        <f aca="false">N39</f>
        <v>44.4104</v>
      </c>
      <c r="F39" s="58" t="n">
        <f aca="false">L39</f>
        <v>3102.0206</v>
      </c>
      <c r="G39" s="58" t="n">
        <f aca="false">O39</f>
        <v>44.5274</v>
      </c>
      <c r="H39" s="58" t="n">
        <f aca="false">T39</f>
        <v>2662.0412</v>
      </c>
      <c r="I39" s="58" t="n">
        <f aca="false">V39</f>
        <v>44.8453</v>
      </c>
      <c r="J39" s="58" t="n">
        <f aca="false">T39</f>
        <v>2662.0412</v>
      </c>
      <c r="K39" s="58" t="n">
        <f aca="false">W39</f>
        <v>44.9158</v>
      </c>
      <c r="L39" s="55" t="n">
        <v>3102.0206</v>
      </c>
      <c r="M39" s="55" t="n">
        <v>41.6507</v>
      </c>
      <c r="N39" s="55" t="n">
        <v>44.4104</v>
      </c>
      <c r="O39" s="55" t="n">
        <v>44.5274</v>
      </c>
      <c r="P39" s="55" t="n">
        <v>806.296</v>
      </c>
      <c r="Q39" s="77" t="n">
        <v>2.152</v>
      </c>
      <c r="R39" s="55" t="n">
        <f aca="false">P39/3600</f>
        <v>0.223971111111111</v>
      </c>
      <c r="S39" s="57"/>
      <c r="T39" s="55" t="n">
        <v>2662.0412</v>
      </c>
      <c r="U39" s="55" t="n">
        <v>41.9727</v>
      </c>
      <c r="V39" s="55" t="n">
        <v>44.8453</v>
      </c>
      <c r="W39" s="55" t="n">
        <v>44.9158</v>
      </c>
      <c r="X39" s="55" t="n">
        <v>800.618</v>
      </c>
      <c r="Y39" s="77" t="n">
        <v>1.902</v>
      </c>
      <c r="Z39" s="55" t="n">
        <f aca="false">X39/3600</f>
        <v>0.22239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6</v>
      </c>
      <c r="B40" s="51"/>
      <c r="C40" s="51" t="n">
        <v>27</v>
      </c>
      <c r="D40" s="59" t="n">
        <f aca="false">L40</f>
        <v>1437.2041</v>
      </c>
      <c r="E40" s="59" t="n">
        <f aca="false">N40</f>
        <v>42.105</v>
      </c>
      <c r="F40" s="59" t="n">
        <f aca="false">L40</f>
        <v>1437.2041</v>
      </c>
      <c r="G40" s="59" t="n">
        <f aca="false">O40</f>
        <v>41.9175</v>
      </c>
      <c r="H40" s="59" t="n">
        <f aca="false">T40</f>
        <v>1185.5134</v>
      </c>
      <c r="I40" s="59" t="n">
        <f aca="false">V40</f>
        <v>42.6671</v>
      </c>
      <c r="J40" s="59" t="n">
        <f aca="false">T40</f>
        <v>1185.5134</v>
      </c>
      <c r="K40" s="59" t="n">
        <f aca="false">W40</f>
        <v>42.4455</v>
      </c>
      <c r="L40" s="48" t="n">
        <v>1437.2041</v>
      </c>
      <c r="M40" s="48" t="n">
        <v>38.8837</v>
      </c>
      <c r="N40" s="48" t="n">
        <v>42.105</v>
      </c>
      <c r="O40" s="48" t="n">
        <v>41.9175</v>
      </c>
      <c r="P40" s="48" t="n">
        <v>642.634</v>
      </c>
      <c r="Q40" s="77" t="n">
        <v>1.95</v>
      </c>
      <c r="R40" s="48" t="n">
        <f aca="false">P40/3600</f>
        <v>0.178509444444444</v>
      </c>
      <c r="S40" s="49"/>
      <c r="T40" s="48" t="n">
        <v>1185.5134</v>
      </c>
      <c r="U40" s="48" t="n">
        <v>39.235</v>
      </c>
      <c r="V40" s="48" t="n">
        <v>42.6671</v>
      </c>
      <c r="W40" s="48" t="n">
        <v>42.4455</v>
      </c>
      <c r="X40" s="48" t="n">
        <v>693.241</v>
      </c>
      <c r="Y40" s="77" t="n">
        <v>1.591</v>
      </c>
      <c r="Z40" s="48" t="n">
        <f aca="false">X40/3600</f>
        <v>0.192566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50.2433</v>
      </c>
      <c r="E41" s="59" t="n">
        <f aca="false">N41</f>
        <v>39.9463</v>
      </c>
      <c r="F41" s="59" t="n">
        <f aca="false">L41</f>
        <v>650.2433</v>
      </c>
      <c r="G41" s="59" t="n">
        <f aca="false">O41</f>
        <v>39.4575</v>
      </c>
      <c r="H41" s="59" t="n">
        <f aca="false">T41</f>
        <v>547.9175</v>
      </c>
      <c r="I41" s="59" t="n">
        <f aca="false">V41</f>
        <v>40.5851</v>
      </c>
      <c r="J41" s="59" t="n">
        <f aca="false">T41</f>
        <v>547.9175</v>
      </c>
      <c r="K41" s="59" t="n">
        <f aca="false">W41</f>
        <v>40.1077</v>
      </c>
      <c r="L41" s="48" t="n">
        <v>650.2433</v>
      </c>
      <c r="M41" s="48" t="n">
        <v>36.4099</v>
      </c>
      <c r="N41" s="48" t="n">
        <v>39.9463</v>
      </c>
      <c r="O41" s="48" t="n">
        <v>39.4575</v>
      </c>
      <c r="P41" s="48" t="n">
        <v>544.743</v>
      </c>
      <c r="Q41" s="77" t="n">
        <v>1.716</v>
      </c>
      <c r="R41" s="48" t="n">
        <f aca="false">P41/3600</f>
        <v>0.1513175</v>
      </c>
      <c r="S41" s="49"/>
      <c r="T41" s="48" t="n">
        <v>547.9175</v>
      </c>
      <c r="U41" s="48" t="n">
        <v>36.7224</v>
      </c>
      <c r="V41" s="48" t="n">
        <v>40.5851</v>
      </c>
      <c r="W41" s="48" t="n">
        <v>40.1077</v>
      </c>
      <c r="X41" s="48" t="n">
        <v>618.017</v>
      </c>
      <c r="Y41" s="77" t="n">
        <v>1.294</v>
      </c>
      <c r="Z41" s="48" t="n">
        <f aca="false">X41/3600</f>
        <v>0.17167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0.1196</v>
      </c>
      <c r="E42" s="60" t="n">
        <f aca="false">N42</f>
        <v>37.9165</v>
      </c>
      <c r="F42" s="60" t="n">
        <f aca="false">L42</f>
        <v>310.1196</v>
      </c>
      <c r="G42" s="60" t="n">
        <f aca="false">O42</f>
        <v>37.18</v>
      </c>
      <c r="H42" s="60" t="n">
        <f aca="false">T42</f>
        <v>270.9691</v>
      </c>
      <c r="I42" s="60" t="n">
        <f aca="false">V42</f>
        <v>38.7228</v>
      </c>
      <c r="J42" s="60" t="n">
        <f aca="false">T42</f>
        <v>270.9691</v>
      </c>
      <c r="K42" s="60" t="n">
        <f aca="false">W42</f>
        <v>37.8529</v>
      </c>
      <c r="L42" s="54" t="n">
        <v>310.1196</v>
      </c>
      <c r="M42" s="54" t="n">
        <v>34.1451</v>
      </c>
      <c r="N42" s="54" t="n">
        <v>37.9165</v>
      </c>
      <c r="O42" s="54" t="n">
        <v>37.18</v>
      </c>
      <c r="P42" s="54" t="n">
        <v>473.466</v>
      </c>
      <c r="Q42" s="54" t="n">
        <v>1.341</v>
      </c>
      <c r="R42" s="54" t="n">
        <f aca="false">P42/3600</f>
        <v>0.131518333333333</v>
      </c>
      <c r="S42" s="52"/>
      <c r="T42" s="54" t="n">
        <v>270.9691</v>
      </c>
      <c r="U42" s="54" t="n">
        <v>34.4173</v>
      </c>
      <c r="V42" s="54" t="n">
        <v>38.7228</v>
      </c>
      <c r="W42" s="54" t="n">
        <v>37.8529</v>
      </c>
      <c r="X42" s="54" t="n">
        <v>576.146</v>
      </c>
      <c r="Y42" s="54" t="n">
        <v>1.107</v>
      </c>
      <c r="Z42" s="54" t="n">
        <f aca="false">X42/3600</f>
        <v>0.16004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7</v>
      </c>
      <c r="C43" s="46" t="n">
        <v>22</v>
      </c>
      <c r="D43" s="58" t="n">
        <f aca="false">L43</f>
        <v>4491.7656</v>
      </c>
      <c r="E43" s="58" t="n">
        <f aca="false">N43</f>
        <v>44.8382</v>
      </c>
      <c r="F43" s="58" t="n">
        <f aca="false">L43</f>
        <v>4491.7656</v>
      </c>
      <c r="G43" s="58" t="n">
        <f aca="false">O43</f>
        <v>45.2199</v>
      </c>
      <c r="H43" s="58" t="n">
        <f aca="false">T43</f>
        <v>4055.2856</v>
      </c>
      <c r="I43" s="58" t="n">
        <f aca="false">V43</f>
        <v>44.9967</v>
      </c>
      <c r="J43" s="58" t="n">
        <f aca="false">T43</f>
        <v>4055.2856</v>
      </c>
      <c r="K43" s="58" t="n">
        <f aca="false">W43</f>
        <v>45.1769</v>
      </c>
      <c r="L43" s="55" t="n">
        <v>4491.7656</v>
      </c>
      <c r="M43" s="55" t="n">
        <v>41.1199</v>
      </c>
      <c r="N43" s="55" t="n">
        <v>44.8382</v>
      </c>
      <c r="O43" s="55" t="n">
        <v>45.2199</v>
      </c>
      <c r="P43" s="55" t="n">
        <v>962.754</v>
      </c>
      <c r="Q43" s="77" t="n">
        <v>2.792</v>
      </c>
      <c r="R43" s="55" t="n">
        <f aca="false">P43/3600</f>
        <v>0.267431666666667</v>
      </c>
      <c r="S43" s="57"/>
      <c r="T43" s="55" t="n">
        <v>4055.2856</v>
      </c>
      <c r="U43" s="55" t="n">
        <v>41.2915</v>
      </c>
      <c r="V43" s="55" t="n">
        <v>44.9967</v>
      </c>
      <c r="W43" s="55" t="n">
        <v>45.1769</v>
      </c>
      <c r="X43" s="55" t="n">
        <v>1026.153</v>
      </c>
      <c r="Y43" s="77" t="n">
        <v>2.511</v>
      </c>
      <c r="Z43" s="55" t="n">
        <f aca="false">X43/3600</f>
        <v>0.28504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52.7777</v>
      </c>
      <c r="E44" s="59" t="n">
        <f aca="false">N44</f>
        <v>42.9218</v>
      </c>
      <c r="F44" s="59" t="n">
        <f aca="false">L44</f>
        <v>2052.7777</v>
      </c>
      <c r="G44" s="59" t="n">
        <f aca="false">O44</f>
        <v>42.9111</v>
      </c>
      <c r="H44" s="59" t="n">
        <f aca="false">T44</f>
        <v>1822.9209</v>
      </c>
      <c r="I44" s="59" t="n">
        <f aca="false">V44</f>
        <v>43.1745</v>
      </c>
      <c r="J44" s="59" t="n">
        <f aca="false">T44</f>
        <v>1822.9209</v>
      </c>
      <c r="K44" s="59" t="n">
        <f aca="false">W44</f>
        <v>42.8656</v>
      </c>
      <c r="L44" s="48" t="n">
        <v>2052.7777</v>
      </c>
      <c r="M44" s="48" t="n">
        <v>38.1361</v>
      </c>
      <c r="N44" s="48" t="n">
        <v>42.9218</v>
      </c>
      <c r="O44" s="48" t="n">
        <v>42.9111</v>
      </c>
      <c r="P44" s="48" t="n">
        <v>791.559</v>
      </c>
      <c r="Q44" s="77" t="n">
        <v>2.449</v>
      </c>
      <c r="R44" s="48" t="n">
        <f aca="false">P44/3600</f>
        <v>0.2198775</v>
      </c>
      <c r="S44" s="49"/>
      <c r="T44" s="48" t="n">
        <v>1822.9209</v>
      </c>
      <c r="U44" s="48" t="n">
        <v>38.342</v>
      </c>
      <c r="V44" s="48" t="n">
        <v>43.1745</v>
      </c>
      <c r="W44" s="48" t="n">
        <v>42.8656</v>
      </c>
      <c r="X44" s="48" t="n">
        <v>885.063</v>
      </c>
      <c r="Y44" s="77" t="n">
        <v>2.058</v>
      </c>
      <c r="Z44" s="48" t="n">
        <f aca="false">X44/3600</f>
        <v>0.24585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3.5405</v>
      </c>
      <c r="E45" s="59" t="n">
        <f aca="false">N45</f>
        <v>41.071</v>
      </c>
      <c r="F45" s="59" t="n">
        <f aca="false">L45</f>
        <v>953.5405</v>
      </c>
      <c r="G45" s="59" t="n">
        <f aca="false">O45</f>
        <v>40.7291</v>
      </c>
      <c r="H45" s="59" t="n">
        <f aca="false">T45</f>
        <v>870.5042</v>
      </c>
      <c r="I45" s="59" t="n">
        <f aca="false">V45</f>
        <v>41.45</v>
      </c>
      <c r="J45" s="59" t="n">
        <f aca="false">T45</f>
        <v>870.5042</v>
      </c>
      <c r="K45" s="59" t="n">
        <f aca="false">W45</f>
        <v>40.7092</v>
      </c>
      <c r="L45" s="48" t="n">
        <v>953.5405</v>
      </c>
      <c r="M45" s="48" t="n">
        <v>35.3245</v>
      </c>
      <c r="N45" s="48" t="n">
        <v>41.071</v>
      </c>
      <c r="O45" s="48" t="n">
        <v>40.7291</v>
      </c>
      <c r="P45" s="48" t="n">
        <v>672.758</v>
      </c>
      <c r="Q45" s="77" t="n">
        <v>2.09</v>
      </c>
      <c r="R45" s="48" t="n">
        <f aca="false">P45/3600</f>
        <v>0.186877222222222</v>
      </c>
      <c r="S45" s="49"/>
      <c r="T45" s="48" t="n">
        <v>870.5042</v>
      </c>
      <c r="U45" s="48" t="n">
        <v>35.4904</v>
      </c>
      <c r="V45" s="48" t="n">
        <v>41.45</v>
      </c>
      <c r="W45" s="48" t="n">
        <v>40.7092</v>
      </c>
      <c r="X45" s="48" t="n">
        <v>791.628</v>
      </c>
      <c r="Y45" s="77" t="n">
        <v>1.684</v>
      </c>
      <c r="Z45" s="48" t="n">
        <f aca="false">X45/3600</f>
        <v>0.21989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5.587</v>
      </c>
      <c r="E46" s="60" t="n">
        <f aca="false">N46</f>
        <v>39.4269</v>
      </c>
      <c r="F46" s="60" t="n">
        <f aca="false">L46</f>
        <v>455.587</v>
      </c>
      <c r="G46" s="60" t="n">
        <f aca="false">O46</f>
        <v>38.7787</v>
      </c>
      <c r="H46" s="60" t="n">
        <f aca="false">T46</f>
        <v>429.4214</v>
      </c>
      <c r="I46" s="60" t="n">
        <f aca="false">V46</f>
        <v>39.9056</v>
      </c>
      <c r="J46" s="60" t="n">
        <f aca="false">T46</f>
        <v>429.4214</v>
      </c>
      <c r="K46" s="60" t="n">
        <f aca="false">W46</f>
        <v>38.7742</v>
      </c>
      <c r="L46" s="54" t="n">
        <v>455.587</v>
      </c>
      <c r="M46" s="54" t="n">
        <v>32.6372</v>
      </c>
      <c r="N46" s="54" t="n">
        <v>39.4269</v>
      </c>
      <c r="O46" s="54" t="n">
        <v>38.7787</v>
      </c>
      <c r="P46" s="54" t="n">
        <v>601.84</v>
      </c>
      <c r="Q46" s="54" t="n">
        <v>1.591</v>
      </c>
      <c r="R46" s="54" t="n">
        <f aca="false">P46/3600</f>
        <v>0.167177777777778</v>
      </c>
      <c r="S46" s="52"/>
      <c r="T46" s="54" t="n">
        <v>429.4214</v>
      </c>
      <c r="U46" s="54" t="n">
        <v>32.7789</v>
      </c>
      <c r="V46" s="54" t="n">
        <v>39.9056</v>
      </c>
      <c r="W46" s="54" t="n">
        <v>38.7742</v>
      </c>
      <c r="X46" s="54" t="n">
        <v>736.335</v>
      </c>
      <c r="Y46" s="54" t="n">
        <v>1.435</v>
      </c>
      <c r="Z46" s="54" t="n">
        <f aca="false">X46/3600</f>
        <v>0.2045375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8</v>
      </c>
      <c r="C47" s="46" t="n">
        <v>22</v>
      </c>
      <c r="D47" s="58" t="n">
        <f aca="false">L47</f>
        <v>8368.0907</v>
      </c>
      <c r="E47" s="58" t="n">
        <f aca="false">N47</f>
        <v>42.1496</v>
      </c>
      <c r="F47" s="58" t="n">
        <f aca="false">L47</f>
        <v>8368.0907</v>
      </c>
      <c r="G47" s="58" t="n">
        <f aca="false">O47</f>
        <v>42.5712</v>
      </c>
      <c r="H47" s="58" t="n">
        <f aca="false">T47</f>
        <v>7294.9526</v>
      </c>
      <c r="I47" s="58" t="n">
        <f aca="false">V47</f>
        <v>42.6248</v>
      </c>
      <c r="J47" s="58" t="n">
        <f aca="false">T47</f>
        <v>7294.9526</v>
      </c>
      <c r="K47" s="58" t="n">
        <f aca="false">W47</f>
        <v>43.1127</v>
      </c>
      <c r="L47" s="55" t="n">
        <v>8368.0907</v>
      </c>
      <c r="M47" s="55" t="n">
        <v>38.8513</v>
      </c>
      <c r="N47" s="55" t="n">
        <v>42.1496</v>
      </c>
      <c r="O47" s="55" t="n">
        <v>42.5712</v>
      </c>
      <c r="P47" s="55" t="n">
        <v>831.584</v>
      </c>
      <c r="Q47" s="77" t="n">
        <v>2.605</v>
      </c>
      <c r="R47" s="55" t="n">
        <f aca="false">P47/3600</f>
        <v>0.230995555555556</v>
      </c>
      <c r="S47" s="57"/>
      <c r="T47" s="55" t="n">
        <v>7294.9526</v>
      </c>
      <c r="U47" s="55" t="n">
        <v>39.1865</v>
      </c>
      <c r="V47" s="55" t="n">
        <v>42.6248</v>
      </c>
      <c r="W47" s="55" t="n">
        <v>43.1127</v>
      </c>
      <c r="X47" s="55" t="n">
        <v>876.144</v>
      </c>
      <c r="Y47" s="77" t="n">
        <v>2.449</v>
      </c>
      <c r="Z47" s="55" t="n">
        <f aca="false">X47/3600</f>
        <v>0.24337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01.7113</v>
      </c>
      <c r="E48" s="59" t="n">
        <f aca="false">N48</f>
        <v>39.8041</v>
      </c>
      <c r="F48" s="59" t="n">
        <f aca="false">L48</f>
        <v>3601.7113</v>
      </c>
      <c r="G48" s="59" t="n">
        <f aca="false">O48</f>
        <v>40.0917</v>
      </c>
      <c r="H48" s="59" t="n">
        <f aca="false">T48</f>
        <v>3100.0742</v>
      </c>
      <c r="I48" s="59" t="n">
        <f aca="false">V48</f>
        <v>40.4708</v>
      </c>
      <c r="J48" s="59" t="n">
        <f aca="false">T48</f>
        <v>3100.0742</v>
      </c>
      <c r="K48" s="59" t="n">
        <f aca="false">W48</f>
        <v>40.9066</v>
      </c>
      <c r="L48" s="48" t="n">
        <v>3601.7113</v>
      </c>
      <c r="M48" s="48" t="n">
        <v>35.3284</v>
      </c>
      <c r="N48" s="48" t="n">
        <v>39.8041</v>
      </c>
      <c r="O48" s="48" t="n">
        <v>40.0917</v>
      </c>
      <c r="P48" s="48" t="n">
        <v>658.032</v>
      </c>
      <c r="Q48" s="77" t="n">
        <v>2.184</v>
      </c>
      <c r="R48" s="48" t="n">
        <f aca="false">P48/3600</f>
        <v>0.182786666666667</v>
      </c>
      <c r="S48" s="49"/>
      <c r="T48" s="48" t="n">
        <v>3100.0742</v>
      </c>
      <c r="U48" s="48" t="n">
        <v>35.7255</v>
      </c>
      <c r="V48" s="48" t="n">
        <v>40.4708</v>
      </c>
      <c r="W48" s="48" t="n">
        <v>40.9066</v>
      </c>
      <c r="X48" s="48" t="n">
        <v>727.972</v>
      </c>
      <c r="Y48" s="77" t="n">
        <v>1.903</v>
      </c>
      <c r="Z48" s="48" t="n">
        <f aca="false">X48/3600</f>
        <v>0.20221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175</v>
      </c>
      <c r="E49" s="59" t="n">
        <f aca="false">N49</f>
        <v>37.7532</v>
      </c>
      <c r="F49" s="59" t="n">
        <f aca="false">L49</f>
        <v>1547.9175</v>
      </c>
      <c r="G49" s="59" t="n">
        <f aca="false">O49</f>
        <v>37.9804</v>
      </c>
      <c r="H49" s="59" t="n">
        <f aca="false">T49</f>
        <v>1351.5876</v>
      </c>
      <c r="I49" s="59" t="n">
        <f aca="false">V49</f>
        <v>38.6741</v>
      </c>
      <c r="J49" s="59" t="n">
        <f aca="false">T49</f>
        <v>1351.5876</v>
      </c>
      <c r="K49" s="59" t="n">
        <f aca="false">W49</f>
        <v>39.0244</v>
      </c>
      <c r="L49" s="48" t="n">
        <v>1547.9175</v>
      </c>
      <c r="M49" s="48" t="n">
        <v>32.2939</v>
      </c>
      <c r="N49" s="48" t="n">
        <v>37.7532</v>
      </c>
      <c r="O49" s="48" t="n">
        <v>37.9804</v>
      </c>
      <c r="P49" s="48" t="n">
        <v>550.312</v>
      </c>
      <c r="Q49" s="77" t="n">
        <v>1.872</v>
      </c>
      <c r="R49" s="48" t="n">
        <f aca="false">P49/3600</f>
        <v>0.152864444444444</v>
      </c>
      <c r="S49" s="49"/>
      <c r="T49" s="48" t="n">
        <v>1351.5876</v>
      </c>
      <c r="U49" s="48" t="n">
        <v>32.7357</v>
      </c>
      <c r="V49" s="48" t="n">
        <v>38.6741</v>
      </c>
      <c r="W49" s="48" t="n">
        <v>39.0244</v>
      </c>
      <c r="X49" s="48" t="n">
        <v>631.862</v>
      </c>
      <c r="Y49" s="77" t="n">
        <v>1.497</v>
      </c>
      <c r="Z49" s="48" t="n">
        <f aca="false">X49/3600</f>
        <v>0.17551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2.9526</v>
      </c>
      <c r="E50" s="60" t="n">
        <f aca="false">N50</f>
        <v>35.8826</v>
      </c>
      <c r="F50" s="60" t="n">
        <f aca="false">L50</f>
        <v>652.9526</v>
      </c>
      <c r="G50" s="60" t="n">
        <f aca="false">O50</f>
        <v>36.0732</v>
      </c>
      <c r="H50" s="60" t="n">
        <f aca="false">T50</f>
        <v>584.301</v>
      </c>
      <c r="I50" s="60" t="n">
        <f aca="false">V50</f>
        <v>37.1655</v>
      </c>
      <c r="J50" s="60" t="n">
        <f aca="false">T50</f>
        <v>584.301</v>
      </c>
      <c r="K50" s="60" t="n">
        <f aca="false">W50</f>
        <v>37.4018</v>
      </c>
      <c r="L50" s="54" t="n">
        <v>652.9526</v>
      </c>
      <c r="M50" s="54" t="n">
        <v>29.6844</v>
      </c>
      <c r="N50" s="54" t="n">
        <v>35.8826</v>
      </c>
      <c r="O50" s="54" t="n">
        <v>36.0732</v>
      </c>
      <c r="P50" s="54" t="n">
        <v>481.437</v>
      </c>
      <c r="Q50" s="54" t="n">
        <v>1.482</v>
      </c>
      <c r="R50" s="54" t="n">
        <f aca="false">P50/3600</f>
        <v>0.1337325</v>
      </c>
      <c r="S50" s="52"/>
      <c r="T50" s="54" t="n">
        <v>584.301</v>
      </c>
      <c r="U50" s="54" t="n">
        <v>30.1314</v>
      </c>
      <c r="V50" s="54" t="n">
        <v>37.1655</v>
      </c>
      <c r="W50" s="54" t="n">
        <v>37.4018</v>
      </c>
      <c r="X50" s="54" t="n">
        <v>573.814</v>
      </c>
      <c r="Y50" s="54" t="n">
        <v>1.216</v>
      </c>
      <c r="Z50" s="54" t="n">
        <f aca="false">X50/3600</f>
        <v>0.15939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9</v>
      </c>
      <c r="C51" s="46" t="n">
        <v>22</v>
      </c>
      <c r="D51" s="58" t="n">
        <f aca="false">L51</f>
        <v>4675.2258</v>
      </c>
      <c r="E51" s="58" t="n">
        <f aca="false">N51</f>
        <v>43.3476</v>
      </c>
      <c r="F51" s="58" t="n">
        <f aca="false">L51</f>
        <v>4675.2258</v>
      </c>
      <c r="G51" s="58" t="n">
        <f aca="false">O51</f>
        <v>44.2028</v>
      </c>
      <c r="H51" s="58" t="n">
        <f aca="false">T51</f>
        <v>4326.0554</v>
      </c>
      <c r="I51" s="58" t="n">
        <f aca="false">V51</f>
        <v>43.3837</v>
      </c>
      <c r="J51" s="58" t="n">
        <f aca="false">T51</f>
        <v>4326.0554</v>
      </c>
      <c r="K51" s="58" t="n">
        <f aca="false">W51</f>
        <v>44.2576</v>
      </c>
      <c r="L51" s="55" t="n">
        <v>4675.2258</v>
      </c>
      <c r="M51" s="55" t="n">
        <v>40.3734</v>
      </c>
      <c r="N51" s="55" t="n">
        <v>43.3476</v>
      </c>
      <c r="O51" s="55" t="n">
        <v>44.2028</v>
      </c>
      <c r="P51" s="55" t="n">
        <v>634.163</v>
      </c>
      <c r="Q51" s="77" t="n">
        <v>1.762</v>
      </c>
      <c r="R51" s="55" t="n">
        <f aca="false">P51/3600</f>
        <v>0.176156388888889</v>
      </c>
      <c r="S51" s="57"/>
      <c r="T51" s="55" t="n">
        <v>4326.0554</v>
      </c>
      <c r="U51" s="55" t="n">
        <v>40.5135</v>
      </c>
      <c r="V51" s="55" t="n">
        <v>43.3837</v>
      </c>
      <c r="W51" s="55" t="n">
        <v>44.2576</v>
      </c>
      <c r="X51" s="55" t="n">
        <v>758.113</v>
      </c>
      <c r="Y51" s="77" t="n">
        <v>1.716</v>
      </c>
      <c r="Z51" s="55" t="n">
        <f aca="false">X51/3600</f>
        <v>0.21058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33.2062</v>
      </c>
      <c r="E52" s="59" t="n">
        <f aca="false">N52</f>
        <v>41.1342</v>
      </c>
      <c r="F52" s="59" t="n">
        <f aca="false">L52</f>
        <v>2033.2062</v>
      </c>
      <c r="G52" s="59" t="n">
        <f aca="false">O52</f>
        <v>41.8685</v>
      </c>
      <c r="H52" s="59" t="n">
        <f aca="false">T52</f>
        <v>1834.0431</v>
      </c>
      <c r="I52" s="59" t="n">
        <f aca="false">V52</f>
        <v>41.1779</v>
      </c>
      <c r="J52" s="59" t="n">
        <f aca="false">T52</f>
        <v>1834.0431</v>
      </c>
      <c r="K52" s="59" t="n">
        <f aca="false">W52</f>
        <v>42.0195</v>
      </c>
      <c r="L52" s="48" t="n">
        <v>2033.2062</v>
      </c>
      <c r="M52" s="48" t="n">
        <v>36.8171</v>
      </c>
      <c r="N52" s="48" t="n">
        <v>41.1342</v>
      </c>
      <c r="O52" s="48" t="n">
        <v>41.8685</v>
      </c>
      <c r="P52" s="48" t="n">
        <v>529.065</v>
      </c>
      <c r="Q52" s="77" t="n">
        <v>1.528</v>
      </c>
      <c r="R52" s="48" t="n">
        <f aca="false">P52/3600</f>
        <v>0.1469625</v>
      </c>
      <c r="S52" s="49"/>
      <c r="T52" s="48" t="n">
        <v>1834.0431</v>
      </c>
      <c r="U52" s="48" t="n">
        <v>36.9923</v>
      </c>
      <c r="V52" s="48" t="n">
        <v>41.1779</v>
      </c>
      <c r="W52" s="48" t="n">
        <v>42.0195</v>
      </c>
      <c r="X52" s="48" t="n">
        <v>632.314</v>
      </c>
      <c r="Y52" s="77" t="n">
        <v>1.404</v>
      </c>
      <c r="Z52" s="48" t="n">
        <f aca="false">X52/3600</f>
        <v>0.17564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14.0714</v>
      </c>
      <c r="E53" s="59" t="n">
        <f aca="false">N53</f>
        <v>39.2173</v>
      </c>
      <c r="F53" s="59" t="n">
        <f aca="false">L53</f>
        <v>914.0714</v>
      </c>
      <c r="G53" s="59" t="n">
        <f aca="false">O53</f>
        <v>39.6625</v>
      </c>
      <c r="H53" s="59" t="n">
        <f aca="false">T53</f>
        <v>813.9065</v>
      </c>
      <c r="I53" s="59" t="n">
        <f aca="false">V53</f>
        <v>39.3063</v>
      </c>
      <c r="J53" s="59" t="n">
        <f aca="false">T53</f>
        <v>813.9065</v>
      </c>
      <c r="K53" s="59" t="n">
        <f aca="false">W53</f>
        <v>39.931</v>
      </c>
      <c r="L53" s="48" t="n">
        <v>914.0714</v>
      </c>
      <c r="M53" s="48" t="n">
        <v>33.8738</v>
      </c>
      <c r="N53" s="48" t="n">
        <v>39.2173</v>
      </c>
      <c r="O53" s="48" t="n">
        <v>39.6625</v>
      </c>
      <c r="P53" s="48" t="n">
        <v>437.392</v>
      </c>
      <c r="Q53" s="77" t="n">
        <v>1.341</v>
      </c>
      <c r="R53" s="48" t="n">
        <f aca="false">P53/3600</f>
        <v>0.121497777777778</v>
      </c>
      <c r="S53" s="49"/>
      <c r="T53" s="48" t="n">
        <v>813.9065</v>
      </c>
      <c r="U53" s="48" t="n">
        <v>34.0453</v>
      </c>
      <c r="V53" s="48" t="n">
        <v>39.3063</v>
      </c>
      <c r="W53" s="48" t="n">
        <v>39.931</v>
      </c>
      <c r="X53" s="48" t="n">
        <v>536.057</v>
      </c>
      <c r="Y53" s="77" t="n">
        <v>1.123</v>
      </c>
      <c r="Z53" s="48" t="n">
        <f aca="false">X53/3600</f>
        <v>0.148904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4.2609</v>
      </c>
      <c r="E54" s="60" t="n">
        <f aca="false">N54</f>
        <v>37.3954</v>
      </c>
      <c r="F54" s="60" t="n">
        <f aca="false">L54</f>
        <v>394.2609</v>
      </c>
      <c r="G54" s="60" t="n">
        <f aca="false">O54</f>
        <v>37.511</v>
      </c>
      <c r="H54" s="60" t="n">
        <f aca="false">T54</f>
        <v>354.5354</v>
      </c>
      <c r="I54" s="60" t="n">
        <f aca="false">V54</f>
        <v>37.6471</v>
      </c>
      <c r="J54" s="60" t="n">
        <f aca="false">T54</f>
        <v>354.5354</v>
      </c>
      <c r="K54" s="60" t="n">
        <f aca="false">W54</f>
        <v>37.8952</v>
      </c>
      <c r="L54" s="54" t="n">
        <v>394.2609</v>
      </c>
      <c r="M54" s="54" t="n">
        <v>31.5726</v>
      </c>
      <c r="N54" s="54" t="n">
        <v>37.3954</v>
      </c>
      <c r="O54" s="54" t="n">
        <v>37.511</v>
      </c>
      <c r="P54" s="54" t="n">
        <v>381.56</v>
      </c>
      <c r="Q54" s="54" t="n">
        <v>1.17</v>
      </c>
      <c r="R54" s="54" t="n">
        <f aca="false">P54/3600</f>
        <v>0.105988888888889</v>
      </c>
      <c r="S54" s="52"/>
      <c r="T54" s="54" t="n">
        <v>354.5354</v>
      </c>
      <c r="U54" s="54" t="n">
        <v>31.7009</v>
      </c>
      <c r="V54" s="54" t="n">
        <v>37.6471</v>
      </c>
      <c r="W54" s="54" t="n">
        <v>37.8952</v>
      </c>
      <c r="X54" s="54" t="n">
        <v>478.389</v>
      </c>
      <c r="Y54" s="54" t="n">
        <v>0.951</v>
      </c>
      <c r="Z54" s="54" t="n">
        <f aca="false">X54/3600</f>
        <v>0.132885833333333</v>
      </c>
      <c r="AA54" s="52"/>
      <c r="AB54" s="52"/>
      <c r="AC54" s="52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8" t="n">
        <f aca="false">L55</f>
        <v>1031.9918</v>
      </c>
      <c r="E55" s="58" t="n">
        <f aca="false">N55</f>
        <v>45.0729</v>
      </c>
      <c r="F55" s="58" t="n">
        <f aca="false">L55</f>
        <v>1031.9918</v>
      </c>
      <c r="G55" s="58" t="n">
        <f aca="false">O55</f>
        <v>44.735</v>
      </c>
      <c r="H55" s="58" t="n">
        <f aca="false">T55</f>
        <v>913.5423</v>
      </c>
      <c r="I55" s="58" t="n">
        <f aca="false">V55</f>
        <v>45.6987</v>
      </c>
      <c r="J55" s="58" t="n">
        <f aca="false">T55</f>
        <v>913.5423</v>
      </c>
      <c r="K55" s="58" t="n">
        <f aca="false">W55</f>
        <v>45.2281</v>
      </c>
      <c r="L55" s="55" t="n">
        <v>1031.9918</v>
      </c>
      <c r="M55" s="55" t="n">
        <v>42.3913</v>
      </c>
      <c r="N55" s="55" t="n">
        <v>45.0729</v>
      </c>
      <c r="O55" s="55" t="n">
        <v>44.735</v>
      </c>
      <c r="P55" s="55" t="n">
        <v>193.348</v>
      </c>
      <c r="Q55" s="77" t="n">
        <v>0.561</v>
      </c>
      <c r="R55" s="55" t="n">
        <f aca="false">P55/3600</f>
        <v>0.0537077777777778</v>
      </c>
      <c r="S55" s="57"/>
      <c r="T55" s="55" t="n">
        <v>913.5423</v>
      </c>
      <c r="U55" s="55" t="n">
        <v>42.8317</v>
      </c>
      <c r="V55" s="55" t="n">
        <v>45.6987</v>
      </c>
      <c r="W55" s="55" t="n">
        <v>45.2281</v>
      </c>
      <c r="X55" s="55" t="n">
        <v>173.692</v>
      </c>
      <c r="Y55" s="77" t="n">
        <v>0.468</v>
      </c>
      <c r="Z55" s="55" t="n">
        <f aca="false">X55/3600</f>
        <v>0.04824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1</v>
      </c>
      <c r="B56" s="51"/>
      <c r="C56" s="51" t="n">
        <v>27</v>
      </c>
      <c r="D56" s="59" t="n">
        <f aca="false">L56</f>
        <v>508.5526</v>
      </c>
      <c r="E56" s="59" t="n">
        <f aca="false">N56</f>
        <v>42.7357</v>
      </c>
      <c r="F56" s="59" t="n">
        <f aca="false">L56</f>
        <v>508.5526</v>
      </c>
      <c r="G56" s="59" t="n">
        <f aca="false">O56</f>
        <v>42.0816</v>
      </c>
      <c r="H56" s="59" t="n">
        <f aca="false">T56</f>
        <v>441.3278</v>
      </c>
      <c r="I56" s="59" t="n">
        <f aca="false">V56</f>
        <v>43.4322</v>
      </c>
      <c r="J56" s="59" t="n">
        <f aca="false">T56</f>
        <v>441.3278</v>
      </c>
      <c r="K56" s="59" t="n">
        <f aca="false">W56</f>
        <v>42.6048</v>
      </c>
      <c r="L56" s="48" t="n">
        <v>508.5526</v>
      </c>
      <c r="M56" s="48" t="n">
        <v>39.0294</v>
      </c>
      <c r="N56" s="48" t="n">
        <v>42.7357</v>
      </c>
      <c r="O56" s="48" t="n">
        <v>42.0816</v>
      </c>
      <c r="P56" s="48" t="n">
        <v>151.243</v>
      </c>
      <c r="Q56" s="77" t="n">
        <v>0.499</v>
      </c>
      <c r="R56" s="48" t="n">
        <f aca="false">P56/3600</f>
        <v>0.0420119444444444</v>
      </c>
      <c r="S56" s="49"/>
      <c r="T56" s="48" t="n">
        <v>441.3278</v>
      </c>
      <c r="U56" s="48" t="n">
        <v>39.5279</v>
      </c>
      <c r="V56" s="48" t="n">
        <v>43.4322</v>
      </c>
      <c r="W56" s="48" t="n">
        <v>42.6048</v>
      </c>
      <c r="X56" s="48" t="n">
        <v>151.883</v>
      </c>
      <c r="Y56" s="77" t="n">
        <v>0.405</v>
      </c>
      <c r="Z56" s="48" t="n">
        <f aca="false">X56/3600</f>
        <v>0.04218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4.9113</v>
      </c>
      <c r="E57" s="59" t="n">
        <f aca="false">N57</f>
        <v>40.6287</v>
      </c>
      <c r="F57" s="59" t="n">
        <f aca="false">L57</f>
        <v>234.9113</v>
      </c>
      <c r="G57" s="59" t="n">
        <f aca="false">O57</f>
        <v>39.6421</v>
      </c>
      <c r="H57" s="59" t="n">
        <f aca="false">T57</f>
        <v>216.7588</v>
      </c>
      <c r="I57" s="59" t="n">
        <f aca="false">V57</f>
        <v>41.4523</v>
      </c>
      <c r="J57" s="59" t="n">
        <f aca="false">T57</f>
        <v>216.7588</v>
      </c>
      <c r="K57" s="59" t="n">
        <f aca="false">W57</f>
        <v>40.2969</v>
      </c>
      <c r="L57" s="48" t="n">
        <v>234.9113</v>
      </c>
      <c r="M57" s="48" t="n">
        <v>36.2854</v>
      </c>
      <c r="N57" s="48" t="n">
        <v>40.6287</v>
      </c>
      <c r="O57" s="48" t="n">
        <v>39.6421</v>
      </c>
      <c r="P57" s="48" t="n">
        <v>128.358</v>
      </c>
      <c r="Q57" s="77" t="n">
        <v>0.452</v>
      </c>
      <c r="R57" s="48" t="n">
        <f aca="false">P57/3600</f>
        <v>0.035655</v>
      </c>
      <c r="S57" s="49"/>
      <c r="T57" s="48" t="n">
        <v>216.7588</v>
      </c>
      <c r="U57" s="48" t="n">
        <v>36.5249</v>
      </c>
      <c r="V57" s="48" t="n">
        <v>41.4523</v>
      </c>
      <c r="W57" s="48" t="n">
        <v>40.2969</v>
      </c>
      <c r="X57" s="48" t="n">
        <v>140.698</v>
      </c>
      <c r="Y57" s="77" t="n">
        <v>0.343</v>
      </c>
      <c r="Z57" s="48" t="n">
        <f aca="false">X57/3600</f>
        <v>0.03908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3.9423</v>
      </c>
      <c r="E58" s="60" t="n">
        <f aca="false">N58</f>
        <v>38.5755</v>
      </c>
      <c r="F58" s="60" t="n">
        <f aca="false">L58</f>
        <v>113.9423</v>
      </c>
      <c r="G58" s="60" t="n">
        <f aca="false">O58</f>
        <v>37.2831</v>
      </c>
      <c r="H58" s="60" t="n">
        <f aca="false">T58</f>
        <v>111.1876</v>
      </c>
      <c r="I58" s="60" t="n">
        <f aca="false">V58</f>
        <v>39.5641</v>
      </c>
      <c r="J58" s="60" t="n">
        <f aca="false">T58</f>
        <v>111.1876</v>
      </c>
      <c r="K58" s="60" t="n">
        <f aca="false">W58</f>
        <v>38.0476</v>
      </c>
      <c r="L58" s="54" t="n">
        <v>113.9423</v>
      </c>
      <c r="M58" s="54" t="n">
        <v>33.6437</v>
      </c>
      <c r="N58" s="54" t="n">
        <v>38.5755</v>
      </c>
      <c r="O58" s="54" t="n">
        <v>37.2831</v>
      </c>
      <c r="P58" s="54" t="n">
        <v>115.269</v>
      </c>
      <c r="Q58" s="54" t="n">
        <v>0.358</v>
      </c>
      <c r="R58" s="54" t="n">
        <f aca="false">P58/3600</f>
        <v>0.0320191666666667</v>
      </c>
      <c r="S58" s="52"/>
      <c r="T58" s="54" t="n">
        <v>111.1876</v>
      </c>
      <c r="U58" s="54" t="n">
        <v>33.8934</v>
      </c>
      <c r="V58" s="54" t="n">
        <v>39.5641</v>
      </c>
      <c r="W58" s="54" t="n">
        <v>38.0476</v>
      </c>
      <c r="X58" s="54" t="n">
        <v>133.522</v>
      </c>
      <c r="Y58" s="54" t="n">
        <v>0.296</v>
      </c>
      <c r="Z58" s="54" t="n">
        <f aca="false">X58/3600</f>
        <v>0.03708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2</v>
      </c>
      <c r="C59" s="46" t="n">
        <v>22</v>
      </c>
      <c r="D59" s="56" t="n">
        <f aca="false">L59</f>
        <v>2111.5609</v>
      </c>
      <c r="E59" s="56" t="n">
        <f aca="false">N59</f>
        <v>44.4682</v>
      </c>
      <c r="F59" s="56" t="n">
        <f aca="false">L59</f>
        <v>2111.5609</v>
      </c>
      <c r="G59" s="56" t="n">
        <f aca="false">O59</f>
        <v>45.0093</v>
      </c>
      <c r="H59" s="56" t="n">
        <f aca="false">T59</f>
        <v>1695.066</v>
      </c>
      <c r="I59" s="56" t="n">
        <f aca="false">V59</f>
        <v>44.9055</v>
      </c>
      <c r="J59" s="56" t="n">
        <f aca="false">T59</f>
        <v>1695.066</v>
      </c>
      <c r="K59" s="56" t="n">
        <f aca="false">W59</f>
        <v>45.3656</v>
      </c>
      <c r="L59" s="55" t="n">
        <v>2111.5609</v>
      </c>
      <c r="M59" s="55" t="n">
        <v>39.0082</v>
      </c>
      <c r="N59" s="55" t="n">
        <v>44.4682</v>
      </c>
      <c r="O59" s="55" t="n">
        <v>45.0093</v>
      </c>
      <c r="P59" s="55" t="n">
        <v>241.332</v>
      </c>
      <c r="Q59" s="77" t="n">
        <v>0.826</v>
      </c>
      <c r="R59" s="55" t="n">
        <f aca="false">P59/3600</f>
        <v>0.0670366666666667</v>
      </c>
      <c r="S59" s="57"/>
      <c r="T59" s="55" t="n">
        <v>1695.066</v>
      </c>
      <c r="U59" s="55" t="n">
        <v>39.4223</v>
      </c>
      <c r="V59" s="55" t="n">
        <v>44.9055</v>
      </c>
      <c r="W59" s="55" t="n">
        <v>45.3656</v>
      </c>
      <c r="X59" s="55" t="n">
        <v>232.502</v>
      </c>
      <c r="Y59" s="77" t="n">
        <v>0.748</v>
      </c>
      <c r="Z59" s="55" t="n">
        <f aca="false">X59/3600</f>
        <v>0.06458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89.3805</v>
      </c>
      <c r="E60" s="47" t="n">
        <f aca="false">N60</f>
        <v>42.5994</v>
      </c>
      <c r="F60" s="47" t="n">
        <f aca="false">L60</f>
        <v>789.3805</v>
      </c>
      <c r="G60" s="47" t="n">
        <f aca="false">O60</f>
        <v>43.0423</v>
      </c>
      <c r="H60" s="47" t="n">
        <f aca="false">T60</f>
        <v>625.5553</v>
      </c>
      <c r="I60" s="47" t="n">
        <f aca="false">V60</f>
        <v>43.3018</v>
      </c>
      <c r="J60" s="47" t="n">
        <f aca="false">T60</f>
        <v>625.5553</v>
      </c>
      <c r="K60" s="47" t="n">
        <f aca="false">W60</f>
        <v>43.5663</v>
      </c>
      <c r="L60" s="48" t="n">
        <v>789.3805</v>
      </c>
      <c r="M60" s="48" t="n">
        <v>35.432</v>
      </c>
      <c r="N60" s="48" t="n">
        <v>42.5994</v>
      </c>
      <c r="O60" s="48" t="n">
        <v>43.0423</v>
      </c>
      <c r="P60" s="48" t="n">
        <v>192.55</v>
      </c>
      <c r="Q60" s="77" t="n">
        <v>0.686</v>
      </c>
      <c r="R60" s="48" t="n">
        <f aca="false">P60/3600</f>
        <v>0.0534861111111111</v>
      </c>
      <c r="S60" s="49"/>
      <c r="T60" s="48" t="n">
        <v>625.5553</v>
      </c>
      <c r="U60" s="48" t="n">
        <v>35.9495</v>
      </c>
      <c r="V60" s="48" t="n">
        <v>43.3018</v>
      </c>
      <c r="W60" s="48" t="n">
        <v>43.5663</v>
      </c>
      <c r="X60" s="48" t="n">
        <v>191.334</v>
      </c>
      <c r="Y60" s="77" t="n">
        <v>0.546</v>
      </c>
      <c r="Z60" s="48" t="n">
        <f aca="false">X60/3600</f>
        <v>0.05314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8.2233</v>
      </c>
      <c r="E61" s="47" t="n">
        <f aca="false">N61</f>
        <v>41.0818</v>
      </c>
      <c r="F61" s="47" t="n">
        <f aca="false">L61</f>
        <v>328.2233</v>
      </c>
      <c r="G61" s="47" t="n">
        <f aca="false">O61</f>
        <v>41.3194</v>
      </c>
      <c r="H61" s="47" t="n">
        <f aca="false">T61</f>
        <v>270.2884</v>
      </c>
      <c r="I61" s="47" t="n">
        <f aca="false">V61</f>
        <v>41.8891</v>
      </c>
      <c r="J61" s="47" t="n">
        <f aca="false">T61</f>
        <v>270.2884</v>
      </c>
      <c r="K61" s="47" t="n">
        <f aca="false">W61</f>
        <v>42.1323</v>
      </c>
      <c r="L61" s="48" t="n">
        <v>328.2233</v>
      </c>
      <c r="M61" s="48" t="n">
        <v>32.5547</v>
      </c>
      <c r="N61" s="48" t="n">
        <v>41.0818</v>
      </c>
      <c r="O61" s="48" t="n">
        <v>41.3194</v>
      </c>
      <c r="P61" s="48" t="n">
        <v>162.583</v>
      </c>
      <c r="Q61" s="77" t="n">
        <v>0.592</v>
      </c>
      <c r="R61" s="48" t="n">
        <f aca="false">P61/3600</f>
        <v>0.0451619444444444</v>
      </c>
      <c r="S61" s="49"/>
      <c r="T61" s="48" t="n">
        <v>270.2884</v>
      </c>
      <c r="U61" s="48" t="n">
        <v>33.1227</v>
      </c>
      <c r="V61" s="48" t="n">
        <v>41.8891</v>
      </c>
      <c r="W61" s="48" t="n">
        <v>42.1323</v>
      </c>
      <c r="X61" s="48" t="n">
        <v>172.881</v>
      </c>
      <c r="Y61" s="77" t="n">
        <v>0.436</v>
      </c>
      <c r="Z61" s="48" t="n">
        <f aca="false">X61/3600</f>
        <v>0.04802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133</v>
      </c>
      <c r="E62" s="53" t="n">
        <f aca="false">N62</f>
        <v>40.2119</v>
      </c>
      <c r="F62" s="53" t="n">
        <f aca="false">L62</f>
        <v>143.133</v>
      </c>
      <c r="G62" s="53" t="n">
        <f aca="false">O62</f>
        <v>39.9041</v>
      </c>
      <c r="H62" s="53" t="n">
        <f aca="false">T62</f>
        <v>132.1823</v>
      </c>
      <c r="I62" s="53" t="n">
        <f aca="false">V62</f>
        <v>40.702</v>
      </c>
      <c r="J62" s="53" t="n">
        <f aca="false">T62</f>
        <v>132.1823</v>
      </c>
      <c r="K62" s="53" t="n">
        <f aca="false">W62</f>
        <v>40.997</v>
      </c>
      <c r="L62" s="54" t="n">
        <v>143.133</v>
      </c>
      <c r="M62" s="54" t="n">
        <v>29.8704</v>
      </c>
      <c r="N62" s="54" t="n">
        <v>40.2119</v>
      </c>
      <c r="O62" s="54" t="n">
        <v>39.9041</v>
      </c>
      <c r="P62" s="54" t="n">
        <v>141.915</v>
      </c>
      <c r="Q62" s="54" t="n">
        <v>0.468</v>
      </c>
      <c r="R62" s="54" t="n">
        <f aca="false">P62/3600</f>
        <v>0.0394208333333333</v>
      </c>
      <c r="S62" s="52"/>
      <c r="T62" s="54" t="n">
        <v>132.1823</v>
      </c>
      <c r="U62" s="54" t="n">
        <v>30.5034</v>
      </c>
      <c r="V62" s="54" t="n">
        <v>40.702</v>
      </c>
      <c r="W62" s="54" t="n">
        <v>40.997</v>
      </c>
      <c r="X62" s="54" t="n">
        <v>160.76</v>
      </c>
      <c r="Y62" s="54" t="n">
        <v>0.39</v>
      </c>
      <c r="Z62" s="54" t="n">
        <f aca="false">X62/3600</f>
        <v>0.0446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3</v>
      </c>
      <c r="C63" s="46" t="n">
        <v>22</v>
      </c>
      <c r="D63" s="58" t="n">
        <f aca="false">L63</f>
        <v>1413.4515</v>
      </c>
      <c r="E63" s="58" t="n">
        <f aca="false">N63</f>
        <v>42.9051</v>
      </c>
      <c r="F63" s="58" t="n">
        <f aca="false">L63</f>
        <v>1413.4515</v>
      </c>
      <c r="G63" s="58" t="n">
        <f aca="false">O63</f>
        <v>43.6689</v>
      </c>
      <c r="H63" s="58" t="n">
        <f aca="false">T63</f>
        <v>1258.8454</v>
      </c>
      <c r="I63" s="58" t="n">
        <f aca="false">V63</f>
        <v>42.9399</v>
      </c>
      <c r="J63" s="58" t="n">
        <f aca="false">T63</f>
        <v>1258.8454</v>
      </c>
      <c r="K63" s="58" t="n">
        <f aca="false">W63</f>
        <v>43.8601</v>
      </c>
      <c r="L63" s="55" t="n">
        <v>1413.4515</v>
      </c>
      <c r="M63" s="55" t="n">
        <v>39.3853</v>
      </c>
      <c r="N63" s="55" t="n">
        <v>42.9051</v>
      </c>
      <c r="O63" s="55" t="n">
        <v>43.6689</v>
      </c>
      <c r="P63" s="55" t="n">
        <v>186.469</v>
      </c>
      <c r="Q63" s="77" t="n">
        <v>0.608</v>
      </c>
      <c r="R63" s="55" t="n">
        <f aca="false">P63/3600</f>
        <v>0.0517969444444444</v>
      </c>
      <c r="S63" s="57"/>
      <c r="T63" s="55" t="n">
        <v>1258.8454</v>
      </c>
      <c r="U63" s="55" t="n">
        <v>39.6091</v>
      </c>
      <c r="V63" s="55" t="n">
        <v>42.9399</v>
      </c>
      <c r="W63" s="55" t="n">
        <v>43.8601</v>
      </c>
      <c r="X63" s="55" t="n">
        <v>198.091</v>
      </c>
      <c r="Y63" s="77" t="n">
        <v>0.577</v>
      </c>
      <c r="Z63" s="55" t="n">
        <f aca="false">X63/3600</f>
        <v>0.05502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04.767</v>
      </c>
      <c r="E64" s="59" t="n">
        <f aca="false">N64</f>
        <v>40.5785</v>
      </c>
      <c r="F64" s="59" t="n">
        <f aca="false">L64</f>
        <v>604.767</v>
      </c>
      <c r="G64" s="59" t="n">
        <f aca="false">O64</f>
        <v>41.2793</v>
      </c>
      <c r="H64" s="59" t="n">
        <f aca="false">T64</f>
        <v>533.2577</v>
      </c>
      <c r="I64" s="59" t="n">
        <f aca="false">V64</f>
        <v>40.6431</v>
      </c>
      <c r="J64" s="59" t="n">
        <f aca="false">T64</f>
        <v>533.2577</v>
      </c>
      <c r="K64" s="59" t="n">
        <f aca="false">W64</f>
        <v>41.5645</v>
      </c>
      <c r="L64" s="48" t="n">
        <v>604.767</v>
      </c>
      <c r="M64" s="48" t="n">
        <v>36.1937</v>
      </c>
      <c r="N64" s="48" t="n">
        <v>40.5785</v>
      </c>
      <c r="O64" s="48" t="n">
        <v>41.2793</v>
      </c>
      <c r="P64" s="48" t="n">
        <v>150.479</v>
      </c>
      <c r="Q64" s="77" t="n">
        <v>0.53</v>
      </c>
      <c r="R64" s="48" t="n">
        <f aca="false">P64/3600</f>
        <v>0.0417997222222222</v>
      </c>
      <c r="S64" s="49"/>
      <c r="T64" s="48" t="n">
        <v>533.2577</v>
      </c>
      <c r="U64" s="48" t="n">
        <v>36.4319</v>
      </c>
      <c r="V64" s="48" t="n">
        <v>40.6431</v>
      </c>
      <c r="W64" s="48" t="n">
        <v>41.5645</v>
      </c>
      <c r="X64" s="48" t="n">
        <v>166.266</v>
      </c>
      <c r="Y64" s="77" t="n">
        <v>0.468</v>
      </c>
      <c r="Z64" s="48" t="n">
        <f aca="false">X64/3600</f>
        <v>0.04618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59.6701</v>
      </c>
      <c r="E65" s="59" t="n">
        <f aca="false">N65</f>
        <v>38.4439</v>
      </c>
      <c r="F65" s="59" t="n">
        <f aca="false">L65</f>
        <v>259.6701</v>
      </c>
      <c r="G65" s="59" t="n">
        <f aca="false">O65</f>
        <v>39.0426</v>
      </c>
      <c r="H65" s="59" t="n">
        <f aca="false">T65</f>
        <v>238</v>
      </c>
      <c r="I65" s="59" t="n">
        <f aca="false">V65</f>
        <v>38.6606</v>
      </c>
      <c r="J65" s="59" t="n">
        <f aca="false">T65</f>
        <v>238</v>
      </c>
      <c r="K65" s="59" t="n">
        <f aca="false">W65</f>
        <v>39.574</v>
      </c>
      <c r="L65" s="48" t="n">
        <v>259.6701</v>
      </c>
      <c r="M65" s="48" t="n">
        <v>33.4487</v>
      </c>
      <c r="N65" s="48" t="n">
        <v>38.4439</v>
      </c>
      <c r="O65" s="48" t="n">
        <v>39.0426</v>
      </c>
      <c r="P65" s="48" t="n">
        <v>127.313</v>
      </c>
      <c r="Q65" s="77" t="n">
        <v>0.436</v>
      </c>
      <c r="R65" s="48" t="n">
        <f aca="false">P65/3600</f>
        <v>0.0353647222222222</v>
      </c>
      <c r="S65" s="49"/>
      <c r="T65" s="48" t="n">
        <v>238</v>
      </c>
      <c r="U65" s="48" t="n">
        <v>33.673</v>
      </c>
      <c r="V65" s="48" t="n">
        <v>38.6606</v>
      </c>
      <c r="W65" s="48" t="n">
        <v>39.574</v>
      </c>
      <c r="X65" s="48" t="n">
        <v>145.706</v>
      </c>
      <c r="Y65" s="77" t="n">
        <v>0.374</v>
      </c>
      <c r="Z65" s="48" t="n">
        <f aca="false">X65/3600</f>
        <v>0.04047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4.7629</v>
      </c>
      <c r="E66" s="60" t="n">
        <f aca="false">N66</f>
        <v>36.6012</v>
      </c>
      <c r="F66" s="60" t="n">
        <f aca="false">L66</f>
        <v>114.7629</v>
      </c>
      <c r="G66" s="60" t="n">
        <f aca="false">O66</f>
        <v>37.1089</v>
      </c>
      <c r="H66" s="60" t="n">
        <f aca="false">T66</f>
        <v>111.2619</v>
      </c>
      <c r="I66" s="60" t="n">
        <f aca="false">V66</f>
        <v>37.0052</v>
      </c>
      <c r="J66" s="60" t="n">
        <f aca="false">T66</f>
        <v>111.2619</v>
      </c>
      <c r="K66" s="60" t="n">
        <f aca="false">W66</f>
        <v>37.8896</v>
      </c>
      <c r="L66" s="54" t="n">
        <v>114.7629</v>
      </c>
      <c r="M66" s="54" t="n">
        <v>31.0402</v>
      </c>
      <c r="N66" s="54" t="n">
        <v>36.6012</v>
      </c>
      <c r="O66" s="54" t="n">
        <v>37.1089</v>
      </c>
      <c r="P66" s="54" t="n">
        <v>113.054</v>
      </c>
      <c r="Q66" s="54" t="n">
        <v>0.358</v>
      </c>
      <c r="R66" s="54" t="n">
        <f aca="false">P66/3600</f>
        <v>0.0314038888888889</v>
      </c>
      <c r="S66" s="52"/>
      <c r="T66" s="54" t="n">
        <v>111.2619</v>
      </c>
      <c r="U66" s="54" t="n">
        <v>31.2851</v>
      </c>
      <c r="V66" s="54" t="n">
        <v>37.0052</v>
      </c>
      <c r="W66" s="54" t="n">
        <v>37.8896</v>
      </c>
      <c r="X66" s="54" t="n">
        <v>135.878</v>
      </c>
      <c r="Y66" s="54" t="n">
        <v>0.312</v>
      </c>
      <c r="Z66" s="54" t="n">
        <f aca="false">X66/3600</f>
        <v>0.03774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9</v>
      </c>
      <c r="C67" s="46" t="n">
        <v>22</v>
      </c>
      <c r="D67" s="56" t="n">
        <f aca="false">L67</f>
        <v>1214.7434</v>
      </c>
      <c r="E67" s="56" t="n">
        <f aca="false">N67</f>
        <v>43.2199</v>
      </c>
      <c r="F67" s="56" t="n">
        <f aca="false">L67</f>
        <v>1214.7434</v>
      </c>
      <c r="G67" s="56" t="n">
        <f aca="false">O67</f>
        <v>43.4229</v>
      </c>
      <c r="H67" s="56" t="n">
        <f aca="false">T67</f>
        <v>1083.408</v>
      </c>
      <c r="I67" s="56" t="n">
        <f aca="false">V67</f>
        <v>43.1928</v>
      </c>
      <c r="J67" s="56" t="n">
        <f aca="false">T67</f>
        <v>1083.408</v>
      </c>
      <c r="K67" s="56" t="n">
        <f aca="false">W67</f>
        <v>43.5028</v>
      </c>
      <c r="L67" s="55" t="n">
        <v>1214.7434</v>
      </c>
      <c r="M67" s="55" t="n">
        <v>40.3038</v>
      </c>
      <c r="N67" s="55" t="n">
        <v>43.2199</v>
      </c>
      <c r="O67" s="55" t="n">
        <v>43.4229</v>
      </c>
      <c r="P67" s="55" t="n">
        <v>151.228</v>
      </c>
      <c r="Q67" s="77" t="n">
        <v>0.483</v>
      </c>
      <c r="R67" s="55" t="n">
        <f aca="false">P67/3600</f>
        <v>0.0420077777777778</v>
      </c>
      <c r="S67" s="57"/>
      <c r="T67" s="55" t="n">
        <v>1083.408</v>
      </c>
      <c r="U67" s="55" t="n">
        <v>40.4894</v>
      </c>
      <c r="V67" s="55" t="n">
        <v>43.1928</v>
      </c>
      <c r="W67" s="55" t="n">
        <v>43.5028</v>
      </c>
      <c r="X67" s="55" t="n">
        <v>165.813</v>
      </c>
      <c r="Y67" s="77" t="n">
        <v>0.468</v>
      </c>
      <c r="Z67" s="55" t="n">
        <f aca="false">X67/3600</f>
        <v>0.04605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582.1772</v>
      </c>
      <c r="E68" s="47" t="n">
        <f aca="false">N68</f>
        <v>40.7019</v>
      </c>
      <c r="F68" s="47" t="n">
        <f aca="false">L68</f>
        <v>582.1772</v>
      </c>
      <c r="G68" s="47" t="n">
        <f aca="false">O68</f>
        <v>40.7054</v>
      </c>
      <c r="H68" s="47" t="n">
        <f aca="false">T68</f>
        <v>516.7643</v>
      </c>
      <c r="I68" s="47" t="n">
        <f aca="false">V68</f>
        <v>40.7515</v>
      </c>
      <c r="J68" s="47" t="n">
        <f aca="false">T68</f>
        <v>516.7643</v>
      </c>
      <c r="K68" s="47" t="n">
        <f aca="false">W68</f>
        <v>40.8676</v>
      </c>
      <c r="L68" s="48" t="n">
        <v>582.1772</v>
      </c>
      <c r="M68" s="48" t="n">
        <v>36.5878</v>
      </c>
      <c r="N68" s="48" t="n">
        <v>40.7019</v>
      </c>
      <c r="O68" s="48" t="n">
        <v>40.7054</v>
      </c>
      <c r="P68" s="48" t="n">
        <v>125.004</v>
      </c>
      <c r="Q68" s="77" t="n">
        <v>0.405</v>
      </c>
      <c r="R68" s="48" t="n">
        <f aca="false">P68/3600</f>
        <v>0.0347233333333333</v>
      </c>
      <c r="S68" s="49"/>
      <c r="T68" s="48" t="n">
        <v>516.7643</v>
      </c>
      <c r="U68" s="48" t="n">
        <v>36.8352</v>
      </c>
      <c r="V68" s="48" t="n">
        <v>40.7515</v>
      </c>
      <c r="W68" s="48" t="n">
        <v>40.8676</v>
      </c>
      <c r="X68" s="48" t="n">
        <v>140.368</v>
      </c>
      <c r="Y68" s="77" t="n">
        <v>0.374</v>
      </c>
      <c r="Z68" s="48" t="n">
        <f aca="false">X68/3600</f>
        <v>0.03899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70.5428</v>
      </c>
      <c r="E69" s="47" t="n">
        <f aca="false">N69</f>
        <v>38.4629</v>
      </c>
      <c r="F69" s="47" t="n">
        <f aca="false">L69</f>
        <v>270.5428</v>
      </c>
      <c r="G69" s="47" t="n">
        <f aca="false">O69</f>
        <v>38.1867</v>
      </c>
      <c r="H69" s="47" t="n">
        <f aca="false">T69</f>
        <v>244.2609</v>
      </c>
      <c r="I69" s="47" t="n">
        <f aca="false">V69</f>
        <v>38.5749</v>
      </c>
      <c r="J69" s="47" t="n">
        <f aca="false">T69</f>
        <v>244.2609</v>
      </c>
      <c r="K69" s="47" t="n">
        <f aca="false">W69</f>
        <v>38.4739</v>
      </c>
      <c r="L69" s="48" t="n">
        <v>270.5428</v>
      </c>
      <c r="M69" s="48" t="n">
        <v>33.6412</v>
      </c>
      <c r="N69" s="48" t="n">
        <v>38.4629</v>
      </c>
      <c r="O69" s="48" t="n">
        <v>38.1867</v>
      </c>
      <c r="P69" s="48" t="n">
        <v>103.412</v>
      </c>
      <c r="Q69" s="77" t="n">
        <v>0.358</v>
      </c>
      <c r="R69" s="48" t="n">
        <f aca="false">P69/3600</f>
        <v>0.0287255555555556</v>
      </c>
      <c r="S69" s="49"/>
      <c r="T69" s="48" t="n">
        <v>244.2609</v>
      </c>
      <c r="U69" s="48" t="n">
        <v>33.8183</v>
      </c>
      <c r="V69" s="48" t="n">
        <v>38.5749</v>
      </c>
      <c r="W69" s="48" t="n">
        <v>38.4739</v>
      </c>
      <c r="X69" s="48" t="n">
        <v>120.026</v>
      </c>
      <c r="Y69" s="77" t="n">
        <v>0.296</v>
      </c>
      <c r="Z69" s="48" t="n">
        <f aca="false">X69/3600</f>
        <v>0.03334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7.4068</v>
      </c>
      <c r="E70" s="61" t="n">
        <f aca="false">N70</f>
        <v>36.1591</v>
      </c>
      <c r="F70" s="61" t="n">
        <f aca="false">L70</f>
        <v>127.4068</v>
      </c>
      <c r="G70" s="61" t="n">
        <f aca="false">O70</f>
        <v>35.7793</v>
      </c>
      <c r="H70" s="61" t="n">
        <f aca="false">T70</f>
        <v>120.0554</v>
      </c>
      <c r="I70" s="61" t="n">
        <f aca="false">V70</f>
        <v>36.6888</v>
      </c>
      <c r="J70" s="61" t="n">
        <f aca="false">T70</f>
        <v>120.0554</v>
      </c>
      <c r="K70" s="61" t="n">
        <f aca="false">W70</f>
        <v>36.27</v>
      </c>
      <c r="L70" s="54" t="n">
        <v>127.4068</v>
      </c>
      <c r="M70" s="54" t="n">
        <v>31.2225</v>
      </c>
      <c r="N70" s="54" t="n">
        <v>36.1591</v>
      </c>
      <c r="O70" s="54" t="n">
        <v>35.7793</v>
      </c>
      <c r="P70" s="54" t="n">
        <v>89.263</v>
      </c>
      <c r="Q70" s="54" t="n">
        <v>0.312</v>
      </c>
      <c r="R70" s="54" t="n">
        <f aca="false">P70/3600</f>
        <v>0.0247952777777778</v>
      </c>
      <c r="S70" s="52"/>
      <c r="T70" s="54" t="n">
        <v>120.0554</v>
      </c>
      <c r="U70" s="54" t="n">
        <v>31.3515</v>
      </c>
      <c r="V70" s="54" t="n">
        <v>36.6888</v>
      </c>
      <c r="W70" s="54" t="n">
        <v>36.27</v>
      </c>
      <c r="X70" s="54" t="n">
        <v>108.342</v>
      </c>
      <c r="Y70" s="54" t="n">
        <v>0.249</v>
      </c>
      <c r="Z70" s="54" t="n">
        <f aca="false">X70/3600</f>
        <v>0.030095</v>
      </c>
      <c r="AA70" s="52"/>
      <c r="AB70" s="52"/>
      <c r="AC70" s="52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8" t="n">
        <f aca="false">L71</f>
        <v>2420.9265</v>
      </c>
      <c r="E71" s="58" t="n">
        <f aca="false">N71</f>
        <v>48.4233</v>
      </c>
      <c r="F71" s="58" t="n">
        <f aca="false">L71</f>
        <v>2420.9265</v>
      </c>
      <c r="G71" s="58" t="n">
        <f aca="false">O71</f>
        <v>49.1532</v>
      </c>
      <c r="H71" s="58" t="n">
        <f aca="false">T71</f>
        <v>1516.2902</v>
      </c>
      <c r="I71" s="58" t="n">
        <f aca="false">V71</f>
        <v>48.4761</v>
      </c>
      <c r="J71" s="58" t="n">
        <f aca="false">T71</f>
        <v>1516.2902</v>
      </c>
      <c r="K71" s="58" t="n">
        <f aca="false">W71</f>
        <v>49.2842</v>
      </c>
      <c r="L71" s="55" t="n">
        <v>2420.9265</v>
      </c>
      <c r="M71" s="55" t="n">
        <v>44.9745</v>
      </c>
      <c r="N71" s="55" t="n">
        <v>48.4233</v>
      </c>
      <c r="O71" s="55" t="n">
        <v>49.1532</v>
      </c>
      <c r="P71" s="55" t="n">
        <v>1973.128</v>
      </c>
      <c r="Q71" s="77" t="n">
        <v>4.851</v>
      </c>
      <c r="R71" s="55" t="n">
        <f aca="false">P71/3600</f>
        <v>0.548091111111111</v>
      </c>
      <c r="S71" s="57"/>
      <c r="T71" s="55" t="n">
        <v>1516.2902</v>
      </c>
      <c r="U71" s="55" t="n">
        <v>45.538</v>
      </c>
      <c r="V71" s="55" t="n">
        <v>48.4761</v>
      </c>
      <c r="W71" s="55" t="n">
        <v>49.2842</v>
      </c>
      <c r="X71" s="55" t="n">
        <v>1711.794</v>
      </c>
      <c r="Y71" s="77" t="n">
        <v>3.463</v>
      </c>
      <c r="Z71" s="55" t="n">
        <f aca="false">X71/3600</f>
        <v>0.47549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6</v>
      </c>
      <c r="B72" s="51"/>
      <c r="C72" s="51" t="n">
        <v>27</v>
      </c>
      <c r="D72" s="59" t="n">
        <f aca="false">L72</f>
        <v>1116.2679</v>
      </c>
      <c r="E72" s="59" t="n">
        <f aca="false">N72</f>
        <v>47.0896</v>
      </c>
      <c r="F72" s="59" t="n">
        <f aca="false">L72</f>
        <v>1116.2679</v>
      </c>
      <c r="G72" s="59" t="n">
        <f aca="false">O72</f>
        <v>47.3876</v>
      </c>
      <c r="H72" s="59" t="n">
        <f aca="false">T72</f>
        <v>601.8977</v>
      </c>
      <c r="I72" s="59" t="n">
        <f aca="false">V72</f>
        <v>47.2493</v>
      </c>
      <c r="J72" s="59" t="n">
        <f aca="false">T72</f>
        <v>601.8977</v>
      </c>
      <c r="K72" s="59" t="n">
        <f aca="false">W72</f>
        <v>47.7539</v>
      </c>
      <c r="L72" s="48" t="n">
        <v>1116.2679</v>
      </c>
      <c r="M72" s="48" t="n">
        <v>42.6709</v>
      </c>
      <c r="N72" s="48" t="n">
        <v>47.0896</v>
      </c>
      <c r="O72" s="48" t="n">
        <v>47.3876</v>
      </c>
      <c r="P72" s="48" t="n">
        <v>1610.923</v>
      </c>
      <c r="Q72" s="77" t="n">
        <v>4.446</v>
      </c>
      <c r="R72" s="48" t="n">
        <f aca="false">P72/3600</f>
        <v>0.447478611111111</v>
      </c>
      <c r="S72" s="49"/>
      <c r="T72" s="48" t="n">
        <v>601.8977</v>
      </c>
      <c r="U72" s="48" t="n">
        <v>43.5569</v>
      </c>
      <c r="V72" s="48" t="n">
        <v>47.2493</v>
      </c>
      <c r="W72" s="48" t="n">
        <v>47.7539</v>
      </c>
      <c r="X72" s="48" t="n">
        <v>1551.949</v>
      </c>
      <c r="Y72" s="77" t="n">
        <v>2.87</v>
      </c>
      <c r="Z72" s="48" t="n">
        <f aca="false">X72/3600</f>
        <v>0.43109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05.8642</v>
      </c>
      <c r="E73" s="59" t="n">
        <f aca="false">N73</f>
        <v>45.4167</v>
      </c>
      <c r="F73" s="59" t="n">
        <f aca="false">L73</f>
        <v>505.8642</v>
      </c>
      <c r="G73" s="59" t="n">
        <f aca="false">O73</f>
        <v>45.2712</v>
      </c>
      <c r="H73" s="59" t="n">
        <f aca="false">T73</f>
        <v>295.4344</v>
      </c>
      <c r="I73" s="59" t="n">
        <f aca="false">V73</f>
        <v>45.7049</v>
      </c>
      <c r="J73" s="59" t="n">
        <f aca="false">T73</f>
        <v>295.4344</v>
      </c>
      <c r="K73" s="59" t="n">
        <f aca="false">W73</f>
        <v>45.9092</v>
      </c>
      <c r="L73" s="48" t="n">
        <v>505.8642</v>
      </c>
      <c r="M73" s="48" t="n">
        <v>40.4667</v>
      </c>
      <c r="N73" s="48" t="n">
        <v>45.4167</v>
      </c>
      <c r="O73" s="48" t="n">
        <v>45.2712</v>
      </c>
      <c r="P73" s="48" t="n">
        <v>1429.773</v>
      </c>
      <c r="Q73" s="77" t="n">
        <v>3.993</v>
      </c>
      <c r="R73" s="48" t="n">
        <f aca="false">P73/3600</f>
        <v>0.397159166666667</v>
      </c>
      <c r="S73" s="49"/>
      <c r="T73" s="48" t="n">
        <v>295.4344</v>
      </c>
      <c r="U73" s="48" t="n">
        <v>41.4117</v>
      </c>
      <c r="V73" s="48" t="n">
        <v>45.7049</v>
      </c>
      <c r="W73" s="48" t="n">
        <v>45.9092</v>
      </c>
      <c r="X73" s="48" t="n">
        <v>1444.306</v>
      </c>
      <c r="Y73" s="77" t="n">
        <v>2.542</v>
      </c>
      <c r="Z73" s="48" t="n">
        <f aca="false">X73/3600</f>
        <v>0.40119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58.9507</v>
      </c>
      <c r="E74" s="60" t="n">
        <f aca="false">N74</f>
        <v>44.0005</v>
      </c>
      <c r="F74" s="60" t="n">
        <f aca="false">L74</f>
        <v>258.9507</v>
      </c>
      <c r="G74" s="60" t="n">
        <f aca="false">O74</f>
        <v>43.4886</v>
      </c>
      <c r="H74" s="60" t="n">
        <f aca="false">T74</f>
        <v>166.973</v>
      </c>
      <c r="I74" s="60" t="n">
        <f aca="false">V74</f>
        <v>43.9531</v>
      </c>
      <c r="J74" s="60" t="n">
        <f aca="false">T74</f>
        <v>166.973</v>
      </c>
      <c r="K74" s="60" t="n">
        <f aca="false">W74</f>
        <v>44.246</v>
      </c>
      <c r="L74" s="54" t="n">
        <v>258.9507</v>
      </c>
      <c r="M74" s="54" t="n">
        <v>38.0119</v>
      </c>
      <c r="N74" s="54" t="n">
        <v>44.0005</v>
      </c>
      <c r="O74" s="54" t="n">
        <v>43.4886</v>
      </c>
      <c r="P74" s="54" t="n">
        <v>1279.575</v>
      </c>
      <c r="Q74" s="54" t="n">
        <v>2.995</v>
      </c>
      <c r="R74" s="54" t="n">
        <f aca="false">P74/3600</f>
        <v>0.3554375</v>
      </c>
      <c r="S74" s="52"/>
      <c r="T74" s="54" t="n">
        <v>166.973</v>
      </c>
      <c r="U74" s="54" t="n">
        <v>38.9694</v>
      </c>
      <c r="V74" s="54" t="n">
        <v>43.9531</v>
      </c>
      <c r="W74" s="54" t="n">
        <v>44.246</v>
      </c>
      <c r="X74" s="54" t="n">
        <v>1396.086</v>
      </c>
      <c r="Y74" s="54" t="n">
        <v>2.34</v>
      </c>
      <c r="Z74" s="54" t="n">
        <f aca="false">X74/3600</f>
        <v>0.38780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7</v>
      </c>
      <c r="C75" s="46" t="n">
        <v>22</v>
      </c>
      <c r="D75" s="56" t="n">
        <f aca="false">L75</f>
        <v>3080.9786</v>
      </c>
      <c r="E75" s="56" t="n">
        <f aca="false">N75</f>
        <v>49.8256</v>
      </c>
      <c r="F75" s="56" t="n">
        <f aca="false">L75</f>
        <v>3080.9786</v>
      </c>
      <c r="G75" s="56" t="n">
        <f aca="false">O75</f>
        <v>49.1913</v>
      </c>
      <c r="H75" s="56" t="n">
        <f aca="false">T75</f>
        <v>2233.4772</v>
      </c>
      <c r="I75" s="56" t="n">
        <f aca="false">V75</f>
        <v>49.8047</v>
      </c>
      <c r="J75" s="56" t="n">
        <f aca="false">T75</f>
        <v>2233.4772</v>
      </c>
      <c r="K75" s="56" t="n">
        <f aca="false">W75</f>
        <v>49.1723</v>
      </c>
      <c r="L75" s="55" t="n">
        <v>3080.9786</v>
      </c>
      <c r="M75" s="55" t="n">
        <v>44.6692</v>
      </c>
      <c r="N75" s="55" t="n">
        <v>49.8256</v>
      </c>
      <c r="O75" s="55" t="n">
        <v>49.1913</v>
      </c>
      <c r="P75" s="55" t="n">
        <v>1944.892</v>
      </c>
      <c r="Q75" s="77" t="n">
        <v>5.194</v>
      </c>
      <c r="R75" s="55" t="n">
        <f aca="false">P75/3600</f>
        <v>0.540247777777778</v>
      </c>
      <c r="S75" s="57"/>
      <c r="T75" s="55" t="n">
        <v>2233.4772</v>
      </c>
      <c r="U75" s="55" t="n">
        <v>45.0374</v>
      </c>
      <c r="V75" s="55" t="n">
        <v>49.8047</v>
      </c>
      <c r="W75" s="55" t="n">
        <v>49.1723</v>
      </c>
      <c r="X75" s="55" t="n">
        <v>1775.529</v>
      </c>
      <c r="Y75" s="77" t="n">
        <v>3.666</v>
      </c>
      <c r="Z75" s="55" t="n">
        <f aca="false">X75/3600</f>
        <v>0.49320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383.1181</v>
      </c>
      <c r="E76" s="47" t="n">
        <f aca="false">N76</f>
        <v>48.5651</v>
      </c>
      <c r="F76" s="47" t="n">
        <f aca="false">L76</f>
        <v>1383.1181</v>
      </c>
      <c r="G76" s="47" t="n">
        <f aca="false">O76</f>
        <v>47.5882</v>
      </c>
      <c r="H76" s="47" t="n">
        <f aca="false">T76</f>
        <v>865.3135</v>
      </c>
      <c r="I76" s="47" t="n">
        <f aca="false">V76</f>
        <v>48.3043</v>
      </c>
      <c r="J76" s="47" t="n">
        <f aca="false">T76</f>
        <v>865.3135</v>
      </c>
      <c r="K76" s="47" t="n">
        <f aca="false">W76</f>
        <v>47.5317</v>
      </c>
      <c r="L76" s="48" t="n">
        <v>1383.1181</v>
      </c>
      <c r="M76" s="48" t="n">
        <v>42.1945</v>
      </c>
      <c r="N76" s="48" t="n">
        <v>48.5651</v>
      </c>
      <c r="O76" s="48" t="n">
        <v>47.5882</v>
      </c>
      <c r="P76" s="48" t="n">
        <v>1563.608</v>
      </c>
      <c r="Q76" s="77" t="n">
        <v>4.836</v>
      </c>
      <c r="R76" s="48" t="n">
        <f aca="false">P76/3600</f>
        <v>0.434335555555556</v>
      </c>
      <c r="S76" s="49"/>
      <c r="T76" s="48" t="n">
        <v>865.3135</v>
      </c>
      <c r="U76" s="48" t="n">
        <v>42.7815</v>
      </c>
      <c r="V76" s="48" t="n">
        <v>48.3043</v>
      </c>
      <c r="W76" s="48" t="n">
        <v>47.5317</v>
      </c>
      <c r="X76" s="48" t="n">
        <v>1567.956</v>
      </c>
      <c r="Y76" s="77" t="n">
        <v>3.042</v>
      </c>
      <c r="Z76" s="48" t="n">
        <f aca="false">X76/3600</f>
        <v>0.43554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607.814</v>
      </c>
      <c r="E77" s="47" t="n">
        <f aca="false">N77</f>
        <v>46.8372</v>
      </c>
      <c r="F77" s="47" t="n">
        <f aca="false">L77</f>
        <v>607.814</v>
      </c>
      <c r="G77" s="47" t="n">
        <f aca="false">O77</f>
        <v>45.7546</v>
      </c>
      <c r="H77" s="47" t="n">
        <f aca="false">T77</f>
        <v>423.9702</v>
      </c>
      <c r="I77" s="47" t="n">
        <f aca="false">V77</f>
        <v>46.8108</v>
      </c>
      <c r="J77" s="47" t="n">
        <f aca="false">T77</f>
        <v>423.9702</v>
      </c>
      <c r="K77" s="47" t="n">
        <f aca="false">W77</f>
        <v>45.5885</v>
      </c>
      <c r="L77" s="48" t="n">
        <v>607.814</v>
      </c>
      <c r="M77" s="48" t="n">
        <v>39.8455</v>
      </c>
      <c r="N77" s="48" t="n">
        <v>46.8372</v>
      </c>
      <c r="O77" s="48" t="n">
        <v>45.7546</v>
      </c>
      <c r="P77" s="48" t="n">
        <v>1372.958</v>
      </c>
      <c r="Q77" s="77" t="n">
        <v>4.414</v>
      </c>
      <c r="R77" s="48" t="n">
        <f aca="false">P77/3600</f>
        <v>0.381377222222222</v>
      </c>
      <c r="S77" s="49"/>
      <c r="T77" s="48" t="n">
        <v>423.9702</v>
      </c>
      <c r="U77" s="48" t="n">
        <v>40.2671</v>
      </c>
      <c r="V77" s="48" t="n">
        <v>46.8108</v>
      </c>
      <c r="W77" s="48" t="n">
        <v>45.5885</v>
      </c>
      <c r="X77" s="48" t="n">
        <v>1450.085</v>
      </c>
      <c r="Y77" s="77" t="n">
        <v>2.589</v>
      </c>
      <c r="Z77" s="48" t="n">
        <f aca="false">X77/3600</f>
        <v>0.402801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3.5051</v>
      </c>
      <c r="E78" s="53" t="n">
        <f aca="false">N78</f>
        <v>45.5201</v>
      </c>
      <c r="F78" s="53" t="n">
        <f aca="false">L78</f>
        <v>303.5051</v>
      </c>
      <c r="G78" s="53" t="n">
        <f aca="false">O78</f>
        <v>44.508</v>
      </c>
      <c r="H78" s="53" t="n">
        <f aca="false">T78</f>
        <v>229.4177</v>
      </c>
      <c r="I78" s="53" t="n">
        <f aca="false">V78</f>
        <v>45.4963</v>
      </c>
      <c r="J78" s="53" t="n">
        <f aca="false">T78</f>
        <v>229.4177</v>
      </c>
      <c r="K78" s="53" t="n">
        <f aca="false">W78</f>
        <v>43.8761</v>
      </c>
      <c r="L78" s="54" t="n">
        <v>303.5051</v>
      </c>
      <c r="M78" s="54" t="n">
        <v>37.1888</v>
      </c>
      <c r="N78" s="54" t="n">
        <v>45.5201</v>
      </c>
      <c r="O78" s="54" t="n">
        <v>44.508</v>
      </c>
      <c r="P78" s="54" t="n">
        <v>1239.03</v>
      </c>
      <c r="Q78" s="54" t="n">
        <v>3.026</v>
      </c>
      <c r="R78" s="54" t="n">
        <f aca="false">P78/3600</f>
        <v>0.344175</v>
      </c>
      <c r="S78" s="52"/>
      <c r="T78" s="54" t="n">
        <v>229.4177</v>
      </c>
      <c r="U78" s="54" t="n">
        <v>37.6221</v>
      </c>
      <c r="V78" s="54" t="n">
        <v>45.4963</v>
      </c>
      <c r="W78" s="54" t="n">
        <v>43.8761</v>
      </c>
      <c r="X78" s="54" t="n">
        <v>1385.529</v>
      </c>
      <c r="Y78" s="54" t="n">
        <v>2.34</v>
      </c>
      <c r="Z78" s="54" t="n">
        <f aca="false">X78/3600</f>
        <v>0.38486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8</v>
      </c>
      <c r="C79" s="46" t="n">
        <v>22</v>
      </c>
      <c r="D79" s="56" t="n">
        <f aca="false">L79</f>
        <v>2867.9777</v>
      </c>
      <c r="E79" s="56" t="n">
        <f aca="false">N79</f>
        <v>49.5907</v>
      </c>
      <c r="F79" s="56" t="n">
        <f aca="false">L79</f>
        <v>2867.9777</v>
      </c>
      <c r="G79" s="56" t="n">
        <f aca="false">O79</f>
        <v>49.5455</v>
      </c>
      <c r="H79" s="56" t="n">
        <f aca="false">T79</f>
        <v>2048.7144</v>
      </c>
      <c r="I79" s="56" t="n">
        <f aca="false">V79</f>
        <v>49.434</v>
      </c>
      <c r="J79" s="56" t="n">
        <f aca="false">T79</f>
        <v>2048.7144</v>
      </c>
      <c r="K79" s="56" t="n">
        <f aca="false">W79</f>
        <v>49.2639</v>
      </c>
      <c r="L79" s="55" t="n">
        <v>2867.9777</v>
      </c>
      <c r="M79" s="55" t="n">
        <v>44.3893</v>
      </c>
      <c r="N79" s="55" t="n">
        <v>49.5907</v>
      </c>
      <c r="O79" s="55" t="n">
        <v>49.5455</v>
      </c>
      <c r="P79" s="55" t="n">
        <v>2017.932</v>
      </c>
      <c r="Q79" s="77" t="n">
        <v>5.054</v>
      </c>
      <c r="R79" s="55" t="n">
        <f aca="false">P79/3600</f>
        <v>0.560536666666667</v>
      </c>
      <c r="S79" s="57"/>
      <c r="T79" s="55" t="n">
        <v>2048.7144</v>
      </c>
      <c r="U79" s="55" t="n">
        <v>44.7064</v>
      </c>
      <c r="V79" s="55" t="n">
        <v>49.434</v>
      </c>
      <c r="W79" s="55" t="n">
        <v>49.2639</v>
      </c>
      <c r="X79" s="55" t="n">
        <v>1834.973</v>
      </c>
      <c r="Y79" s="77" t="n">
        <v>3.806</v>
      </c>
      <c r="Z79" s="55" t="n">
        <f aca="false">X79/3600</f>
        <v>0.50971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285.5851</v>
      </c>
      <c r="E80" s="47" t="n">
        <f aca="false">N80</f>
        <v>48.0653</v>
      </c>
      <c r="F80" s="47" t="n">
        <f aca="false">L80</f>
        <v>1285.5851</v>
      </c>
      <c r="G80" s="47" t="n">
        <f aca="false">O80</f>
        <v>47.8802</v>
      </c>
      <c r="H80" s="47" t="n">
        <f aca="false">T80</f>
        <v>791.04</v>
      </c>
      <c r="I80" s="47" t="n">
        <f aca="false">V80</f>
        <v>47.8637</v>
      </c>
      <c r="J80" s="47" t="n">
        <f aca="false">T80</f>
        <v>791.04</v>
      </c>
      <c r="K80" s="47" t="n">
        <f aca="false">W80</f>
        <v>47.6053</v>
      </c>
      <c r="L80" s="48" t="n">
        <v>1285.5851</v>
      </c>
      <c r="M80" s="48" t="n">
        <v>42.0434</v>
      </c>
      <c r="N80" s="48" t="n">
        <v>48.0653</v>
      </c>
      <c r="O80" s="48" t="n">
        <v>47.8802</v>
      </c>
      <c r="P80" s="48" t="n">
        <v>1665.352</v>
      </c>
      <c r="Q80" s="77" t="n">
        <v>4.695</v>
      </c>
      <c r="R80" s="48" t="n">
        <f aca="false">P80/3600</f>
        <v>0.462597777777778</v>
      </c>
      <c r="S80" s="49"/>
      <c r="T80" s="48" t="n">
        <v>791.04</v>
      </c>
      <c r="U80" s="48" t="n">
        <v>42.5807</v>
      </c>
      <c r="V80" s="48" t="n">
        <v>47.8637</v>
      </c>
      <c r="W80" s="48" t="n">
        <v>47.6053</v>
      </c>
      <c r="X80" s="48" t="n">
        <v>1636.585</v>
      </c>
      <c r="Y80" s="77" t="n">
        <v>3.198</v>
      </c>
      <c r="Z80" s="48" t="n">
        <f aca="false">X80/3600</f>
        <v>0.45460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578.3814</v>
      </c>
      <c r="E81" s="47" t="n">
        <f aca="false">N81</f>
        <v>46.103</v>
      </c>
      <c r="F81" s="47" t="n">
        <f aca="false">L81</f>
        <v>578.3814</v>
      </c>
      <c r="G81" s="47" t="n">
        <f aca="false">O81</f>
        <v>45.9064</v>
      </c>
      <c r="H81" s="47" t="n">
        <f aca="false">T81</f>
        <v>369.76</v>
      </c>
      <c r="I81" s="47" t="n">
        <f aca="false">V81</f>
        <v>45.7691</v>
      </c>
      <c r="J81" s="47" t="n">
        <f aca="false">T81</f>
        <v>369.76</v>
      </c>
      <c r="K81" s="47" t="n">
        <f aca="false">W81</f>
        <v>45.4382</v>
      </c>
      <c r="L81" s="48" t="n">
        <v>578.3814</v>
      </c>
      <c r="M81" s="48" t="n">
        <v>39.8025</v>
      </c>
      <c r="N81" s="48" t="n">
        <v>46.103</v>
      </c>
      <c r="O81" s="48" t="n">
        <v>45.9064</v>
      </c>
      <c r="P81" s="48" t="n">
        <v>1437.196</v>
      </c>
      <c r="Q81" s="77" t="n">
        <v>4.258</v>
      </c>
      <c r="R81" s="48" t="n">
        <f aca="false">P81/3600</f>
        <v>0.399221111111111</v>
      </c>
      <c r="S81" s="49"/>
      <c r="T81" s="48" t="n">
        <v>369.76</v>
      </c>
      <c r="U81" s="48" t="n">
        <v>40.3662</v>
      </c>
      <c r="V81" s="48" t="n">
        <v>45.7691</v>
      </c>
      <c r="W81" s="48" t="n">
        <v>45.4382</v>
      </c>
      <c r="X81" s="48" t="n">
        <v>1506.402</v>
      </c>
      <c r="Y81" s="77" t="n">
        <v>2.73</v>
      </c>
      <c r="Z81" s="48" t="n">
        <f aca="false">X81/3600</f>
        <v>0.418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85.8419</v>
      </c>
      <c r="E82" s="61" t="n">
        <f aca="false">N82</f>
        <v>44.7568</v>
      </c>
      <c r="F82" s="61" t="n">
        <f aca="false">L82</f>
        <v>285.8419</v>
      </c>
      <c r="G82" s="61" t="n">
        <f aca="false">O82</f>
        <v>44.2535</v>
      </c>
      <c r="H82" s="61" t="n">
        <f aca="false">T82</f>
        <v>198.1135</v>
      </c>
      <c r="I82" s="61" t="n">
        <f aca="false">V82</f>
        <v>43.8</v>
      </c>
      <c r="J82" s="61" t="n">
        <f aca="false">T82</f>
        <v>198.1135</v>
      </c>
      <c r="K82" s="61" t="n">
        <f aca="false">W82</f>
        <v>43.1222</v>
      </c>
      <c r="L82" s="54" t="n">
        <v>285.8419</v>
      </c>
      <c r="M82" s="54" t="n">
        <v>37.4609</v>
      </c>
      <c r="N82" s="54" t="n">
        <v>44.7568</v>
      </c>
      <c r="O82" s="54" t="n">
        <v>44.2535</v>
      </c>
      <c r="P82" s="54" t="n">
        <v>1285.58</v>
      </c>
      <c r="Q82" s="54" t="n">
        <v>3.151</v>
      </c>
      <c r="R82" s="54" t="n">
        <f aca="false">P82/3600</f>
        <v>0.357105555555556</v>
      </c>
      <c r="S82" s="52"/>
      <c r="T82" s="54" t="n">
        <v>198.1135</v>
      </c>
      <c r="U82" s="54" t="n">
        <v>38.0123</v>
      </c>
      <c r="V82" s="54" t="n">
        <v>43.8</v>
      </c>
      <c r="W82" s="54" t="n">
        <v>43.1222</v>
      </c>
      <c r="X82" s="54" t="n">
        <v>1448.618</v>
      </c>
      <c r="Y82" s="54" t="n">
        <v>2.433</v>
      </c>
      <c r="Z82" s="54" t="n">
        <f aca="false">X82/3600</f>
        <v>0.402393888888889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6"/>
      <c r="Q89" s="66" t="n">
        <f aca="false">GEOMEAN(Q19:Q82)</f>
        <v>2.34650400515399</v>
      </c>
      <c r="R89" s="66" t="n">
        <f aca="false">GEOMEAN(R19:R82)</f>
        <v>0.218758306938753</v>
      </c>
      <c r="S89" s="66"/>
      <c r="T89" s="66"/>
      <c r="U89" s="66"/>
      <c r="V89" s="66"/>
      <c r="W89" s="66"/>
      <c r="X89" s="66"/>
      <c r="Y89" s="66" t="n">
        <f aca="false">GEOMEAN(Y19:Y82)</f>
        <v>1.87590312942664</v>
      </c>
      <c r="Z89" s="66" t="n">
        <f aca="false">GEOMEAN(Z19:Z82)</f>
        <v>0.236663485201651</v>
      </c>
    </row>
    <row r="90" customFormat="false" ht="11.25" hidden="false" customHeight="false" outlineLevel="0" collapsed="false">
      <c r="B90" s="35" t="s">
        <v>61</v>
      </c>
      <c r="X90" s="76"/>
      <c r="Y90" s="76" t="n">
        <f aca="false">Y89/Q89</f>
        <v>0.799445952492004</v>
      </c>
      <c r="Z90" s="76" t="n">
        <f aca="false">Z89/R89</f>
        <v>1.08184913530123</v>
      </c>
    </row>
    <row r="91" customFormat="false" ht="11.25" hidden="false" customHeight="false" outlineLevel="0" collapsed="false">
      <c r="B91" s="35" t="s">
        <v>62</v>
      </c>
      <c r="P91" s="65"/>
      <c r="Q91" s="65" t="n">
        <f aca="false">SUM(Q19:Q82)/3600</f>
        <v>0.06826</v>
      </c>
      <c r="R91" s="65" t="n">
        <f aca="false">SUM(R19:R82)</f>
        <v>23.8705</v>
      </c>
      <c r="X91" s="65"/>
      <c r="Y91" s="65" t="n">
        <f aca="false">SUM(Y19:Y82)/3600</f>
        <v>0.0533755555555556</v>
      </c>
      <c r="Z91" s="65" t="n">
        <f aca="false">SUM(Z19:Z82)</f>
        <v>25.5485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. Tanizawa</cp:lastModifiedBy>
  <cp:lastPrinted>2010-08-23T01:57:13Z</cp:lastPrinted>
  <dcterms:modified xsi:type="dcterms:W3CDTF">2011-07-19T09:07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