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324250282021</v>
      </c>
      <c r="D21" s="24"/>
      <c r="E21" s="24"/>
      <c r="F21" s="24" t="n">
        <f aca="false">'RA LC'!$Z$90</f>
        <v>1.001348394737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919586029708</v>
      </c>
      <c r="D22" s="27"/>
      <c r="E22" s="27"/>
      <c r="F22" s="27" t="n">
        <f aca="false">'RA LC'!$Y$90</f>
        <v>0.9929826746628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35227278495</v>
      </c>
      <c r="D32" s="24"/>
      <c r="E32" s="24"/>
      <c r="F32" s="24" t="n">
        <f aca="false">'LB LC'!$Z$90</f>
        <v>1.004748357016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816282248927</v>
      </c>
      <c r="D33" s="27"/>
      <c r="E33" s="27"/>
      <c r="F33" s="27" t="n">
        <f aca="false">'LB LC'!$Y$90</f>
        <v>0.9641090475696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2192</v>
      </c>
      <c r="I3" s="46" t="n">
        <f aca="false">V3</f>
        <v>41.6252</v>
      </c>
      <c r="J3" s="46" t="n">
        <f aca="false">T3</f>
        <v>13255.2192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58.969</v>
      </c>
      <c r="Q3" s="76" t="n">
        <v>44.772</v>
      </c>
      <c r="R3" s="47" t="n">
        <f aca="false">P3/3600</f>
        <v>4.34971361111111</v>
      </c>
      <c r="S3" s="48"/>
      <c r="T3" s="47" t="n">
        <v>13255.2192</v>
      </c>
      <c r="U3" s="47" t="n">
        <v>41.856</v>
      </c>
      <c r="V3" s="47" t="n">
        <v>41.6252</v>
      </c>
      <c r="W3" s="47" t="n">
        <v>44.3076</v>
      </c>
      <c r="X3" s="47" t="n">
        <v>15684.612</v>
      </c>
      <c r="Y3" s="76" t="n">
        <v>44.693</v>
      </c>
      <c r="Z3" s="47" t="n">
        <f aca="false">X3/3600</f>
        <v>4.35683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0352</v>
      </c>
      <c r="I4" s="46" t="n">
        <f aca="false">V4</f>
        <v>39.9184</v>
      </c>
      <c r="J4" s="46" t="n">
        <f aca="false">T4</f>
        <v>5406.0352</v>
      </c>
      <c r="K4" s="46" t="n">
        <f aca="false">W4</f>
        <v>42.321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94.422</v>
      </c>
      <c r="Q4" s="76" t="n">
        <v>38.298</v>
      </c>
      <c r="R4" s="47" t="n">
        <f aca="false">P4/3600</f>
        <v>3.80400611111111</v>
      </c>
      <c r="S4" s="48"/>
      <c r="T4" s="47" t="n">
        <v>5406.0352</v>
      </c>
      <c r="U4" s="47" t="n">
        <v>39.3051</v>
      </c>
      <c r="V4" s="47" t="n">
        <v>39.9184</v>
      </c>
      <c r="W4" s="47" t="n">
        <v>42.3216</v>
      </c>
      <c r="X4" s="47" t="n">
        <v>13685.82</v>
      </c>
      <c r="Y4" s="76" t="n">
        <v>38.393</v>
      </c>
      <c r="Z4" s="47" t="n">
        <f aca="false">X4/3600</f>
        <v>3.8016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48</v>
      </c>
      <c r="I5" s="46" t="n">
        <f aca="false">V5</f>
        <v>38.4385</v>
      </c>
      <c r="J5" s="46" t="n">
        <f aca="false">T5</f>
        <v>2559.848</v>
      </c>
      <c r="K5" s="46" t="n">
        <f aca="false">W5</f>
        <v>40.538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910.486</v>
      </c>
      <c r="Q5" s="76" t="n">
        <v>34.195</v>
      </c>
      <c r="R5" s="47" t="n">
        <f aca="false">P5/3600</f>
        <v>3.58624611111111</v>
      </c>
      <c r="S5" s="48"/>
      <c r="T5" s="47" t="n">
        <v>2559.848</v>
      </c>
      <c r="U5" s="47" t="n">
        <v>36.7356</v>
      </c>
      <c r="V5" s="47" t="n">
        <v>38.4385</v>
      </c>
      <c r="W5" s="47" t="n">
        <v>40.5381</v>
      </c>
      <c r="X5" s="47" t="n">
        <v>12802.296</v>
      </c>
      <c r="Y5" s="76" t="n">
        <v>34.096</v>
      </c>
      <c r="Z5" s="47" t="n">
        <f aca="false">X5/3600</f>
        <v>3.55619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3296</v>
      </c>
      <c r="I6" s="52" t="n">
        <f aca="false">V6</f>
        <v>36.8313</v>
      </c>
      <c r="J6" s="52" t="n">
        <f aca="false">T6</f>
        <v>1300.3296</v>
      </c>
      <c r="K6" s="52" t="n">
        <f aca="false">W6</f>
        <v>38.746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0.3296</v>
      </c>
      <c r="U6" s="53" t="n">
        <v>34.0802</v>
      </c>
      <c r="V6" s="53" t="n">
        <v>36.8313</v>
      </c>
      <c r="W6" s="53" t="n">
        <v>38.7463</v>
      </c>
      <c r="X6" s="53" t="n">
        <v>12352.034</v>
      </c>
      <c r="Y6" s="53" t="n">
        <v>31.194</v>
      </c>
      <c r="Z6" s="53" t="n">
        <f aca="false">X6/3600</f>
        <v>3.43112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9776</v>
      </c>
      <c r="I7" s="46" t="n">
        <f aca="false">V7</f>
        <v>45.171</v>
      </c>
      <c r="J7" s="46" t="n">
        <f aca="false">T7</f>
        <v>33585.9776</v>
      </c>
      <c r="K7" s="46" t="n">
        <f aca="false">W7</f>
        <v>44.778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037.988</v>
      </c>
      <c r="Q7" s="76" t="n">
        <v>64.334</v>
      </c>
      <c r="R7" s="47" t="n">
        <f aca="false">P7/3600</f>
        <v>5.84388555555556</v>
      </c>
      <c r="S7" s="48"/>
      <c r="T7" s="54" t="n">
        <v>33585.9776</v>
      </c>
      <c r="U7" s="54" t="n">
        <v>40.4596</v>
      </c>
      <c r="V7" s="54" t="n">
        <v>45.171</v>
      </c>
      <c r="W7" s="54" t="n">
        <v>44.7781</v>
      </c>
      <c r="X7" s="47" t="n">
        <v>20921.149</v>
      </c>
      <c r="Y7" s="76" t="n">
        <v>63.726</v>
      </c>
      <c r="Z7" s="47" t="n">
        <f aca="false">X7/3600</f>
        <v>5.81143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6512</v>
      </c>
      <c r="I8" s="46" t="n">
        <f aca="false">V8</f>
        <v>43.1428</v>
      </c>
      <c r="J8" s="46" t="n">
        <f aca="false">T8</f>
        <v>16173.6512</v>
      </c>
      <c r="K8" s="46" t="n">
        <f aca="false">W8</f>
        <v>43.308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13.704</v>
      </c>
      <c r="Q8" s="76" t="n">
        <v>53.337</v>
      </c>
      <c r="R8" s="47" t="n">
        <f aca="false">P8/3600</f>
        <v>4.92047333333333</v>
      </c>
      <c r="S8" s="48"/>
      <c r="T8" s="47" t="n">
        <v>16173.6512</v>
      </c>
      <c r="U8" s="47" t="n">
        <v>37.4382</v>
      </c>
      <c r="V8" s="47" t="n">
        <v>43.1428</v>
      </c>
      <c r="W8" s="47" t="n">
        <v>43.3086</v>
      </c>
      <c r="X8" s="47" t="n">
        <v>17742.769</v>
      </c>
      <c r="Y8" s="76" t="n">
        <v>52.993</v>
      </c>
      <c r="Z8" s="47" t="n">
        <f aca="false">X8/3600</f>
        <v>4.928546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824</v>
      </c>
      <c r="I9" s="46" t="n">
        <f aca="false">V9</f>
        <v>41.1429</v>
      </c>
      <c r="J9" s="46" t="n">
        <f aca="false">T9</f>
        <v>8446.824</v>
      </c>
      <c r="K9" s="46" t="n">
        <f aca="false">W9</f>
        <v>41.671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5.938</v>
      </c>
      <c r="Q9" s="76" t="n">
        <v>47.892</v>
      </c>
      <c r="R9" s="47" t="n">
        <f aca="false">P9/3600</f>
        <v>4.41553833333333</v>
      </c>
      <c r="S9" s="48"/>
      <c r="T9" s="47" t="n">
        <v>8446.824</v>
      </c>
      <c r="U9" s="47" t="n">
        <v>34.4589</v>
      </c>
      <c r="V9" s="47" t="n">
        <v>41.1429</v>
      </c>
      <c r="W9" s="47" t="n">
        <v>41.6716</v>
      </c>
      <c r="X9" s="47" t="n">
        <v>15850.86</v>
      </c>
      <c r="Y9" s="76" t="n">
        <v>47.72</v>
      </c>
      <c r="Z9" s="47" t="n">
        <f aca="false">X9/3600</f>
        <v>4.4030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696</v>
      </c>
      <c r="I10" s="52" t="n">
        <f aca="false">V10</f>
        <v>39.0378</v>
      </c>
      <c r="J10" s="52" t="n">
        <f aca="false">T10</f>
        <v>4681.1696</v>
      </c>
      <c r="K10" s="52" t="n">
        <f aca="false">W10</f>
        <v>39.800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81.1696</v>
      </c>
      <c r="U10" s="53" t="n">
        <v>31.6747</v>
      </c>
      <c r="V10" s="53" t="n">
        <v>39.0378</v>
      </c>
      <c r="W10" s="53" t="n">
        <v>39.8006</v>
      </c>
      <c r="X10" s="53" t="n">
        <v>14802.787</v>
      </c>
      <c r="Y10" s="53" t="n">
        <v>43.57</v>
      </c>
      <c r="Z10" s="53" t="n">
        <f aca="false">X10/3600</f>
        <v>4.111885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0.5584</v>
      </c>
      <c r="I11" s="46" t="n">
        <f aca="false">V11</f>
        <v>39.7129</v>
      </c>
      <c r="J11" s="46" t="n">
        <f aca="false">T11</f>
        <v>220640.5584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55.776</v>
      </c>
      <c r="Q11" s="76" t="n">
        <v>169.215</v>
      </c>
      <c r="R11" s="47" t="n">
        <f aca="false">P11/3600</f>
        <v>16.93216</v>
      </c>
      <c r="S11" s="48"/>
      <c r="T11" s="54" t="n">
        <v>220640.5584</v>
      </c>
      <c r="U11" s="54" t="n">
        <v>39.5944</v>
      </c>
      <c r="V11" s="54" t="n">
        <v>39.7129</v>
      </c>
      <c r="W11" s="54" t="n">
        <v>38.0622</v>
      </c>
      <c r="X11" s="47" t="n">
        <v>61352.579</v>
      </c>
      <c r="Y11" s="76" t="n">
        <v>169.99</v>
      </c>
      <c r="Z11" s="47" t="n">
        <f aca="false">X11/3600</f>
        <v>17.042383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7.5104</v>
      </c>
      <c r="I12" s="46" t="n">
        <f aca="false">V12</f>
        <v>38.3081</v>
      </c>
      <c r="J12" s="46" t="n">
        <f aca="false">T12</f>
        <v>96167.5104</v>
      </c>
      <c r="K12" s="46" t="n">
        <f aca="false">W12</f>
        <v>36.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825.87</v>
      </c>
      <c r="Q12" s="76" t="n">
        <v>146.688</v>
      </c>
      <c r="R12" s="47" t="n">
        <f aca="false">P12/3600</f>
        <v>13.5627416666667</v>
      </c>
      <c r="S12" s="48"/>
      <c r="T12" s="47" t="n">
        <v>96167.5104</v>
      </c>
      <c r="U12" s="47" t="n">
        <v>33.7049</v>
      </c>
      <c r="V12" s="47" t="n">
        <v>38.3081</v>
      </c>
      <c r="W12" s="47" t="n">
        <v>36.672</v>
      </c>
      <c r="X12" s="47" t="n">
        <v>49066.05</v>
      </c>
      <c r="Y12" s="76" t="n">
        <v>146.031</v>
      </c>
      <c r="Z12" s="47" t="n">
        <f aca="false">X12/3600</f>
        <v>13.6294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2.3456</v>
      </c>
      <c r="I13" s="46" t="n">
        <f aca="false">V13</f>
        <v>37.2018</v>
      </c>
      <c r="J13" s="46" t="n">
        <f aca="false">T13</f>
        <v>30062.3456</v>
      </c>
      <c r="K13" s="46" t="n">
        <f aca="false">W13</f>
        <v>35.476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39.638</v>
      </c>
      <c r="Q13" s="76" t="n">
        <v>110.886</v>
      </c>
      <c r="R13" s="47" t="n">
        <f aca="false">P13/3600</f>
        <v>9.98323277777778</v>
      </c>
      <c r="S13" s="48"/>
      <c r="T13" s="47" t="n">
        <v>30062.3456</v>
      </c>
      <c r="U13" s="47" t="n">
        <v>29.7794</v>
      </c>
      <c r="V13" s="47" t="n">
        <v>37.2018</v>
      </c>
      <c r="W13" s="47" t="n">
        <v>35.4763</v>
      </c>
      <c r="X13" s="47" t="n">
        <v>35913.904</v>
      </c>
      <c r="Y13" s="76" t="n">
        <v>111.619</v>
      </c>
      <c r="Z13" s="47" t="n">
        <f aca="false">X13/3600</f>
        <v>9.97608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6416</v>
      </c>
      <c r="I14" s="52" t="n">
        <f aca="false">V14</f>
        <v>35.9376</v>
      </c>
      <c r="J14" s="52" t="n">
        <f aca="false">T14</f>
        <v>7062.6416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62.6416</v>
      </c>
      <c r="U14" s="53" t="n">
        <v>28.0858</v>
      </c>
      <c r="V14" s="53" t="n">
        <v>35.9376</v>
      </c>
      <c r="W14" s="53" t="n">
        <v>34.0695</v>
      </c>
      <c r="X14" s="53" t="n">
        <v>29412.137</v>
      </c>
      <c r="Y14" s="53" t="n">
        <v>77.939</v>
      </c>
      <c r="Z14" s="53" t="n">
        <f aca="false">X14/3600</f>
        <v>8.17003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8.5344</v>
      </c>
      <c r="I15" s="46" t="n">
        <f aca="false">V15</f>
        <v>46.8518</v>
      </c>
      <c r="J15" s="46" t="n">
        <f aca="false">T15</f>
        <v>23558.5344</v>
      </c>
      <c r="K15" s="46" t="n">
        <f aca="false">W15</f>
        <v>46.481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78.86</v>
      </c>
      <c r="Q15" s="76" t="n">
        <v>96.565</v>
      </c>
      <c r="R15" s="47" t="n">
        <f aca="false">P15/3600</f>
        <v>10.0496833333333</v>
      </c>
      <c r="S15" s="48"/>
      <c r="T15" s="54" t="n">
        <v>23558.5344</v>
      </c>
      <c r="U15" s="54" t="n">
        <v>41.6517</v>
      </c>
      <c r="V15" s="54" t="n">
        <v>46.8518</v>
      </c>
      <c r="W15" s="54" t="n">
        <v>46.4815</v>
      </c>
      <c r="X15" s="47" t="n">
        <v>36004.566</v>
      </c>
      <c r="Y15" s="76" t="n">
        <v>95.596</v>
      </c>
      <c r="Z15" s="47" t="n">
        <f aca="false">X15/3600</f>
        <v>10.00126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4.08</v>
      </c>
      <c r="I16" s="46" t="n">
        <f aca="false">V16</f>
        <v>46.0207</v>
      </c>
      <c r="J16" s="46" t="n">
        <f aca="false">T16</f>
        <v>6154.08</v>
      </c>
      <c r="K16" s="46" t="n">
        <f aca="false">W16</f>
        <v>45.821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8.311</v>
      </c>
      <c r="Q16" s="76" t="n">
        <v>75.161</v>
      </c>
      <c r="R16" s="47" t="n">
        <f aca="false">P16/3600</f>
        <v>8.4911975</v>
      </c>
      <c r="S16" s="48"/>
      <c r="T16" s="47" t="n">
        <v>6154.08</v>
      </c>
      <c r="U16" s="47" t="n">
        <v>40.2358</v>
      </c>
      <c r="V16" s="47" t="n">
        <v>46.0207</v>
      </c>
      <c r="W16" s="47" t="n">
        <v>45.8215</v>
      </c>
      <c r="X16" s="47" t="n">
        <v>30513.013</v>
      </c>
      <c r="Y16" s="76" t="n">
        <v>75.036</v>
      </c>
      <c r="Z16" s="47" t="n">
        <f aca="false">X16/3600</f>
        <v>8.475836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5.7712</v>
      </c>
      <c r="I17" s="46" t="n">
        <f aca="false">V17</f>
        <v>45.1075</v>
      </c>
      <c r="J17" s="46" t="n">
        <f aca="false">T17</f>
        <v>2555.7712</v>
      </c>
      <c r="K17" s="46" t="n">
        <f aca="false">W17</f>
        <v>45.104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50.96</v>
      </c>
      <c r="Q17" s="76" t="n">
        <v>64.553</v>
      </c>
      <c r="R17" s="47" t="n">
        <f aca="false">P17/3600</f>
        <v>7.84748888888889</v>
      </c>
      <c r="S17" s="48"/>
      <c r="T17" s="47" t="n">
        <v>2555.7712</v>
      </c>
      <c r="U17" s="47" t="n">
        <v>38.9343</v>
      </c>
      <c r="V17" s="47" t="n">
        <v>45.1075</v>
      </c>
      <c r="W17" s="47" t="n">
        <v>45.1047</v>
      </c>
      <c r="X17" s="47" t="n">
        <v>28128.768</v>
      </c>
      <c r="Y17" s="76" t="n">
        <v>64.365</v>
      </c>
      <c r="Z17" s="47" t="n">
        <f aca="false">X17/3600</f>
        <v>7.81354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8896</v>
      </c>
      <c r="I18" s="52" t="n">
        <f aca="false">V18</f>
        <v>44.1985</v>
      </c>
      <c r="J18" s="52" t="n">
        <f aca="false">T18</f>
        <v>1202.8896</v>
      </c>
      <c r="K18" s="52" t="n">
        <f aca="false">W18</f>
        <v>44.254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2.8896</v>
      </c>
      <c r="U18" s="53" t="n">
        <v>37.2299</v>
      </c>
      <c r="V18" s="53" t="n">
        <v>44.1985</v>
      </c>
      <c r="W18" s="53" t="n">
        <v>44.2548</v>
      </c>
      <c r="X18" s="53" t="n">
        <v>26910.437</v>
      </c>
      <c r="Y18" s="53" t="n">
        <v>56.347</v>
      </c>
      <c r="Z18" s="53" t="n">
        <f aca="false">X18/3600</f>
        <v>7.47512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708</v>
      </c>
      <c r="I19" s="46" t="n">
        <f aca="false">V19</f>
        <v>43.717</v>
      </c>
      <c r="J19" s="46" t="n">
        <f aca="false">T19</f>
        <v>4868.708</v>
      </c>
      <c r="K19" s="46" t="n">
        <f aca="false">W19</f>
        <v>45.485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575.091</v>
      </c>
      <c r="Q19" s="76" t="n">
        <v>37.768</v>
      </c>
      <c r="R19" s="47" t="n">
        <f aca="false">P19/3600</f>
        <v>3.77085861111111</v>
      </c>
      <c r="S19" s="48"/>
      <c r="T19" s="47" t="n">
        <v>4868.708</v>
      </c>
      <c r="U19" s="47" t="n">
        <v>41.8553</v>
      </c>
      <c r="V19" s="47" t="n">
        <v>43.717</v>
      </c>
      <c r="W19" s="47" t="n">
        <v>45.4853</v>
      </c>
      <c r="X19" s="47" t="n">
        <v>13560.515</v>
      </c>
      <c r="Y19" s="76" t="n">
        <v>38.197</v>
      </c>
      <c r="Z19" s="47" t="n">
        <f aca="false">X19/3600</f>
        <v>3.76680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6328</v>
      </c>
      <c r="I20" s="46" t="n">
        <f aca="false">V20</f>
        <v>42.3472</v>
      </c>
      <c r="J20" s="46" t="n">
        <f aca="false">T20</f>
        <v>2227.6328</v>
      </c>
      <c r="K20" s="46" t="n">
        <f aca="false">W20</f>
        <v>43.528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55.241</v>
      </c>
      <c r="Q20" s="76" t="n">
        <v>32.885</v>
      </c>
      <c r="R20" s="47" t="n">
        <f aca="false">P20/3600</f>
        <v>3.34867805555556</v>
      </c>
      <c r="S20" s="48"/>
      <c r="T20" s="47" t="n">
        <v>2227.6328</v>
      </c>
      <c r="U20" s="47" t="n">
        <v>39.9416</v>
      </c>
      <c r="V20" s="47" t="n">
        <v>42.3472</v>
      </c>
      <c r="W20" s="47" t="n">
        <v>43.5281</v>
      </c>
      <c r="X20" s="47" t="n">
        <v>12086.834</v>
      </c>
      <c r="Y20" s="76" t="n">
        <v>33.083</v>
      </c>
      <c r="Z20" s="47" t="n">
        <f aca="false">X20/3600</f>
        <v>3.35745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728</v>
      </c>
      <c r="I21" s="46" t="n">
        <f aca="false">V21</f>
        <v>41.0018</v>
      </c>
      <c r="J21" s="46" t="n">
        <f aca="false">T21</f>
        <v>1080.9728</v>
      </c>
      <c r="K21" s="46" t="n">
        <f aca="false">W21</f>
        <v>41.92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1.287</v>
      </c>
      <c r="Q21" s="76" t="n">
        <v>28.657</v>
      </c>
      <c r="R21" s="47" t="n">
        <f aca="false">P21/3600</f>
        <v>3.1003575</v>
      </c>
      <c r="S21" s="48"/>
      <c r="T21" s="47" t="n">
        <v>1080.9728</v>
      </c>
      <c r="U21" s="47" t="n">
        <v>37.6043</v>
      </c>
      <c r="V21" s="47" t="n">
        <v>41.0018</v>
      </c>
      <c r="W21" s="47" t="n">
        <v>41.9234</v>
      </c>
      <c r="X21" s="47" t="n">
        <v>11114.65</v>
      </c>
      <c r="Y21" s="76" t="n">
        <v>28.9</v>
      </c>
      <c r="Z21" s="47" t="n">
        <f aca="false">X21/3600</f>
        <v>3.0874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08</v>
      </c>
      <c r="I22" s="52" t="n">
        <f aca="false">V22</f>
        <v>39.7028</v>
      </c>
      <c r="J22" s="52" t="n">
        <f aca="false">T22</f>
        <v>535.308</v>
      </c>
      <c r="K22" s="52" t="n">
        <f aca="false">W22</f>
        <v>40.655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5.308</v>
      </c>
      <c r="U22" s="53" t="n">
        <v>35.1904</v>
      </c>
      <c r="V22" s="53" t="n">
        <v>39.7028</v>
      </c>
      <c r="W22" s="53" t="n">
        <v>40.6558</v>
      </c>
      <c r="X22" s="53" t="n">
        <v>10561.731</v>
      </c>
      <c r="Y22" s="53" t="n">
        <v>24.391</v>
      </c>
      <c r="Z22" s="53" t="n">
        <f aca="false">X22/3600</f>
        <v>2.93381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7.9776</v>
      </c>
      <c r="I23" s="55" t="n">
        <f aca="false">V23</f>
        <v>42.591</v>
      </c>
      <c r="J23" s="55" t="n">
        <f aca="false">T23</f>
        <v>7787.9776</v>
      </c>
      <c r="K23" s="55" t="n">
        <f aca="false">W23</f>
        <v>43.892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44.579</v>
      </c>
      <c r="Q23" s="76" t="n">
        <v>38.734</v>
      </c>
      <c r="R23" s="54" t="n">
        <f aca="false">P23/3600</f>
        <v>3.73460527777778</v>
      </c>
      <c r="S23" s="56"/>
      <c r="T23" s="54" t="n">
        <v>7787.9776</v>
      </c>
      <c r="U23" s="54" t="n">
        <v>40.2206</v>
      </c>
      <c r="V23" s="54" t="n">
        <v>42.591</v>
      </c>
      <c r="W23" s="54" t="n">
        <v>43.8924</v>
      </c>
      <c r="X23" s="54" t="n">
        <v>13390.267</v>
      </c>
      <c r="Y23" s="76" t="n">
        <v>38.703</v>
      </c>
      <c r="Z23" s="54" t="n">
        <f aca="false">X23/3600</f>
        <v>3.71951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6216</v>
      </c>
      <c r="I24" s="46" t="n">
        <f aca="false">V24</f>
        <v>40.7855</v>
      </c>
      <c r="J24" s="46" t="n">
        <f aca="false">T24</f>
        <v>3415.6216</v>
      </c>
      <c r="K24" s="46" t="n">
        <f aca="false">W24</f>
        <v>41.512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28.649</v>
      </c>
      <c r="Q24" s="76" t="n">
        <v>33.368</v>
      </c>
      <c r="R24" s="47" t="n">
        <f aca="false">P24/3600</f>
        <v>3.2024025</v>
      </c>
      <c r="S24" s="48"/>
      <c r="T24" s="47" t="n">
        <v>3415.6216</v>
      </c>
      <c r="U24" s="47" t="n">
        <v>37.6574</v>
      </c>
      <c r="V24" s="47" t="n">
        <v>40.7855</v>
      </c>
      <c r="W24" s="47" t="n">
        <v>41.5128</v>
      </c>
      <c r="X24" s="47" t="n">
        <v>11515.253</v>
      </c>
      <c r="Y24" s="76" t="n">
        <v>33.118</v>
      </c>
      <c r="Z24" s="47" t="n">
        <f aca="false">X24/3600</f>
        <v>3.19868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472</v>
      </c>
      <c r="I25" s="46" t="n">
        <f aca="false">V25</f>
        <v>39.0646</v>
      </c>
      <c r="J25" s="46" t="n">
        <f aca="false">T25</f>
        <v>1560.7472</v>
      </c>
      <c r="K25" s="46" t="n">
        <f aca="false">W25</f>
        <v>39.662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98.698</v>
      </c>
      <c r="Q25" s="76" t="n">
        <v>28.423</v>
      </c>
      <c r="R25" s="47" t="n">
        <f aca="false">P25/3600</f>
        <v>2.97186055555556</v>
      </c>
      <c r="S25" s="48"/>
      <c r="T25" s="47" t="n">
        <v>1560.7472</v>
      </c>
      <c r="U25" s="47" t="n">
        <v>35.0309</v>
      </c>
      <c r="V25" s="47" t="n">
        <v>39.0646</v>
      </c>
      <c r="W25" s="47" t="n">
        <v>39.6629</v>
      </c>
      <c r="X25" s="47" t="n">
        <v>10656.456</v>
      </c>
      <c r="Y25" s="76" t="n">
        <v>28.548</v>
      </c>
      <c r="Z25" s="47" t="n">
        <f aca="false">X25/3600</f>
        <v>2.96012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752</v>
      </c>
      <c r="I26" s="52" t="n">
        <f aca="false">V26</f>
        <v>37.3367</v>
      </c>
      <c r="J26" s="52" t="n">
        <f aca="false">T26</f>
        <v>712.9752</v>
      </c>
      <c r="K26" s="52" t="n">
        <f aca="false">W26</f>
        <v>38.346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2.9752</v>
      </c>
      <c r="U26" s="53" t="n">
        <v>32.5133</v>
      </c>
      <c r="V26" s="53" t="n">
        <v>37.3367</v>
      </c>
      <c r="W26" s="53" t="n">
        <v>38.3461</v>
      </c>
      <c r="X26" s="53" t="n">
        <v>10170.484</v>
      </c>
      <c r="Y26" s="53" t="n">
        <v>24.164</v>
      </c>
      <c r="Z26" s="53" t="n">
        <f aca="false">X26/3600</f>
        <v>2.82513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4896</v>
      </c>
      <c r="I27" s="55" t="n">
        <f aca="false">V27</f>
        <v>40.0772</v>
      </c>
      <c r="J27" s="55" t="n">
        <f aca="false">T27</f>
        <v>18374.4896</v>
      </c>
      <c r="K27" s="55" t="n">
        <f aca="false">W27</f>
        <v>43.668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612.101</v>
      </c>
      <c r="Q27" s="76" t="n">
        <v>82.767</v>
      </c>
      <c r="R27" s="54" t="n">
        <f aca="false">P27/3600</f>
        <v>8.50336138888889</v>
      </c>
      <c r="S27" s="56"/>
      <c r="T27" s="54" t="n">
        <v>18374.4896</v>
      </c>
      <c r="U27" s="54" t="n">
        <v>38.6124</v>
      </c>
      <c r="V27" s="54" t="n">
        <v>40.0772</v>
      </c>
      <c r="W27" s="54" t="n">
        <v>43.6682</v>
      </c>
      <c r="X27" s="54" t="n">
        <v>30614.179</v>
      </c>
      <c r="Y27" s="76" t="n">
        <v>82.508</v>
      </c>
      <c r="Z27" s="54" t="n">
        <f aca="false">X27/3600</f>
        <v>8.50393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84</v>
      </c>
      <c r="I28" s="46" t="n">
        <f aca="false">V28</f>
        <v>39.1328</v>
      </c>
      <c r="J28" s="46" t="n">
        <f aca="false">T28</f>
        <v>5880.784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439.556</v>
      </c>
      <c r="Q28" s="76" t="n">
        <v>58.896</v>
      </c>
      <c r="R28" s="47" t="n">
        <f aca="false">P28/3600</f>
        <v>6.78876555555556</v>
      </c>
      <c r="S28" s="48"/>
      <c r="T28" s="47" t="n">
        <v>5880.784</v>
      </c>
      <c r="U28" s="47" t="n">
        <v>36.9772</v>
      </c>
      <c r="V28" s="47" t="n">
        <v>39.1328</v>
      </c>
      <c r="W28" s="47" t="n">
        <v>41.9045</v>
      </c>
      <c r="X28" s="47" t="n">
        <v>24386.679</v>
      </c>
      <c r="Y28" s="76" t="n">
        <v>58.702</v>
      </c>
      <c r="Z28" s="47" t="n">
        <f aca="false">X28/3600</f>
        <v>6.77407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2104</v>
      </c>
      <c r="I29" s="46" t="n">
        <f aca="false">V29</f>
        <v>38.1478</v>
      </c>
      <c r="J29" s="46" t="n">
        <f aca="false">T29</f>
        <v>2724.2104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31.903</v>
      </c>
      <c r="Q29" s="76" t="n">
        <v>50.764</v>
      </c>
      <c r="R29" s="47" t="n">
        <f aca="false">P29/3600</f>
        <v>6.17552861111111</v>
      </c>
      <c r="S29" s="48"/>
      <c r="T29" s="47" t="n">
        <v>2724.2104</v>
      </c>
      <c r="U29" s="47" t="n">
        <v>35.0519</v>
      </c>
      <c r="V29" s="47" t="n">
        <v>38.1478</v>
      </c>
      <c r="W29" s="47" t="n">
        <v>40.0731</v>
      </c>
      <c r="X29" s="47" t="n">
        <v>22060.184</v>
      </c>
      <c r="Y29" s="76" t="n">
        <v>49.748</v>
      </c>
      <c r="Z29" s="47" t="n">
        <f aca="false">X29/3600</f>
        <v>6.12782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0416</v>
      </c>
      <c r="I30" s="52" t="n">
        <f aca="false">V30</f>
        <v>36.907</v>
      </c>
      <c r="J30" s="52" t="n">
        <f aca="false">T30</f>
        <v>1358.0416</v>
      </c>
      <c r="K30" s="52" t="n">
        <f aca="false">W30</f>
        <v>38.159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8.0416</v>
      </c>
      <c r="U30" s="53" t="n">
        <v>32.8769</v>
      </c>
      <c r="V30" s="53" t="n">
        <v>36.907</v>
      </c>
      <c r="W30" s="53" t="n">
        <v>38.1595</v>
      </c>
      <c r="X30" s="53" t="n">
        <v>20955.189</v>
      </c>
      <c r="Y30" s="53" t="n">
        <v>44.007</v>
      </c>
      <c r="Z30" s="53" t="n">
        <f aca="false">X30/3600</f>
        <v>5.820885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8904</v>
      </c>
      <c r="I31" s="57" t="n">
        <f aca="false">V31</f>
        <v>43.919</v>
      </c>
      <c r="J31" s="57" t="n">
        <f aca="false">T31</f>
        <v>17614.8904</v>
      </c>
      <c r="K31" s="57" t="n">
        <f aca="false">W31</f>
        <v>45.232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540.712</v>
      </c>
      <c r="Q31" s="76" t="n">
        <v>92.582</v>
      </c>
      <c r="R31" s="54" t="n">
        <f aca="false">P31/3600</f>
        <v>9.31686444444445</v>
      </c>
      <c r="S31" s="56"/>
      <c r="T31" s="54" t="n">
        <v>17614.8904</v>
      </c>
      <c r="U31" s="54" t="n">
        <v>39.319</v>
      </c>
      <c r="V31" s="54" t="n">
        <v>43.919</v>
      </c>
      <c r="W31" s="54" t="n">
        <v>45.2329</v>
      </c>
      <c r="X31" s="54" t="n">
        <v>33524.75</v>
      </c>
      <c r="Y31" s="76" t="n">
        <v>92.519</v>
      </c>
      <c r="Z31" s="54" t="n">
        <f aca="false">X31/3600</f>
        <v>9.3124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72</v>
      </c>
      <c r="I32" s="58" t="n">
        <f aca="false">V32</f>
        <v>42.5498</v>
      </c>
      <c r="J32" s="58" t="n">
        <f aca="false">T32</f>
        <v>6147.72</v>
      </c>
      <c r="K32" s="58" t="n">
        <f aca="false">W32</f>
        <v>43.083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84.426</v>
      </c>
      <c r="Q32" s="76" t="n">
        <v>72.811</v>
      </c>
      <c r="R32" s="47" t="n">
        <f aca="false">P32/3600</f>
        <v>7.82900722222222</v>
      </c>
      <c r="S32" s="48"/>
      <c r="T32" s="47" t="n">
        <v>6147.72</v>
      </c>
      <c r="U32" s="47" t="n">
        <v>37.6224</v>
      </c>
      <c r="V32" s="47" t="n">
        <v>42.5498</v>
      </c>
      <c r="W32" s="47" t="n">
        <v>43.0836</v>
      </c>
      <c r="X32" s="47" t="n">
        <v>28035.201</v>
      </c>
      <c r="Y32" s="76" t="n">
        <v>72.558</v>
      </c>
      <c r="Z32" s="47" t="n">
        <f aca="false">X32/3600</f>
        <v>7.78755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1464</v>
      </c>
      <c r="I33" s="58" t="n">
        <f aca="false">V33</f>
        <v>40.9869</v>
      </c>
      <c r="J33" s="58" t="n">
        <f aca="false">T33</f>
        <v>2837.1464</v>
      </c>
      <c r="K33" s="58" t="n">
        <f aca="false">W33</f>
        <v>40.80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96.3</v>
      </c>
      <c r="Q33" s="76" t="n">
        <v>65.992</v>
      </c>
      <c r="R33" s="47" t="n">
        <f aca="false">P33/3600</f>
        <v>7.11008333333333</v>
      </c>
      <c r="S33" s="48"/>
      <c r="T33" s="47" t="n">
        <v>2837.1464</v>
      </c>
      <c r="U33" s="47" t="n">
        <v>35.7782</v>
      </c>
      <c r="V33" s="47" t="n">
        <v>40.9869</v>
      </c>
      <c r="W33" s="47" t="n">
        <v>40.8073</v>
      </c>
      <c r="X33" s="47" t="n">
        <v>25536.696</v>
      </c>
      <c r="Y33" s="76" t="n">
        <v>66.752</v>
      </c>
      <c r="Z33" s="47" t="n">
        <f aca="false">X33/3600</f>
        <v>7.09352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16</v>
      </c>
      <c r="I34" s="59" t="n">
        <f aca="false">V34</f>
        <v>39.2885</v>
      </c>
      <c r="J34" s="59" t="n">
        <f aca="false">T34</f>
        <v>1435.016</v>
      </c>
      <c r="K34" s="59" t="n">
        <f aca="false">W34</f>
        <v>38.595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5.016</v>
      </c>
      <c r="U34" s="53" t="n">
        <v>33.7835</v>
      </c>
      <c r="V34" s="53" t="n">
        <v>39.2885</v>
      </c>
      <c r="W34" s="53" t="n">
        <v>38.5959</v>
      </c>
      <c r="X34" s="53" t="n">
        <v>24089.669</v>
      </c>
      <c r="Y34" s="53" t="n">
        <v>59.809</v>
      </c>
      <c r="Z34" s="53" t="n">
        <f aca="false">X34/3600</f>
        <v>6.69157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1.8352</v>
      </c>
      <c r="I35" s="57" t="n">
        <f aca="false">V35</f>
        <v>42.2869</v>
      </c>
      <c r="J35" s="57" t="n">
        <f aca="false">T35</f>
        <v>39751.8352</v>
      </c>
      <c r="K35" s="57" t="n">
        <f aca="false">W35</f>
        <v>44.37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616.161</v>
      </c>
      <c r="Q35" s="76" t="n">
        <v>130.542</v>
      </c>
      <c r="R35" s="54" t="n">
        <f aca="false">P35/3600</f>
        <v>11.8378225</v>
      </c>
      <c r="S35" s="56"/>
      <c r="T35" s="54" t="n">
        <v>39751.8352</v>
      </c>
      <c r="U35" s="54" t="n">
        <v>37.5975</v>
      </c>
      <c r="V35" s="54" t="n">
        <v>42.2869</v>
      </c>
      <c r="W35" s="54" t="n">
        <v>44.3713</v>
      </c>
      <c r="X35" s="54" t="n">
        <v>42685.027</v>
      </c>
      <c r="Y35" s="76" t="n">
        <v>131.648</v>
      </c>
      <c r="Z35" s="54" t="n">
        <f aca="false">X35/3600</f>
        <v>11.85695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1464</v>
      </c>
      <c r="I36" s="58" t="n">
        <f aca="false">V36</f>
        <v>40.9779</v>
      </c>
      <c r="J36" s="58" t="n">
        <f aca="false">T36</f>
        <v>7377.1464</v>
      </c>
      <c r="K36" s="58" t="n">
        <f aca="false">W36</f>
        <v>43.154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15.126</v>
      </c>
      <c r="Q36" s="76" t="n">
        <v>84.412</v>
      </c>
      <c r="R36" s="47" t="n">
        <f aca="false">P36/3600</f>
        <v>8.47642388888889</v>
      </c>
      <c r="S36" s="48"/>
      <c r="T36" s="47" t="n">
        <v>7377.1464</v>
      </c>
      <c r="U36" s="47" t="n">
        <v>35.4322</v>
      </c>
      <c r="V36" s="47" t="n">
        <v>40.9779</v>
      </c>
      <c r="W36" s="47" t="n">
        <v>43.1545</v>
      </c>
      <c r="X36" s="47" t="n">
        <v>30433.641</v>
      </c>
      <c r="Y36" s="76" t="n">
        <v>83.85</v>
      </c>
      <c r="Z36" s="47" t="n">
        <f aca="false">X36/3600</f>
        <v>8.45378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5936</v>
      </c>
      <c r="I37" s="58" t="n">
        <f aca="false">V37</f>
        <v>39.434</v>
      </c>
      <c r="J37" s="58" t="n">
        <f aca="false">T37</f>
        <v>2318.5936</v>
      </c>
      <c r="K37" s="58" t="n">
        <f aca="false">W37</f>
        <v>41.829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76.54</v>
      </c>
      <c r="Q37" s="76" t="n">
        <v>69.312</v>
      </c>
      <c r="R37" s="47" t="n">
        <f aca="false">P37/3600</f>
        <v>7.57681666666667</v>
      </c>
      <c r="S37" s="48"/>
      <c r="T37" s="47" t="n">
        <v>2318.5936</v>
      </c>
      <c r="U37" s="47" t="n">
        <v>33.9777</v>
      </c>
      <c r="V37" s="47" t="n">
        <v>39.434</v>
      </c>
      <c r="W37" s="47" t="n">
        <v>41.8296</v>
      </c>
      <c r="X37" s="47" t="n">
        <v>27144.546</v>
      </c>
      <c r="Y37" s="76" t="n">
        <v>70.262</v>
      </c>
      <c r="Z37" s="47" t="n">
        <f aca="false">X37/3600</f>
        <v>7.54015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8296</v>
      </c>
      <c r="I38" s="59" t="n">
        <f aca="false">V38</f>
        <v>37.897</v>
      </c>
      <c r="J38" s="59" t="n">
        <f aca="false">T38</f>
        <v>985.8296</v>
      </c>
      <c r="K38" s="59" t="n">
        <f aca="false">W38</f>
        <v>40.370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5.8296</v>
      </c>
      <c r="U38" s="53" t="n">
        <v>32.1632</v>
      </c>
      <c r="V38" s="53" t="n">
        <v>37.897</v>
      </c>
      <c r="W38" s="53" t="n">
        <v>40.3707</v>
      </c>
      <c r="X38" s="53" t="n">
        <v>25972.22</v>
      </c>
      <c r="Y38" s="53" t="n">
        <v>60.871</v>
      </c>
      <c r="Z38" s="53" t="n">
        <f aca="false">X38/3600</f>
        <v>7.2145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5888</v>
      </c>
      <c r="I39" s="57" t="n">
        <f aca="false">V39</f>
        <v>43.1392</v>
      </c>
      <c r="J39" s="57" t="n">
        <f aca="false">T39</f>
        <v>3540.5888</v>
      </c>
      <c r="K39" s="57" t="n">
        <f aca="false">W39</f>
        <v>43.746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16.029</v>
      </c>
      <c r="Q39" s="76" t="n">
        <v>15.194</v>
      </c>
      <c r="R39" s="54" t="n">
        <f aca="false">P39/3600</f>
        <v>1.72667472222222</v>
      </c>
      <c r="S39" s="56"/>
      <c r="T39" s="54" t="n">
        <v>3540.5888</v>
      </c>
      <c r="U39" s="54" t="n">
        <v>40.6141</v>
      </c>
      <c r="V39" s="54" t="n">
        <v>43.1392</v>
      </c>
      <c r="W39" s="54" t="n">
        <v>43.7463</v>
      </c>
      <c r="X39" s="54" t="n">
        <v>6189.983</v>
      </c>
      <c r="Y39" s="76" t="n">
        <v>15.064</v>
      </c>
      <c r="Z39" s="54" t="n">
        <f aca="false">X39/3600</f>
        <v>1.71943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0712</v>
      </c>
      <c r="I40" s="58" t="n">
        <f aca="false">V40</f>
        <v>40.6106</v>
      </c>
      <c r="J40" s="58" t="n">
        <f aca="false">T40</f>
        <v>1700.0712</v>
      </c>
      <c r="K40" s="58" t="n">
        <f aca="false">W40</f>
        <v>40.873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7.498</v>
      </c>
      <c r="Q40" s="76" t="n">
        <v>12.232</v>
      </c>
      <c r="R40" s="47" t="n">
        <f aca="false">P40/3600</f>
        <v>1.47152722222222</v>
      </c>
      <c r="S40" s="48"/>
      <c r="T40" s="47" t="n">
        <v>1700.0712</v>
      </c>
      <c r="U40" s="47" t="n">
        <v>37.455</v>
      </c>
      <c r="V40" s="47" t="n">
        <v>40.6106</v>
      </c>
      <c r="W40" s="47" t="n">
        <v>40.8733</v>
      </c>
      <c r="X40" s="47" t="n">
        <v>5283.35</v>
      </c>
      <c r="Y40" s="76" t="n">
        <v>12.328</v>
      </c>
      <c r="Z40" s="47" t="n">
        <f aca="false">X40/3600</f>
        <v>1.467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104</v>
      </c>
      <c r="I41" s="58" t="n">
        <f aca="false">V41</f>
        <v>38.3544</v>
      </c>
      <c r="J41" s="58" t="n">
        <f aca="false">T41</f>
        <v>819.1104</v>
      </c>
      <c r="K41" s="58" t="n">
        <f aca="false">W41</f>
        <v>38.334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7.886</v>
      </c>
      <c r="Q41" s="76" t="n">
        <v>10.092</v>
      </c>
      <c r="R41" s="47" t="n">
        <f aca="false">P41/3600</f>
        <v>1.30774611111111</v>
      </c>
      <c r="S41" s="48"/>
      <c r="T41" s="47" t="n">
        <v>819.1104</v>
      </c>
      <c r="U41" s="47" t="n">
        <v>34.5664</v>
      </c>
      <c r="V41" s="47" t="n">
        <v>38.3544</v>
      </c>
      <c r="W41" s="47" t="n">
        <v>38.3347</v>
      </c>
      <c r="X41" s="47" t="n">
        <v>4703.569</v>
      </c>
      <c r="Y41" s="76" t="n">
        <v>9.986</v>
      </c>
      <c r="Z41" s="47" t="n">
        <f aca="false">X41/3600</f>
        <v>1.30654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808</v>
      </c>
      <c r="I42" s="59" t="n">
        <f aca="false">V42</f>
        <v>36.2832</v>
      </c>
      <c r="J42" s="59" t="n">
        <f aca="false">T42</f>
        <v>414.7808</v>
      </c>
      <c r="K42" s="59" t="n">
        <f aca="false">W42</f>
        <v>36.019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4.7808</v>
      </c>
      <c r="U42" s="53" t="n">
        <v>32.0673</v>
      </c>
      <c r="V42" s="53" t="n">
        <v>36.2832</v>
      </c>
      <c r="W42" s="53" t="n">
        <v>36.0199</v>
      </c>
      <c r="X42" s="53" t="n">
        <v>4357.633</v>
      </c>
      <c r="Y42" s="53" t="n">
        <v>8.216</v>
      </c>
      <c r="Z42" s="53" t="n">
        <f aca="false">X42/3600</f>
        <v>1.210453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7544</v>
      </c>
      <c r="I43" s="57" t="n">
        <f aca="false">V43</f>
        <v>43.6542</v>
      </c>
      <c r="J43" s="57" t="n">
        <f aca="false">T43</f>
        <v>3698.7544</v>
      </c>
      <c r="K43" s="57" t="n">
        <f aca="false">W43</f>
        <v>45.206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70.127</v>
      </c>
      <c r="Q43" s="76" t="n">
        <v>17.347</v>
      </c>
      <c r="R43" s="54" t="n">
        <f aca="false">P43/3600</f>
        <v>1.93614638888889</v>
      </c>
      <c r="S43" s="56"/>
      <c r="T43" s="54" t="n">
        <v>3698.7544</v>
      </c>
      <c r="U43" s="54" t="n">
        <v>40.3805</v>
      </c>
      <c r="V43" s="54" t="n">
        <v>43.6542</v>
      </c>
      <c r="W43" s="54" t="n">
        <v>45.2068</v>
      </c>
      <c r="X43" s="54" t="n">
        <v>6960.357</v>
      </c>
      <c r="Y43" s="76" t="n">
        <v>17.113</v>
      </c>
      <c r="Z43" s="54" t="n">
        <f aca="false">X43/3600</f>
        <v>1.93343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632</v>
      </c>
      <c r="I44" s="58" t="n">
        <f aca="false">V44</f>
        <v>41.6914</v>
      </c>
      <c r="J44" s="58" t="n">
        <f aca="false">T44</f>
        <v>1746.632</v>
      </c>
      <c r="K44" s="58" t="n">
        <f aca="false">W44</f>
        <v>42.847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34.406</v>
      </c>
      <c r="Q44" s="76" t="n">
        <v>14.352</v>
      </c>
      <c r="R44" s="47" t="n">
        <f aca="false">P44/3600</f>
        <v>1.67622388888889</v>
      </c>
      <c r="S44" s="48"/>
      <c r="T44" s="47" t="n">
        <v>1746.632</v>
      </c>
      <c r="U44" s="47" t="n">
        <v>37.821</v>
      </c>
      <c r="V44" s="47" t="n">
        <v>41.6914</v>
      </c>
      <c r="W44" s="47" t="n">
        <v>42.8475</v>
      </c>
      <c r="X44" s="47" t="n">
        <v>6024.496</v>
      </c>
      <c r="Y44" s="76" t="n">
        <v>14.227</v>
      </c>
      <c r="Z44" s="47" t="n">
        <f aca="false">X44/3600</f>
        <v>1.67347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032</v>
      </c>
      <c r="I45" s="58" t="n">
        <f aca="false">V45</f>
        <v>39.7072</v>
      </c>
      <c r="J45" s="58" t="n">
        <f aca="false">T45</f>
        <v>872.4032</v>
      </c>
      <c r="K45" s="58" t="n">
        <f aca="false">W45</f>
        <v>40.57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15.279</v>
      </c>
      <c r="Q45" s="76" t="n">
        <v>12.027</v>
      </c>
      <c r="R45" s="47" t="n">
        <f aca="false">P45/3600</f>
        <v>1.53202194444444</v>
      </c>
      <c r="S45" s="48"/>
      <c r="T45" s="47" t="n">
        <v>872.4032</v>
      </c>
      <c r="U45" s="47" t="n">
        <v>35.0335</v>
      </c>
      <c r="V45" s="47" t="n">
        <v>39.7072</v>
      </c>
      <c r="W45" s="47" t="n">
        <v>40.5798</v>
      </c>
      <c r="X45" s="47" t="n">
        <v>5492.863</v>
      </c>
      <c r="Y45" s="76" t="n">
        <v>11.902</v>
      </c>
      <c r="Z45" s="47" t="n">
        <f aca="false">X45/3600</f>
        <v>1.52579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72</v>
      </c>
      <c r="I46" s="59" t="n">
        <f aca="false">V46</f>
        <v>37.5425</v>
      </c>
      <c r="J46" s="59" t="n">
        <f aca="false">T46</f>
        <v>451.872</v>
      </c>
      <c r="K46" s="59" t="n">
        <f aca="false">W46</f>
        <v>38.200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1.872</v>
      </c>
      <c r="U46" s="53" t="n">
        <v>32.242</v>
      </c>
      <c r="V46" s="53" t="n">
        <v>37.5425</v>
      </c>
      <c r="W46" s="53" t="n">
        <v>38.2007</v>
      </c>
      <c r="X46" s="53" t="n">
        <v>5201.345</v>
      </c>
      <c r="Y46" s="53" t="n">
        <v>9.968</v>
      </c>
      <c r="Z46" s="53" t="n">
        <f aca="false">X46/3600</f>
        <v>1.44481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4296</v>
      </c>
      <c r="I47" s="57" t="n">
        <f aca="false">V47</f>
        <v>41.5322</v>
      </c>
      <c r="J47" s="57" t="n">
        <f aca="false">T47</f>
        <v>6912.4296</v>
      </c>
      <c r="K47" s="57" t="n">
        <f aca="false">W47</f>
        <v>42.567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098.278</v>
      </c>
      <c r="Q47" s="76" t="n">
        <v>18.985</v>
      </c>
      <c r="R47" s="54" t="n">
        <f aca="false">P47/3600</f>
        <v>1.97174388888889</v>
      </c>
      <c r="S47" s="56"/>
      <c r="T47" s="54" t="n">
        <v>6912.4296</v>
      </c>
      <c r="U47" s="54" t="n">
        <v>38.4472</v>
      </c>
      <c r="V47" s="54" t="n">
        <v>41.5322</v>
      </c>
      <c r="W47" s="54" t="n">
        <v>42.5673</v>
      </c>
      <c r="X47" s="54" t="n">
        <v>7092.926</v>
      </c>
      <c r="Y47" s="76" t="n">
        <v>18.985</v>
      </c>
      <c r="Z47" s="54" t="n">
        <f aca="false">X47/3600</f>
        <v>1.97025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388</v>
      </c>
      <c r="I48" s="58" t="n">
        <f aca="false">V48</f>
        <v>38.877</v>
      </c>
      <c r="J48" s="58" t="n">
        <f aca="false">T48</f>
        <v>3156.388</v>
      </c>
      <c r="K48" s="58" t="n">
        <f aca="false">W48</f>
        <v>39.786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1.738</v>
      </c>
      <c r="Q48" s="76" t="n">
        <v>15.381</v>
      </c>
      <c r="R48" s="47" t="n">
        <f aca="false">P48/3600</f>
        <v>1.60048277777778</v>
      </c>
      <c r="S48" s="48"/>
      <c r="T48" s="47" t="n">
        <v>3156.388</v>
      </c>
      <c r="U48" s="47" t="n">
        <v>34.9204</v>
      </c>
      <c r="V48" s="47" t="n">
        <v>38.877</v>
      </c>
      <c r="W48" s="47" t="n">
        <v>39.7867</v>
      </c>
      <c r="X48" s="47" t="n">
        <v>5756.3</v>
      </c>
      <c r="Y48" s="76" t="n">
        <v>15.428</v>
      </c>
      <c r="Z48" s="47" t="n">
        <f aca="false">X48/3600</f>
        <v>1.598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1312</v>
      </c>
      <c r="I49" s="58" t="n">
        <f aca="false">V49</f>
        <v>36.6955</v>
      </c>
      <c r="J49" s="58" t="n">
        <f aca="false">T49</f>
        <v>1485.1312</v>
      </c>
      <c r="K49" s="58" t="n">
        <f aca="false">W49</f>
        <v>37.518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09.206</v>
      </c>
      <c r="Q49" s="76" t="n">
        <v>13.26</v>
      </c>
      <c r="R49" s="47" t="n">
        <f aca="false">P49/3600</f>
        <v>1.39144611111111</v>
      </c>
      <c r="S49" s="48"/>
      <c r="T49" s="47" t="n">
        <v>1485.1312</v>
      </c>
      <c r="U49" s="47" t="n">
        <v>31.7166</v>
      </c>
      <c r="V49" s="47" t="n">
        <v>36.6955</v>
      </c>
      <c r="W49" s="47" t="n">
        <v>37.5183</v>
      </c>
      <c r="X49" s="47" t="n">
        <v>4984.879</v>
      </c>
      <c r="Y49" s="76" t="n">
        <v>13.26</v>
      </c>
      <c r="Z49" s="47" t="n">
        <f aca="false">X49/3600</f>
        <v>1.38468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232</v>
      </c>
      <c r="I50" s="59" t="n">
        <f aca="false">V50</f>
        <v>34.7951</v>
      </c>
      <c r="J50" s="59" t="n">
        <f aca="false">T50</f>
        <v>690.232</v>
      </c>
      <c r="K50" s="59" t="n">
        <f aca="false">W50</f>
        <v>35.407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90.232</v>
      </c>
      <c r="U50" s="53" t="n">
        <v>28.7205</v>
      </c>
      <c r="V50" s="53" t="n">
        <v>34.7951</v>
      </c>
      <c r="W50" s="53" t="n">
        <v>35.4073</v>
      </c>
      <c r="X50" s="53" t="n">
        <v>4572.383</v>
      </c>
      <c r="Y50" s="53" t="n">
        <v>10.904</v>
      </c>
      <c r="Z50" s="53" t="n">
        <f aca="false">X50/3600</f>
        <v>1.270106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9616</v>
      </c>
      <c r="I51" s="57" t="n">
        <f aca="false">V51</f>
        <v>41.4524</v>
      </c>
      <c r="J51" s="57" t="n">
        <f aca="false">T51</f>
        <v>4894.9616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08.559</v>
      </c>
      <c r="Q51" s="76" t="n">
        <v>14.071</v>
      </c>
      <c r="R51" s="54" t="n">
        <f aca="false">P51/3600</f>
        <v>1.33571083333333</v>
      </c>
      <c r="S51" s="56"/>
      <c r="T51" s="54" t="n">
        <v>4894.9616</v>
      </c>
      <c r="U51" s="54" t="n">
        <v>39.2012</v>
      </c>
      <c r="V51" s="54" t="n">
        <v>41.4524</v>
      </c>
      <c r="W51" s="54" t="n">
        <v>42.9268</v>
      </c>
      <c r="X51" s="54" t="n">
        <v>4817.557</v>
      </c>
      <c r="Y51" s="76" t="n">
        <v>14.106</v>
      </c>
      <c r="Z51" s="54" t="n">
        <f aca="false">X51/3600</f>
        <v>1.33821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1984</v>
      </c>
      <c r="I52" s="58" t="n">
        <f aca="false">V52</f>
        <v>39.091</v>
      </c>
      <c r="J52" s="58" t="n">
        <f aca="false">T52</f>
        <v>2083.1984</v>
      </c>
      <c r="K52" s="58" t="n">
        <f aca="false">W52</f>
        <v>40.679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6.217</v>
      </c>
      <c r="Q52" s="76" t="n">
        <v>10.731</v>
      </c>
      <c r="R52" s="47" t="n">
        <f aca="false">P52/3600</f>
        <v>1.0822825</v>
      </c>
      <c r="S52" s="48"/>
      <c r="T52" s="47" t="n">
        <v>2083.1984</v>
      </c>
      <c r="U52" s="47" t="n">
        <v>35.9456</v>
      </c>
      <c r="V52" s="47" t="n">
        <v>39.091</v>
      </c>
      <c r="W52" s="47" t="n">
        <v>40.6797</v>
      </c>
      <c r="X52" s="47" t="n">
        <v>3903.652</v>
      </c>
      <c r="Y52" s="76" t="n">
        <v>10.964</v>
      </c>
      <c r="Z52" s="47" t="n">
        <f aca="false">X52/3600</f>
        <v>1.08434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7776</v>
      </c>
      <c r="I53" s="58" t="n">
        <f aca="false">V53</f>
        <v>36.9555</v>
      </c>
      <c r="J53" s="58" t="n">
        <f aca="false">T53</f>
        <v>967.7776</v>
      </c>
      <c r="K53" s="58" t="n">
        <f aca="false">W53</f>
        <v>38.630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9.16</v>
      </c>
      <c r="Q53" s="76" t="n">
        <v>8.439</v>
      </c>
      <c r="R53" s="47" t="n">
        <f aca="false">P53/3600</f>
        <v>0.924766666666667</v>
      </c>
      <c r="S53" s="48"/>
      <c r="T53" s="47" t="n">
        <v>967.7776</v>
      </c>
      <c r="U53" s="47" t="n">
        <v>33.048</v>
      </c>
      <c r="V53" s="47" t="n">
        <v>36.9555</v>
      </c>
      <c r="W53" s="47" t="n">
        <v>38.6306</v>
      </c>
      <c r="X53" s="47" t="n">
        <v>3314.249</v>
      </c>
      <c r="Y53" s="76" t="n">
        <v>8.458</v>
      </c>
      <c r="Z53" s="47" t="n">
        <f aca="false">X53/3600</f>
        <v>0.92062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3376</v>
      </c>
      <c r="I54" s="59" t="n">
        <f aca="false">V54</f>
        <v>35.0412</v>
      </c>
      <c r="J54" s="59" t="n">
        <f aca="false">T54</f>
        <v>459.3376</v>
      </c>
      <c r="K54" s="59" t="n">
        <f aca="false">W54</f>
        <v>36.592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9.3376</v>
      </c>
      <c r="U54" s="53" t="n">
        <v>30.3553</v>
      </c>
      <c r="V54" s="53" t="n">
        <v>35.0412</v>
      </c>
      <c r="W54" s="53" t="n">
        <v>36.5927</v>
      </c>
      <c r="X54" s="53" t="n">
        <v>2984.929</v>
      </c>
      <c r="Y54" s="53" t="n">
        <v>6.704</v>
      </c>
      <c r="Z54" s="53" t="n">
        <f aca="false">X54/3600</f>
        <v>0.8291469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08</v>
      </c>
      <c r="I55" s="57" t="n">
        <f aca="false">V55</f>
        <v>44.0942</v>
      </c>
      <c r="J55" s="57" t="n">
        <f aca="false">T55</f>
        <v>1535.008</v>
      </c>
      <c r="K55" s="57" t="n">
        <f aca="false">W55</f>
        <v>43.21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6.75</v>
      </c>
      <c r="Q55" s="76" t="n">
        <v>4.368</v>
      </c>
      <c r="R55" s="54" t="n">
        <f aca="false">P55/3600</f>
        <v>0.462986111111111</v>
      </c>
      <c r="S55" s="56"/>
      <c r="T55" s="54" t="n">
        <v>1535.008</v>
      </c>
      <c r="U55" s="54" t="n">
        <v>40.8571</v>
      </c>
      <c r="V55" s="54" t="n">
        <v>44.0942</v>
      </c>
      <c r="W55" s="54" t="n">
        <v>43.2162</v>
      </c>
      <c r="X55" s="54" t="n">
        <v>1664.135</v>
      </c>
      <c r="Y55" s="76" t="n">
        <v>4.287</v>
      </c>
      <c r="Z55" s="54" t="n">
        <f aca="false">X55/3600</f>
        <v>0.46225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896</v>
      </c>
      <c r="I56" s="58" t="n">
        <f aca="false">V56</f>
        <v>41.3431</v>
      </c>
      <c r="J56" s="58" t="n">
        <f aca="false">T56</f>
        <v>768.7896</v>
      </c>
      <c r="K56" s="58" t="n">
        <f aca="false">W56</f>
        <v>40.055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19.874</v>
      </c>
      <c r="Q56" s="76" t="n">
        <v>3.432</v>
      </c>
      <c r="R56" s="47" t="n">
        <f aca="false">P56/3600</f>
        <v>0.394409444444444</v>
      </c>
      <c r="S56" s="48"/>
      <c r="T56" s="47" t="n">
        <v>768.7896</v>
      </c>
      <c r="U56" s="47" t="n">
        <v>37.029</v>
      </c>
      <c r="V56" s="47" t="n">
        <v>41.3431</v>
      </c>
      <c r="W56" s="47" t="n">
        <v>40.0557</v>
      </c>
      <c r="X56" s="47" t="n">
        <v>1426.309</v>
      </c>
      <c r="Y56" s="76" t="n">
        <v>3.434</v>
      </c>
      <c r="Z56" s="47" t="n">
        <f aca="false">X56/3600</f>
        <v>0.396196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792</v>
      </c>
      <c r="I57" s="58" t="n">
        <f aca="false">V57</f>
        <v>38.9028</v>
      </c>
      <c r="J57" s="58" t="n">
        <f aca="false">T57</f>
        <v>375.7792</v>
      </c>
      <c r="K57" s="58" t="n">
        <f aca="false">W57</f>
        <v>37.330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52.656</v>
      </c>
      <c r="Q57" s="76" t="n">
        <v>2.73</v>
      </c>
      <c r="R57" s="47" t="n">
        <f aca="false">P57/3600</f>
        <v>0.34796</v>
      </c>
      <c r="S57" s="48"/>
      <c r="T57" s="47" t="n">
        <v>375.7792</v>
      </c>
      <c r="U57" s="47" t="n">
        <v>33.6252</v>
      </c>
      <c r="V57" s="47" t="n">
        <v>38.9028</v>
      </c>
      <c r="W57" s="47" t="n">
        <v>37.3307</v>
      </c>
      <c r="X57" s="47" t="n">
        <v>1256.69</v>
      </c>
      <c r="Y57" s="76" t="n">
        <v>2.743</v>
      </c>
      <c r="Z57" s="47" t="n">
        <f aca="false">X57/3600</f>
        <v>0.3490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28</v>
      </c>
      <c r="I58" s="59" t="n">
        <f aca="false">V58</f>
        <v>36.6571</v>
      </c>
      <c r="J58" s="59" t="n">
        <f aca="false">T58</f>
        <v>189.128</v>
      </c>
      <c r="K58" s="59" t="n">
        <f aca="false">W58</f>
        <v>34.913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128</v>
      </c>
      <c r="U58" s="53" t="n">
        <v>30.7768</v>
      </c>
      <c r="V58" s="53" t="n">
        <v>36.6571</v>
      </c>
      <c r="W58" s="53" t="n">
        <v>34.9134</v>
      </c>
      <c r="X58" s="53" t="n">
        <v>1152.985</v>
      </c>
      <c r="Y58" s="53" t="n">
        <v>2.304</v>
      </c>
      <c r="Z58" s="53" t="n">
        <f aca="false">X58/3600</f>
        <v>0.32027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7384</v>
      </c>
      <c r="I59" s="55" t="n">
        <f aca="false">V59</f>
        <v>43.289</v>
      </c>
      <c r="J59" s="55" t="n">
        <f aca="false">T59</f>
        <v>1632.7384</v>
      </c>
      <c r="K59" s="55" t="n">
        <f aca="false">W59</f>
        <v>44.41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32.989</v>
      </c>
      <c r="Q59" s="76" t="n">
        <v>5.335</v>
      </c>
      <c r="R59" s="54" t="n">
        <f aca="false">P59/3600</f>
        <v>0.536941388888889</v>
      </c>
      <c r="S59" s="56"/>
      <c r="T59" s="54" t="n">
        <v>1632.7384</v>
      </c>
      <c r="U59" s="54" t="n">
        <v>38.2427</v>
      </c>
      <c r="V59" s="54" t="n">
        <v>43.289</v>
      </c>
      <c r="W59" s="54" t="n">
        <v>44.4151</v>
      </c>
      <c r="X59" s="54" t="n">
        <v>1932.39</v>
      </c>
      <c r="Y59" s="76" t="n">
        <v>5.35</v>
      </c>
      <c r="Z59" s="54" t="n">
        <f aca="false">X59/3600</f>
        <v>0.5367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536</v>
      </c>
      <c r="I60" s="46" t="n">
        <f aca="false">V60</f>
        <v>41.0503</v>
      </c>
      <c r="J60" s="46" t="n">
        <f aca="false">T60</f>
        <v>638.9536</v>
      </c>
      <c r="K60" s="46" t="n">
        <f aca="false">W60</f>
        <v>41.978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3.464</v>
      </c>
      <c r="Q60" s="76" t="n">
        <v>4.165</v>
      </c>
      <c r="R60" s="47" t="n">
        <f aca="false">P60/3600</f>
        <v>0.42874</v>
      </c>
      <c r="S60" s="48"/>
      <c r="T60" s="47" t="n">
        <v>638.9536</v>
      </c>
      <c r="U60" s="47" t="n">
        <v>34.9576</v>
      </c>
      <c r="V60" s="47" t="n">
        <v>41.0503</v>
      </c>
      <c r="W60" s="47" t="n">
        <v>41.9787</v>
      </c>
      <c r="X60" s="47" t="n">
        <v>1538.677</v>
      </c>
      <c r="Y60" s="76" t="n">
        <v>4.227</v>
      </c>
      <c r="Z60" s="47" t="n">
        <f aca="false">X60/3600</f>
        <v>0.42741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368</v>
      </c>
      <c r="I61" s="46" t="n">
        <f aca="false">V61</f>
        <v>39.1975</v>
      </c>
      <c r="J61" s="46" t="n">
        <f aca="false">T61</f>
        <v>292.2368</v>
      </c>
      <c r="K61" s="46" t="n">
        <f aca="false">W61</f>
        <v>40.080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637</v>
      </c>
      <c r="Q61" s="76" t="n">
        <v>3.65</v>
      </c>
      <c r="R61" s="47" t="n">
        <f aca="false">P61/3600</f>
        <v>0.382399166666667</v>
      </c>
      <c r="S61" s="48"/>
      <c r="T61" s="47" t="n">
        <v>292.2368</v>
      </c>
      <c r="U61" s="47" t="n">
        <v>32.0976</v>
      </c>
      <c r="V61" s="47" t="n">
        <v>39.1975</v>
      </c>
      <c r="W61" s="47" t="n">
        <v>40.0808</v>
      </c>
      <c r="X61" s="47" t="n">
        <v>1371.32</v>
      </c>
      <c r="Y61" s="76" t="n">
        <v>3.634</v>
      </c>
      <c r="Z61" s="47" t="n">
        <f aca="false">X61/3600</f>
        <v>0.3809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9896</v>
      </c>
      <c r="I62" s="52" t="n">
        <f aca="false">V62</f>
        <v>37.3426</v>
      </c>
      <c r="J62" s="52" t="n">
        <f aca="false">T62</f>
        <v>146.9896</v>
      </c>
      <c r="K62" s="52" t="n">
        <f aca="false">W62</f>
        <v>38.104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6.9896</v>
      </c>
      <c r="U62" s="53" t="n">
        <v>29.3405</v>
      </c>
      <c r="V62" s="53" t="n">
        <v>37.3426</v>
      </c>
      <c r="W62" s="53" t="n">
        <v>38.1048</v>
      </c>
      <c r="X62" s="53" t="n">
        <v>1282.306</v>
      </c>
      <c r="Y62" s="53" t="n">
        <v>2.932</v>
      </c>
      <c r="Z62" s="53" t="n">
        <f aca="false">X62/3600</f>
        <v>0.35619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3496</v>
      </c>
      <c r="I63" s="57" t="n">
        <f aca="false">V63</f>
        <v>41.4016</v>
      </c>
      <c r="J63" s="57" t="n">
        <f aca="false">T63</f>
        <v>1668.3496</v>
      </c>
      <c r="K63" s="57" t="n">
        <f aca="false">W63</f>
        <v>42.358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3.439</v>
      </c>
      <c r="Q63" s="76" t="n">
        <v>4.461</v>
      </c>
      <c r="R63" s="54" t="n">
        <f aca="false">P63/3600</f>
        <v>0.456510833333333</v>
      </c>
      <c r="S63" s="56"/>
      <c r="T63" s="54" t="n">
        <v>1668.3496</v>
      </c>
      <c r="U63" s="54" t="n">
        <v>38.3896</v>
      </c>
      <c r="V63" s="54" t="n">
        <v>41.4016</v>
      </c>
      <c r="W63" s="54" t="n">
        <v>42.3581</v>
      </c>
      <c r="X63" s="54" t="n">
        <v>1636.38</v>
      </c>
      <c r="Y63" s="76" t="n">
        <v>4.461</v>
      </c>
      <c r="Z63" s="54" t="n">
        <f aca="false">X63/3600</f>
        <v>0.4545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216</v>
      </c>
      <c r="I64" s="58" t="n">
        <f aca="false">V64</f>
        <v>38.6774</v>
      </c>
      <c r="J64" s="58" t="n">
        <f aca="false">T64</f>
        <v>770.4216</v>
      </c>
      <c r="K64" s="58" t="n">
        <f aca="false">W64</f>
        <v>39.44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40.275</v>
      </c>
      <c r="Q64" s="76" t="n">
        <v>3.447</v>
      </c>
      <c r="R64" s="47" t="n">
        <f aca="false">P64/3600</f>
        <v>0.372298611111111</v>
      </c>
      <c r="S64" s="48"/>
      <c r="T64" s="47" t="n">
        <v>770.4216</v>
      </c>
      <c r="U64" s="47" t="n">
        <v>34.973</v>
      </c>
      <c r="V64" s="47" t="n">
        <v>38.6774</v>
      </c>
      <c r="W64" s="47" t="n">
        <v>39.4439</v>
      </c>
      <c r="X64" s="47" t="n">
        <v>1345.034</v>
      </c>
      <c r="Y64" s="76" t="n">
        <v>3.525</v>
      </c>
      <c r="Z64" s="47" t="n">
        <f aca="false">X64/3600</f>
        <v>0.37362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472</v>
      </c>
      <c r="I65" s="58" t="n">
        <f aca="false">V65</f>
        <v>36.3909</v>
      </c>
      <c r="J65" s="58" t="n">
        <f aca="false">T65</f>
        <v>359.6472</v>
      </c>
      <c r="K65" s="58" t="n">
        <f aca="false">W65</f>
        <v>37.082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6.801</v>
      </c>
      <c r="Q65" s="76" t="n">
        <v>2.589</v>
      </c>
      <c r="R65" s="47" t="n">
        <f aca="false">P65/3600</f>
        <v>0.324111388888889</v>
      </c>
      <c r="S65" s="48"/>
      <c r="T65" s="47" t="n">
        <v>359.6472</v>
      </c>
      <c r="U65" s="47" t="n">
        <v>31.7003</v>
      </c>
      <c r="V65" s="47" t="n">
        <v>36.3909</v>
      </c>
      <c r="W65" s="47" t="n">
        <v>37.0825</v>
      </c>
      <c r="X65" s="47" t="n">
        <v>1160.33</v>
      </c>
      <c r="Y65" s="76" t="n">
        <v>2.558</v>
      </c>
      <c r="Z65" s="47" t="n">
        <f aca="false">X65/3600</f>
        <v>0.3223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424</v>
      </c>
      <c r="I66" s="59" t="n">
        <f aca="false">V66</f>
        <v>34.3208</v>
      </c>
      <c r="J66" s="59" t="n">
        <f aca="false">T66</f>
        <v>164.2424</v>
      </c>
      <c r="K66" s="59" t="n">
        <f aca="false">W66</f>
        <v>34.915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2424</v>
      </c>
      <c r="U66" s="53" t="n">
        <v>28.7251</v>
      </c>
      <c r="V66" s="53" t="n">
        <v>34.3208</v>
      </c>
      <c r="W66" s="53" t="n">
        <v>34.9157</v>
      </c>
      <c r="X66" s="53" t="n">
        <v>1067.01</v>
      </c>
      <c r="Y66" s="53" t="n">
        <v>2.028</v>
      </c>
      <c r="Z66" s="53" t="n">
        <f aca="false">X66/3600</f>
        <v>0.2963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144</v>
      </c>
      <c r="I67" s="55" t="n">
        <f aca="false">V67</f>
        <v>41.6346</v>
      </c>
      <c r="J67" s="55" t="n">
        <f aca="false">T67</f>
        <v>1228.8144</v>
      </c>
      <c r="K67" s="55" t="n">
        <f aca="false">W67</f>
        <v>42.698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50.686</v>
      </c>
      <c r="Q67" s="76" t="n">
        <v>3.307</v>
      </c>
      <c r="R67" s="54" t="n">
        <f aca="false">P67/3600</f>
        <v>0.319635</v>
      </c>
      <c r="S67" s="56"/>
      <c r="T67" s="54" t="n">
        <v>1228.8144</v>
      </c>
      <c r="U67" s="54" t="n">
        <v>39.6406</v>
      </c>
      <c r="V67" s="54" t="n">
        <v>41.6346</v>
      </c>
      <c r="W67" s="54" t="n">
        <v>42.6989</v>
      </c>
      <c r="X67" s="54" t="n">
        <v>1145.838</v>
      </c>
      <c r="Y67" s="76" t="n">
        <v>3.303</v>
      </c>
      <c r="Z67" s="54" t="n">
        <f aca="false">X67/3600</f>
        <v>0.31828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76</v>
      </c>
      <c r="I68" s="46" t="n">
        <f aca="false">V68</f>
        <v>38.8764</v>
      </c>
      <c r="J68" s="46" t="n">
        <f aca="false">T68</f>
        <v>607.7576</v>
      </c>
      <c r="K68" s="46" t="n">
        <f aca="false">W68</f>
        <v>40.061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8.804</v>
      </c>
      <c r="Q68" s="76" t="n">
        <v>2.605</v>
      </c>
      <c r="R68" s="47" t="n">
        <f aca="false">P68/3600</f>
        <v>0.260778888888889</v>
      </c>
      <c r="S68" s="48"/>
      <c r="T68" s="47" t="n">
        <v>607.7576</v>
      </c>
      <c r="U68" s="47" t="n">
        <v>35.8343</v>
      </c>
      <c r="V68" s="47" t="n">
        <v>38.8764</v>
      </c>
      <c r="W68" s="47" t="n">
        <v>40.0611</v>
      </c>
      <c r="X68" s="47" t="n">
        <v>943.877</v>
      </c>
      <c r="Y68" s="76" t="n">
        <v>2.595</v>
      </c>
      <c r="Z68" s="47" t="n">
        <f aca="false">X68/3600</f>
        <v>0.26218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656</v>
      </c>
      <c r="I69" s="46" t="n">
        <f aca="false">V69</f>
        <v>36.5692</v>
      </c>
      <c r="J69" s="46" t="n">
        <f aca="false">T69</f>
        <v>292.4656</v>
      </c>
      <c r="K69" s="46" t="n">
        <f aca="false">W69</f>
        <v>37.715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0.789</v>
      </c>
      <c r="Q69" s="76" t="n">
        <v>1.981</v>
      </c>
      <c r="R69" s="47" t="n">
        <f aca="false">P69/3600</f>
        <v>0.222441388888889</v>
      </c>
      <c r="S69" s="48"/>
      <c r="T69" s="47" t="n">
        <v>292.4656</v>
      </c>
      <c r="U69" s="47" t="n">
        <v>32.354</v>
      </c>
      <c r="V69" s="47" t="n">
        <v>36.5692</v>
      </c>
      <c r="W69" s="47" t="n">
        <v>37.7152</v>
      </c>
      <c r="X69" s="47" t="n">
        <v>795.501</v>
      </c>
      <c r="Y69" s="76" t="n">
        <v>1.976</v>
      </c>
      <c r="Z69" s="47" t="n">
        <f aca="false">X69/3600</f>
        <v>0.2209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392</v>
      </c>
      <c r="I70" s="60" t="n">
        <f aca="false">V70</f>
        <v>34.5173</v>
      </c>
      <c r="J70" s="60" t="n">
        <f aca="false">T70</f>
        <v>139.8392</v>
      </c>
      <c r="K70" s="60" t="n">
        <f aca="false">W70</f>
        <v>35.462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39.8392</v>
      </c>
      <c r="U70" s="53" t="n">
        <v>29.5292</v>
      </c>
      <c r="V70" s="53" t="n">
        <v>34.5173</v>
      </c>
      <c r="W70" s="53" t="n">
        <v>35.4626</v>
      </c>
      <c r="X70" s="53" t="n">
        <v>713.559</v>
      </c>
      <c r="Y70" s="53" t="n">
        <v>1.559</v>
      </c>
      <c r="Z70" s="53" t="n">
        <f aca="false">X70/3600</f>
        <v>0.1982108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171213027278</v>
      </c>
      <c r="R89" s="65" t="n">
        <f aca="false">GEOMEAN(R3:R70)</f>
        <v>2.14479085216434</v>
      </c>
      <c r="S89" s="65"/>
      <c r="T89" s="65"/>
      <c r="U89" s="65"/>
      <c r="V89" s="65"/>
      <c r="W89" s="65"/>
      <c r="X89" s="65"/>
      <c r="Y89" s="65" t="n">
        <f aca="false">GEOMEAN(Y3:Y70)</f>
        <v>19.5370753269072</v>
      </c>
      <c r="Z89" s="65" t="n">
        <f aca="false">GEOMEAN(Z3:Z70)</f>
        <v>2.139051928646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919586029708</v>
      </c>
      <c r="Z90" s="75" t="n">
        <f aca="false">Z89/R89</f>
        <v>0.9973242502820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2231111111111</v>
      </c>
      <c r="R91" s="64" t="n">
        <f aca="false">SUM(R3:R70)</f>
        <v>264.918383888889</v>
      </c>
      <c r="X91" s="64"/>
      <c r="Y91" s="64" t="n">
        <f aca="false">SUM(Y3:Y70)/3600</f>
        <v>0.701159722222222</v>
      </c>
      <c r="Z91" s="64" t="n">
        <f aca="false">SUM(Z3:Z70)</f>
        <v>264.36410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296</v>
      </c>
      <c r="I3" s="46" t="n">
        <f aca="false">V3</f>
        <v>41.5046</v>
      </c>
      <c r="J3" s="46" t="n">
        <f aca="false">T3</f>
        <v>13916.296</v>
      </c>
      <c r="K3" s="46" t="n">
        <f aca="false">W3</f>
        <v>44.2209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47" t="n">
        <v>11835.559</v>
      </c>
      <c r="Q3" s="76" t="n">
        <v>27.893</v>
      </c>
      <c r="R3" s="47" t="n">
        <f aca="false">P3/3600</f>
        <v>3.28765527777778</v>
      </c>
      <c r="S3" s="48"/>
      <c r="T3" s="47" t="n">
        <v>13916.296</v>
      </c>
      <c r="U3" s="47" t="n">
        <v>41.5479</v>
      </c>
      <c r="V3" s="47" t="n">
        <v>41.5046</v>
      </c>
      <c r="W3" s="47" t="n">
        <v>44.2209</v>
      </c>
      <c r="X3" s="47" t="n">
        <v>11884.693</v>
      </c>
      <c r="Y3" s="76" t="n">
        <v>27.471</v>
      </c>
      <c r="Z3" s="47" t="n">
        <f aca="false">X3/3600</f>
        <v>3.30130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688</v>
      </c>
      <c r="I4" s="46" t="n">
        <f aca="false">V4</f>
        <v>39.8706</v>
      </c>
      <c r="J4" s="46" t="n">
        <f aca="false">T4</f>
        <v>5689.6688</v>
      </c>
      <c r="K4" s="46" t="n">
        <f aca="false">W4</f>
        <v>42.34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65.666</v>
      </c>
      <c r="Q4" s="76" t="n">
        <v>22.963</v>
      </c>
      <c r="R4" s="47" t="n">
        <f aca="false">P4/3600</f>
        <v>2.99046277777778</v>
      </c>
      <c r="S4" s="48"/>
      <c r="T4" s="47" t="n">
        <v>5689.6688</v>
      </c>
      <c r="U4" s="47" t="n">
        <v>39.0356</v>
      </c>
      <c r="V4" s="47" t="n">
        <v>39.8706</v>
      </c>
      <c r="W4" s="47" t="n">
        <v>42.347</v>
      </c>
      <c r="X4" s="47" t="n">
        <v>10762.536</v>
      </c>
      <c r="Y4" s="76" t="n">
        <v>22.744</v>
      </c>
      <c r="Z4" s="47" t="n">
        <f aca="false">X4/3600</f>
        <v>2.98959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5968</v>
      </c>
      <c r="I5" s="46" t="n">
        <f aca="false">V5</f>
        <v>38.5202</v>
      </c>
      <c r="J5" s="46" t="n">
        <f aca="false">T5</f>
        <v>2716.5968</v>
      </c>
      <c r="K5" s="46" t="n">
        <f aca="false">W5</f>
        <v>40.751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194.459</v>
      </c>
      <c r="Q5" s="76" t="n">
        <v>20.483</v>
      </c>
      <c r="R5" s="47" t="n">
        <f aca="false">P5/3600</f>
        <v>2.83179416666667</v>
      </c>
      <c r="S5" s="48"/>
      <c r="T5" s="47" t="n">
        <v>2716.5968</v>
      </c>
      <c r="U5" s="47" t="n">
        <v>36.4876</v>
      </c>
      <c r="V5" s="47" t="n">
        <v>38.5202</v>
      </c>
      <c r="W5" s="47" t="n">
        <v>40.7515</v>
      </c>
      <c r="X5" s="47" t="n">
        <v>10192.839</v>
      </c>
      <c r="Y5" s="76" t="n">
        <v>20.139</v>
      </c>
      <c r="Z5" s="47" t="n">
        <f aca="false">X5/3600</f>
        <v>2.83134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344</v>
      </c>
      <c r="I6" s="52" t="n">
        <f aca="false">V6</f>
        <v>37.1916</v>
      </c>
      <c r="J6" s="52" t="n">
        <f aca="false">T6</f>
        <v>1395.344</v>
      </c>
      <c r="K6" s="52" t="n">
        <f aca="false">W6</f>
        <v>39.301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47.564</v>
      </c>
      <c r="Q6" s="53" t="n">
        <v>18.923</v>
      </c>
      <c r="R6" s="53" t="n">
        <f aca="false">P6/3600</f>
        <v>2.73543444444444</v>
      </c>
      <c r="S6" s="51"/>
      <c r="T6" s="53" t="n">
        <v>1395.344</v>
      </c>
      <c r="U6" s="53" t="n">
        <v>33.8423</v>
      </c>
      <c r="V6" s="53" t="n">
        <v>37.1916</v>
      </c>
      <c r="W6" s="53" t="n">
        <v>39.301</v>
      </c>
      <c r="X6" s="53" t="n">
        <v>9846.394</v>
      </c>
      <c r="Y6" s="53" t="n">
        <v>18.766</v>
      </c>
      <c r="Z6" s="53" t="n">
        <f aca="false">X6/3600</f>
        <v>2.73510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0304</v>
      </c>
      <c r="I7" s="46" t="n">
        <f aca="false">V7</f>
        <v>45.1547</v>
      </c>
      <c r="J7" s="46" t="n">
        <f aca="false">T7</f>
        <v>34878.0304</v>
      </c>
      <c r="K7" s="46" t="n">
        <f aca="false">W7</f>
        <v>44.7481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66.821</v>
      </c>
      <c r="Q7" s="76" t="n">
        <v>41.2</v>
      </c>
      <c r="R7" s="47" t="n">
        <f aca="false">P7/3600</f>
        <v>4.26856138888889</v>
      </c>
      <c r="S7" s="48"/>
      <c r="T7" s="54" t="n">
        <v>34878.0304</v>
      </c>
      <c r="U7" s="54" t="n">
        <v>40.0663</v>
      </c>
      <c r="V7" s="54" t="n">
        <v>45.1547</v>
      </c>
      <c r="W7" s="54" t="n">
        <v>44.7481</v>
      </c>
      <c r="X7" s="47" t="n">
        <v>15405.013</v>
      </c>
      <c r="Y7" s="76" t="n">
        <v>40.728</v>
      </c>
      <c r="Z7" s="47" t="n">
        <f aca="false">X7/3600</f>
        <v>4.27917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9888</v>
      </c>
      <c r="I8" s="46" t="n">
        <f aca="false">V8</f>
        <v>43.3642</v>
      </c>
      <c r="J8" s="46" t="n">
        <f aca="false">T8</f>
        <v>17038.9888</v>
      </c>
      <c r="K8" s="46" t="n">
        <f aca="false">W8</f>
        <v>43.467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604.248</v>
      </c>
      <c r="Q8" s="76" t="n">
        <v>33.961</v>
      </c>
      <c r="R8" s="47" t="n">
        <f aca="false">P8/3600</f>
        <v>3.77895777777778</v>
      </c>
      <c r="S8" s="48"/>
      <c r="T8" s="47" t="n">
        <v>17038.9888</v>
      </c>
      <c r="U8" s="47" t="n">
        <v>37.1156</v>
      </c>
      <c r="V8" s="47" t="n">
        <v>43.3642</v>
      </c>
      <c r="W8" s="47" t="n">
        <v>43.4671</v>
      </c>
      <c r="X8" s="47" t="n">
        <v>13674.35</v>
      </c>
      <c r="Y8" s="76" t="n">
        <v>34.116</v>
      </c>
      <c r="Z8" s="47" t="n">
        <f aca="false">X8/3600</f>
        <v>3.7984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9264</v>
      </c>
      <c r="I9" s="46" t="n">
        <f aca="false">V9</f>
        <v>41.6056</v>
      </c>
      <c r="J9" s="46" t="n">
        <f aca="false">T9</f>
        <v>8987.9264</v>
      </c>
      <c r="K9" s="46" t="n">
        <f aca="false">W9</f>
        <v>42.0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549.487</v>
      </c>
      <c r="Q9" s="76" t="n">
        <v>29.25</v>
      </c>
      <c r="R9" s="47" t="n">
        <f aca="false">P9/3600</f>
        <v>3.48596861111111</v>
      </c>
      <c r="S9" s="48"/>
      <c r="T9" s="47" t="n">
        <v>8987.9264</v>
      </c>
      <c r="U9" s="47" t="n">
        <v>34.1603</v>
      </c>
      <c r="V9" s="47" t="n">
        <v>41.6056</v>
      </c>
      <c r="W9" s="47" t="n">
        <v>42.09</v>
      </c>
      <c r="X9" s="47" t="n">
        <v>12582.533</v>
      </c>
      <c r="Y9" s="76" t="n">
        <v>30.086</v>
      </c>
      <c r="Z9" s="47" t="n">
        <f aca="false">X9/3600</f>
        <v>3.495148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7904</v>
      </c>
      <c r="I10" s="52" t="n">
        <f aca="false">V10</f>
        <v>39.8418</v>
      </c>
      <c r="J10" s="52" t="n">
        <f aca="false">T10</f>
        <v>5024.7904</v>
      </c>
      <c r="K10" s="52" t="n">
        <f aca="false">W10</f>
        <v>40.650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91.142</v>
      </c>
      <c r="Q10" s="53" t="n">
        <v>26.364</v>
      </c>
      <c r="R10" s="53" t="n">
        <f aca="false">P10/3600</f>
        <v>3.303095</v>
      </c>
      <c r="S10" s="51"/>
      <c r="T10" s="53" t="n">
        <v>5024.7904</v>
      </c>
      <c r="U10" s="53" t="n">
        <v>31.4083</v>
      </c>
      <c r="V10" s="53" t="n">
        <v>39.8418</v>
      </c>
      <c r="W10" s="53" t="n">
        <v>40.6503</v>
      </c>
      <c r="X10" s="53" t="n">
        <v>11911.109</v>
      </c>
      <c r="Y10" s="53" t="n">
        <v>26.066</v>
      </c>
      <c r="Z10" s="53" t="n">
        <f aca="false">X10/3600</f>
        <v>3.3086413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6.2976</v>
      </c>
      <c r="I11" s="46" t="n">
        <f aca="false">V11</f>
        <v>39.5541</v>
      </c>
      <c r="J11" s="46" t="n">
        <f aca="false">T11</f>
        <v>234606.2976</v>
      </c>
      <c r="K11" s="46" t="n">
        <f aca="false">W11</f>
        <v>37.7896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40860.743</v>
      </c>
      <c r="Q11" s="76" t="n">
        <v>90.746</v>
      </c>
      <c r="R11" s="47" t="n">
        <f aca="false">P11/3600</f>
        <v>11.3502063888889</v>
      </c>
      <c r="S11" s="48"/>
      <c r="T11" s="54" t="n">
        <v>234606.2976</v>
      </c>
      <c r="U11" s="54" t="n">
        <v>38.7636</v>
      </c>
      <c r="V11" s="54" t="n">
        <v>39.5541</v>
      </c>
      <c r="W11" s="54" t="n">
        <v>37.7896</v>
      </c>
      <c r="X11" s="47" t="n">
        <v>40909.605</v>
      </c>
      <c r="Y11" s="76" t="n">
        <v>90.916</v>
      </c>
      <c r="Z11" s="47" t="n">
        <f aca="false">X11/3600</f>
        <v>11.36377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8.344</v>
      </c>
      <c r="I12" s="46" t="n">
        <f aca="false">V12</f>
        <v>38.0758</v>
      </c>
      <c r="J12" s="46" t="n">
        <f aca="false">T12</f>
        <v>109578.344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4341.263</v>
      </c>
      <c r="Q12" s="76" t="n">
        <v>83.991</v>
      </c>
      <c r="R12" s="47" t="n">
        <f aca="false">P12/3600</f>
        <v>9.53923972222222</v>
      </c>
      <c r="S12" s="48"/>
      <c r="T12" s="47" t="n">
        <v>109578.344</v>
      </c>
      <c r="U12" s="47" t="n">
        <v>33.2177</v>
      </c>
      <c r="V12" s="47" t="n">
        <v>38.0758</v>
      </c>
      <c r="W12" s="47" t="n">
        <v>36.3932</v>
      </c>
      <c r="X12" s="47" t="n">
        <v>34402.709</v>
      </c>
      <c r="Y12" s="76" t="n">
        <v>83.584</v>
      </c>
      <c r="Z12" s="47" t="n">
        <f aca="false">X12/3600</f>
        <v>9.55630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7.4032</v>
      </c>
      <c r="I13" s="46" t="n">
        <f aca="false">V13</f>
        <v>36.8967</v>
      </c>
      <c r="J13" s="46" t="n">
        <f aca="false">T13</f>
        <v>27817.4032</v>
      </c>
      <c r="K13" s="46" t="n">
        <f aca="false">W13</f>
        <v>35.198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933.446</v>
      </c>
      <c r="Q13" s="76" t="n">
        <v>59.748</v>
      </c>
      <c r="R13" s="47" t="n">
        <f aca="false">P13/3600</f>
        <v>7.48151277777778</v>
      </c>
      <c r="S13" s="48"/>
      <c r="T13" s="47" t="n">
        <v>27817.4032</v>
      </c>
      <c r="U13" s="47" t="n">
        <v>29.2633</v>
      </c>
      <c r="V13" s="47" t="n">
        <v>36.8967</v>
      </c>
      <c r="W13" s="47" t="n">
        <v>35.1982</v>
      </c>
      <c r="X13" s="47" t="n">
        <v>26925.382</v>
      </c>
      <c r="Y13" s="76" t="n">
        <v>59.248</v>
      </c>
      <c r="Z13" s="47" t="n">
        <f aca="false">X13/3600</f>
        <v>7.47927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8.064</v>
      </c>
      <c r="I14" s="52" t="n">
        <f aca="false">V14</f>
        <v>35.8175</v>
      </c>
      <c r="J14" s="52" t="n">
        <f aca="false">T14</f>
        <v>7108.064</v>
      </c>
      <c r="K14" s="52" t="n">
        <f aca="false">W14</f>
        <v>34.11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7.837</v>
      </c>
      <c r="Q14" s="53" t="n">
        <v>44.694</v>
      </c>
      <c r="R14" s="53" t="n">
        <f aca="false">P14/3600</f>
        <v>6.5327325</v>
      </c>
      <c r="S14" s="51"/>
      <c r="T14" s="53" t="n">
        <v>7108.064</v>
      </c>
      <c r="U14" s="53" t="n">
        <v>27.9077</v>
      </c>
      <c r="V14" s="53" t="n">
        <v>35.8175</v>
      </c>
      <c r="W14" s="53" t="n">
        <v>34.113</v>
      </c>
      <c r="X14" s="53" t="n">
        <v>23444.844</v>
      </c>
      <c r="Y14" s="53" t="n">
        <v>44.21</v>
      </c>
      <c r="Z14" s="53" t="n">
        <f aca="false">X14/3600</f>
        <v>6.51245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1.7824</v>
      </c>
      <c r="I15" s="46" t="n">
        <f aca="false">V15</f>
        <v>46.3471</v>
      </c>
      <c r="J15" s="46" t="n">
        <f aca="false">T15</f>
        <v>23671.7824</v>
      </c>
      <c r="K15" s="46" t="n">
        <f aca="false">W15</f>
        <v>45.929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28594.25</v>
      </c>
      <c r="Q15" s="76" t="n">
        <v>55.988</v>
      </c>
      <c r="R15" s="47" t="n">
        <f aca="false">P15/3600</f>
        <v>7.94284722222222</v>
      </c>
      <c r="S15" s="48"/>
      <c r="T15" s="54" t="n">
        <v>23671.7824</v>
      </c>
      <c r="U15" s="54" t="n">
        <v>41.2384</v>
      </c>
      <c r="V15" s="54" t="n">
        <v>46.3471</v>
      </c>
      <c r="W15" s="54" t="n">
        <v>45.929</v>
      </c>
      <c r="X15" s="47" t="n">
        <v>28609.8</v>
      </c>
      <c r="Y15" s="76" t="n">
        <v>56.079</v>
      </c>
      <c r="Z15" s="47" t="n">
        <f aca="false">X15/3600</f>
        <v>7.947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9.4832</v>
      </c>
      <c r="I16" s="46" t="n">
        <f aca="false">V16</f>
        <v>45.7453</v>
      </c>
      <c r="J16" s="46" t="n">
        <f aca="false">T16</f>
        <v>6469.4832</v>
      </c>
      <c r="K16" s="46" t="n">
        <f aca="false">W16</f>
        <v>45.464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4714.91</v>
      </c>
      <c r="Q16" s="76" t="n">
        <v>46.176</v>
      </c>
      <c r="R16" s="47" t="n">
        <f aca="false">P16/3600</f>
        <v>6.86525277777778</v>
      </c>
      <c r="S16" s="48"/>
      <c r="T16" s="47" t="n">
        <v>6469.4832</v>
      </c>
      <c r="U16" s="47" t="n">
        <v>39.9424</v>
      </c>
      <c r="V16" s="47" t="n">
        <v>45.7453</v>
      </c>
      <c r="W16" s="47" t="n">
        <v>45.4642</v>
      </c>
      <c r="X16" s="47" t="n">
        <v>24761.32</v>
      </c>
      <c r="Y16" s="76" t="n">
        <v>46.064</v>
      </c>
      <c r="Z16" s="47" t="n">
        <f aca="false">X16/3600</f>
        <v>6.8781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5.6432</v>
      </c>
      <c r="I17" s="46" t="n">
        <f aca="false">V17</f>
        <v>45.1367</v>
      </c>
      <c r="J17" s="46" t="n">
        <f aca="false">T17</f>
        <v>2765.6432</v>
      </c>
      <c r="K17" s="46" t="n">
        <f aca="false">W17</f>
        <v>44.998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971.762</v>
      </c>
      <c r="Q17" s="76" t="n">
        <v>42.369</v>
      </c>
      <c r="R17" s="47" t="n">
        <f aca="false">P17/3600</f>
        <v>6.381045</v>
      </c>
      <c r="S17" s="48"/>
      <c r="T17" s="47" t="n">
        <v>2765.6432</v>
      </c>
      <c r="U17" s="47" t="n">
        <v>38.6491</v>
      </c>
      <c r="V17" s="47" t="n">
        <v>45.1367</v>
      </c>
      <c r="W17" s="47" t="n">
        <v>44.9981</v>
      </c>
      <c r="X17" s="47" t="n">
        <v>23013.95</v>
      </c>
      <c r="Y17" s="76" t="n">
        <v>41.735</v>
      </c>
      <c r="Z17" s="47" t="n">
        <f aca="false">X17/3600</f>
        <v>6.3927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096</v>
      </c>
      <c r="I18" s="52" t="n">
        <f aca="false">V18</f>
        <v>44.4732</v>
      </c>
      <c r="J18" s="52" t="n">
        <f aca="false">T18</f>
        <v>1347.096</v>
      </c>
      <c r="K18" s="52" t="n">
        <f aca="false">W18</f>
        <v>44.529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70.566</v>
      </c>
      <c r="Q18" s="53" t="n">
        <v>39.952</v>
      </c>
      <c r="R18" s="53" t="n">
        <f aca="false">P18/3600</f>
        <v>6.102935</v>
      </c>
      <c r="S18" s="51"/>
      <c r="T18" s="53" t="n">
        <v>1347.096</v>
      </c>
      <c r="U18" s="53" t="n">
        <v>36.9764</v>
      </c>
      <c r="V18" s="53" t="n">
        <v>44.4732</v>
      </c>
      <c r="W18" s="53" t="n">
        <v>44.5292</v>
      </c>
      <c r="X18" s="53" t="n">
        <v>21991.594</v>
      </c>
      <c r="Y18" s="53" t="n">
        <v>39.498</v>
      </c>
      <c r="Z18" s="53" t="n">
        <f aca="false">X18/3600</f>
        <v>6.10877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96</v>
      </c>
      <c r="I19" s="46" t="n">
        <f aca="false">V19</f>
        <v>43.5068</v>
      </c>
      <c r="J19" s="46" t="n">
        <f aca="false">T19</f>
        <v>5121.296</v>
      </c>
      <c r="K19" s="46" t="n">
        <f aca="false">W19</f>
        <v>45.225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77.076</v>
      </c>
      <c r="Q19" s="76" t="n">
        <v>24.18</v>
      </c>
      <c r="R19" s="47" t="n">
        <f aca="false">P19/3600</f>
        <v>2.93807666666667</v>
      </c>
      <c r="S19" s="48"/>
      <c r="T19" s="47" t="n">
        <v>5121.296</v>
      </c>
      <c r="U19" s="47" t="n">
        <v>41.5373</v>
      </c>
      <c r="V19" s="47" t="n">
        <v>43.5068</v>
      </c>
      <c r="W19" s="47" t="n">
        <v>45.2255</v>
      </c>
      <c r="X19" s="47" t="n">
        <v>10567.879</v>
      </c>
      <c r="Y19" s="76" t="n">
        <v>23.977</v>
      </c>
      <c r="Z19" s="47" t="n">
        <f aca="false">X19/3600</f>
        <v>2.93552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6</v>
      </c>
      <c r="I20" s="46" t="n">
        <f aca="false">V20</f>
        <v>42.2578</v>
      </c>
      <c r="J20" s="46" t="n">
        <f aca="false">T20</f>
        <v>2359.76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11.467</v>
      </c>
      <c r="Q20" s="76" t="n">
        <v>20.967</v>
      </c>
      <c r="R20" s="47" t="n">
        <f aca="false">P20/3600</f>
        <v>2.66985194444444</v>
      </c>
      <c r="S20" s="48"/>
      <c r="T20" s="47" t="n">
        <v>2359.76</v>
      </c>
      <c r="U20" s="47" t="n">
        <v>39.6509</v>
      </c>
      <c r="V20" s="47" t="n">
        <v>42.2578</v>
      </c>
      <c r="W20" s="47" t="n">
        <v>43.4477</v>
      </c>
      <c r="X20" s="47" t="n">
        <v>9585.764</v>
      </c>
      <c r="Y20" s="76" t="n">
        <v>20.841</v>
      </c>
      <c r="Z20" s="47" t="n">
        <f aca="false">X20/3600</f>
        <v>2.66271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3136</v>
      </c>
      <c r="I21" s="46" t="n">
        <f aca="false">V21</f>
        <v>41.0629</v>
      </c>
      <c r="J21" s="46" t="n">
        <f aca="false">T21</f>
        <v>1156.3136</v>
      </c>
      <c r="K21" s="46" t="n">
        <f aca="false">W21</f>
        <v>42.036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69.023</v>
      </c>
      <c r="Q21" s="76" t="n">
        <v>19.11</v>
      </c>
      <c r="R21" s="47" t="n">
        <f aca="false">P21/3600</f>
        <v>2.49139527777778</v>
      </c>
      <c r="S21" s="48"/>
      <c r="T21" s="47" t="n">
        <v>1156.3136</v>
      </c>
      <c r="U21" s="47" t="n">
        <v>37.3518</v>
      </c>
      <c r="V21" s="47" t="n">
        <v>41.0629</v>
      </c>
      <c r="W21" s="47" t="n">
        <v>42.0364</v>
      </c>
      <c r="X21" s="47" t="n">
        <v>8965.928</v>
      </c>
      <c r="Y21" s="76" t="n">
        <v>19.047</v>
      </c>
      <c r="Z21" s="47" t="n">
        <f aca="false">X21/3600</f>
        <v>2.49053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7136</v>
      </c>
      <c r="I22" s="52" t="n">
        <f aca="false">V22</f>
        <v>39.9441</v>
      </c>
      <c r="J22" s="52" t="n">
        <f aca="false">T22</f>
        <v>585.7136</v>
      </c>
      <c r="K22" s="52" t="n">
        <f aca="false">W22</f>
        <v>41.00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59.721</v>
      </c>
      <c r="Q22" s="53" t="n">
        <v>17.971</v>
      </c>
      <c r="R22" s="53" t="n">
        <f aca="false">P22/3600</f>
        <v>2.37770027777778</v>
      </c>
      <c r="S22" s="51"/>
      <c r="T22" s="53" t="n">
        <v>585.7136</v>
      </c>
      <c r="U22" s="53" t="n">
        <v>35.014</v>
      </c>
      <c r="V22" s="53" t="n">
        <v>39.9441</v>
      </c>
      <c r="W22" s="53" t="n">
        <v>41.001</v>
      </c>
      <c r="X22" s="53" t="n">
        <v>8548.347</v>
      </c>
      <c r="Y22" s="53" t="n">
        <v>17.69</v>
      </c>
      <c r="Z22" s="53" t="n">
        <f aca="false">X22/3600</f>
        <v>2.37454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9256</v>
      </c>
      <c r="I23" s="55" t="n">
        <f aca="false">V23</f>
        <v>42.5171</v>
      </c>
      <c r="J23" s="55" t="n">
        <f aca="false">T23</f>
        <v>8163.9256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977.947</v>
      </c>
      <c r="Q23" s="76" t="n">
        <v>25.709</v>
      </c>
      <c r="R23" s="54" t="n">
        <f aca="false">P23/3600</f>
        <v>2.77165194444444</v>
      </c>
      <c r="S23" s="56"/>
      <c r="T23" s="54" t="n">
        <v>8163.9256</v>
      </c>
      <c r="U23" s="54" t="n">
        <v>40.0156</v>
      </c>
      <c r="V23" s="54" t="n">
        <v>42.5171</v>
      </c>
      <c r="W23" s="54" t="n">
        <v>43.837</v>
      </c>
      <c r="X23" s="54" t="n">
        <v>9992.304</v>
      </c>
      <c r="Y23" s="76" t="n">
        <v>25.703</v>
      </c>
      <c r="Z23" s="54" t="n">
        <f aca="false">X23/3600</f>
        <v>2.7756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9056</v>
      </c>
      <c r="I24" s="46" t="n">
        <f aca="false">V24</f>
        <v>40.7707</v>
      </c>
      <c r="J24" s="46" t="n">
        <f aca="false">T24</f>
        <v>3575.9056</v>
      </c>
      <c r="K24" s="46" t="n">
        <f aca="false">W24</f>
        <v>41.60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001.233</v>
      </c>
      <c r="Q24" s="76" t="n">
        <v>21.481</v>
      </c>
      <c r="R24" s="47" t="n">
        <f aca="false">P24/3600</f>
        <v>2.5003425</v>
      </c>
      <c r="S24" s="48"/>
      <c r="T24" s="47" t="n">
        <v>3575.9056</v>
      </c>
      <c r="U24" s="47" t="n">
        <v>37.4841</v>
      </c>
      <c r="V24" s="47" t="n">
        <v>40.7707</v>
      </c>
      <c r="W24" s="47" t="n">
        <v>41.6083</v>
      </c>
      <c r="X24" s="47" t="n">
        <v>9017.727</v>
      </c>
      <c r="Y24" s="76" t="n">
        <v>21.115</v>
      </c>
      <c r="Z24" s="47" t="n">
        <f aca="false">X24/3600</f>
        <v>2.50492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268</v>
      </c>
      <c r="I25" s="46" t="n">
        <f aca="false">V25</f>
        <v>39.1342</v>
      </c>
      <c r="J25" s="46" t="n">
        <f aca="false">T25</f>
        <v>1653.268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509.253</v>
      </c>
      <c r="Q25" s="76" t="n">
        <v>18.876</v>
      </c>
      <c r="R25" s="47" t="n">
        <f aca="false">P25/3600</f>
        <v>2.36368138888889</v>
      </c>
      <c r="S25" s="48"/>
      <c r="T25" s="47" t="n">
        <v>1653.268</v>
      </c>
      <c r="U25" s="47" t="n">
        <v>34.8815</v>
      </c>
      <c r="V25" s="47" t="n">
        <v>39.1342</v>
      </c>
      <c r="W25" s="47" t="n">
        <v>39.952</v>
      </c>
      <c r="X25" s="47" t="n">
        <v>8493.464</v>
      </c>
      <c r="Y25" s="76" t="n">
        <v>18.742</v>
      </c>
      <c r="Z25" s="47" t="n">
        <f aca="false">X25/3600</f>
        <v>2.35929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432</v>
      </c>
      <c r="I26" s="52" t="n">
        <f aca="false">V26</f>
        <v>37.5957</v>
      </c>
      <c r="J26" s="52" t="n">
        <f aca="false">T26</f>
        <v>766.3432</v>
      </c>
      <c r="K26" s="52" t="n">
        <f aca="false">W26</f>
        <v>38.8533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67.297</v>
      </c>
      <c r="Q26" s="53" t="n">
        <v>17.394</v>
      </c>
      <c r="R26" s="53" t="n">
        <f aca="false">P26/3600</f>
        <v>2.26869361111111</v>
      </c>
      <c r="S26" s="51"/>
      <c r="T26" s="53" t="n">
        <v>766.3432</v>
      </c>
      <c r="U26" s="53" t="n">
        <v>32.3686</v>
      </c>
      <c r="V26" s="53" t="n">
        <v>37.5957</v>
      </c>
      <c r="W26" s="53" t="n">
        <v>38.8533</v>
      </c>
      <c r="X26" s="53" t="n">
        <v>8161.855</v>
      </c>
      <c r="Y26" s="53" t="n">
        <v>17.316</v>
      </c>
      <c r="Z26" s="53" t="n">
        <f aca="false">X26/3600</f>
        <v>2.26718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9.2128</v>
      </c>
      <c r="I27" s="55" t="n">
        <f aca="false">V27</f>
        <v>39.9615</v>
      </c>
      <c r="J27" s="55" t="n">
        <f aca="false">T27</f>
        <v>18679.2128</v>
      </c>
      <c r="K27" s="55" t="n">
        <f aca="false">W27</f>
        <v>43.6049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473.399</v>
      </c>
      <c r="Q27" s="76" t="n">
        <v>50.326</v>
      </c>
      <c r="R27" s="54" t="n">
        <f aca="false">P27/3600</f>
        <v>6.24261083333333</v>
      </c>
      <c r="S27" s="56"/>
      <c r="T27" s="54" t="n">
        <v>18679.2128</v>
      </c>
      <c r="U27" s="54" t="n">
        <v>38.4061</v>
      </c>
      <c r="V27" s="54" t="n">
        <v>39.9615</v>
      </c>
      <c r="W27" s="54" t="n">
        <v>43.6049</v>
      </c>
      <c r="X27" s="54" t="n">
        <v>22577.986</v>
      </c>
      <c r="Y27" s="76" t="n">
        <v>49.618</v>
      </c>
      <c r="Z27" s="54" t="n">
        <f aca="false">X27/3600</f>
        <v>6.27166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94</v>
      </c>
      <c r="I28" s="46" t="n">
        <f aca="false">V28</f>
        <v>39.1106</v>
      </c>
      <c r="J28" s="46" t="n">
        <f aca="false">T28</f>
        <v>6229.94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221.39</v>
      </c>
      <c r="Q28" s="76" t="n">
        <v>37.908</v>
      </c>
      <c r="R28" s="47" t="n">
        <f aca="false">P28/3600</f>
        <v>5.339275</v>
      </c>
      <c r="S28" s="48"/>
      <c r="T28" s="47" t="n">
        <v>6229.94</v>
      </c>
      <c r="U28" s="47" t="n">
        <v>36.794</v>
      </c>
      <c r="V28" s="47" t="n">
        <v>39.1106</v>
      </c>
      <c r="W28" s="47" t="n">
        <v>41.9438</v>
      </c>
      <c r="X28" s="47" t="n">
        <v>19225.219</v>
      </c>
      <c r="Y28" s="76" t="n">
        <v>37.59</v>
      </c>
      <c r="Z28" s="47" t="n">
        <f aca="false">X28/3600</f>
        <v>5.34033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3864</v>
      </c>
      <c r="I29" s="46" t="n">
        <f aca="false">V29</f>
        <v>38.2758</v>
      </c>
      <c r="J29" s="46" t="n">
        <f aca="false">T29</f>
        <v>2932.3864</v>
      </c>
      <c r="K29" s="46" t="n">
        <f aca="false">W29</f>
        <v>40.273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807.94</v>
      </c>
      <c r="Q29" s="76" t="n">
        <v>33.493</v>
      </c>
      <c r="R29" s="47" t="n">
        <f aca="false">P29/3600</f>
        <v>4.94665</v>
      </c>
      <c r="S29" s="48"/>
      <c r="T29" s="47" t="n">
        <v>2932.3864</v>
      </c>
      <c r="U29" s="47" t="n">
        <v>34.8859</v>
      </c>
      <c r="V29" s="47" t="n">
        <v>38.2758</v>
      </c>
      <c r="W29" s="47" t="n">
        <v>40.2737</v>
      </c>
      <c r="X29" s="47" t="n">
        <v>17866.725</v>
      </c>
      <c r="Y29" s="76" t="n">
        <v>33.119</v>
      </c>
      <c r="Z29" s="47" t="n">
        <f aca="false">X29/3600</f>
        <v>4.96297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8368</v>
      </c>
      <c r="I30" s="52" t="n">
        <f aca="false">V30</f>
        <v>37.2587</v>
      </c>
      <c r="J30" s="52" t="n">
        <f aca="false">T30</f>
        <v>1487.8368</v>
      </c>
      <c r="K30" s="52" t="n">
        <f aca="false">W30</f>
        <v>38.579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86.496</v>
      </c>
      <c r="Q30" s="53" t="n">
        <v>31.044</v>
      </c>
      <c r="R30" s="53" t="n">
        <f aca="false">P30/3600</f>
        <v>4.71847111111111</v>
      </c>
      <c r="S30" s="51"/>
      <c r="T30" s="53" t="n">
        <v>1487.8368</v>
      </c>
      <c r="U30" s="53" t="n">
        <v>32.716</v>
      </c>
      <c r="V30" s="53" t="n">
        <v>37.2587</v>
      </c>
      <c r="W30" s="53" t="n">
        <v>38.5799</v>
      </c>
      <c r="X30" s="53" t="n">
        <v>17069.761</v>
      </c>
      <c r="Y30" s="53" t="n">
        <v>31.197</v>
      </c>
      <c r="Z30" s="53" t="n">
        <f aca="false">X30/3600</f>
        <v>4.74160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7.512</v>
      </c>
      <c r="I31" s="57" t="n">
        <f aca="false">V31</f>
        <v>43.7976</v>
      </c>
      <c r="J31" s="57" t="n">
        <f aca="false">T31</f>
        <v>18307.512</v>
      </c>
      <c r="K31" s="57" t="n">
        <f aca="false">W31</f>
        <v>45.05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75.547</v>
      </c>
      <c r="Q31" s="76" t="n">
        <v>55.754</v>
      </c>
      <c r="R31" s="54" t="n">
        <f aca="false">P31/3600</f>
        <v>7.02098527777778</v>
      </c>
      <c r="S31" s="56"/>
      <c r="T31" s="54" t="n">
        <v>18307.512</v>
      </c>
      <c r="U31" s="54" t="n">
        <v>39.0769</v>
      </c>
      <c r="V31" s="54" t="n">
        <v>43.7976</v>
      </c>
      <c r="W31" s="54" t="n">
        <v>45.055</v>
      </c>
      <c r="X31" s="54" t="n">
        <v>25305.444</v>
      </c>
      <c r="Y31" s="76" t="n">
        <v>55.317</v>
      </c>
      <c r="Z31" s="54" t="n">
        <f aca="false">X31/3600</f>
        <v>7.0292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3808</v>
      </c>
      <c r="I32" s="58" t="n">
        <f aca="false">V32</f>
        <v>42.5433</v>
      </c>
      <c r="J32" s="58" t="n">
        <f aca="false">T32</f>
        <v>6595.3808</v>
      </c>
      <c r="K32" s="58" t="n">
        <f aca="false">W32</f>
        <v>43.071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351.308</v>
      </c>
      <c r="Q32" s="76" t="n">
        <v>45.77</v>
      </c>
      <c r="R32" s="47" t="n">
        <f aca="false">P32/3600</f>
        <v>6.20869666666667</v>
      </c>
      <c r="S32" s="48"/>
      <c r="T32" s="47" t="n">
        <v>6595.3808</v>
      </c>
      <c r="U32" s="47" t="n">
        <v>37.4081</v>
      </c>
      <c r="V32" s="47" t="n">
        <v>42.5433</v>
      </c>
      <c r="W32" s="47" t="n">
        <v>43.0713</v>
      </c>
      <c r="X32" s="47" t="n">
        <v>22373.496</v>
      </c>
      <c r="Y32" s="76" t="n">
        <v>45.723</v>
      </c>
      <c r="Z32" s="47" t="n">
        <f aca="false">X32/3600</f>
        <v>6.2148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9672</v>
      </c>
      <c r="I33" s="58" t="n">
        <f aca="false">V33</f>
        <v>41.2068</v>
      </c>
      <c r="J33" s="58" t="n">
        <f aca="false">T33</f>
        <v>3068.9672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656.689</v>
      </c>
      <c r="Q33" s="76" t="n">
        <v>41.433</v>
      </c>
      <c r="R33" s="47" t="n">
        <f aca="false">P33/3600</f>
        <v>5.73796916666667</v>
      </c>
      <c r="S33" s="48"/>
      <c r="T33" s="47" t="n">
        <v>3068.9672</v>
      </c>
      <c r="U33" s="47" t="n">
        <v>35.5416</v>
      </c>
      <c r="V33" s="47" t="n">
        <v>41.2068</v>
      </c>
      <c r="W33" s="47" t="n">
        <v>41.0268</v>
      </c>
      <c r="X33" s="47" t="n">
        <v>20693.935</v>
      </c>
      <c r="Y33" s="76" t="n">
        <v>42.057</v>
      </c>
      <c r="Z33" s="47" t="n">
        <f aca="false">X33/3600</f>
        <v>5.74831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5336</v>
      </c>
      <c r="I34" s="59" t="n">
        <f aca="false">V34</f>
        <v>39.8197</v>
      </c>
      <c r="J34" s="59" t="n">
        <f aca="false">T34</f>
        <v>1580.5336</v>
      </c>
      <c r="K34" s="59" t="n">
        <f aca="false">W34</f>
        <v>39.013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31.619</v>
      </c>
      <c r="Q34" s="53" t="n">
        <v>38.329</v>
      </c>
      <c r="R34" s="53" t="n">
        <f aca="false">P34/3600</f>
        <v>5.42544972222222</v>
      </c>
      <c r="S34" s="51"/>
      <c r="T34" s="53" t="n">
        <v>1580.5336</v>
      </c>
      <c r="U34" s="53" t="n">
        <v>33.5569</v>
      </c>
      <c r="V34" s="53" t="n">
        <v>39.8197</v>
      </c>
      <c r="W34" s="53" t="n">
        <v>39.0137</v>
      </c>
      <c r="X34" s="53" t="n">
        <v>19554.821</v>
      </c>
      <c r="Y34" s="53" t="n">
        <v>38.984</v>
      </c>
      <c r="Z34" s="53" t="n">
        <f aca="false">X34/3600</f>
        <v>5.43189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3.5304</v>
      </c>
      <c r="I35" s="57" t="n">
        <f aca="false">V35</f>
        <v>42.1796</v>
      </c>
      <c r="J35" s="57" t="n">
        <f aca="false">T35</f>
        <v>39653.5304</v>
      </c>
      <c r="K35" s="57" t="n">
        <f aca="false">W35</f>
        <v>44.340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431.944</v>
      </c>
      <c r="Q35" s="76" t="n">
        <v>76.113</v>
      </c>
      <c r="R35" s="54" t="n">
        <f aca="false">P35/3600</f>
        <v>8.17554</v>
      </c>
      <c r="S35" s="56"/>
      <c r="T35" s="54" t="n">
        <v>39653.5304</v>
      </c>
      <c r="U35" s="54" t="n">
        <v>37.218</v>
      </c>
      <c r="V35" s="54" t="n">
        <v>42.1796</v>
      </c>
      <c r="W35" s="54" t="n">
        <v>44.3407</v>
      </c>
      <c r="X35" s="54" t="n">
        <v>29491.251</v>
      </c>
      <c r="Y35" s="76" t="n">
        <v>76.204</v>
      </c>
      <c r="Z35" s="54" t="n">
        <f aca="false">X35/3600</f>
        <v>8.19201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6464</v>
      </c>
      <c r="I36" s="58" t="n">
        <f aca="false">V36</f>
        <v>40.9259</v>
      </c>
      <c r="J36" s="58" t="n">
        <f aca="false">T36</f>
        <v>7556.6464</v>
      </c>
      <c r="K36" s="58" t="n">
        <f aca="false">W36</f>
        <v>43.221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330.484</v>
      </c>
      <c r="Q36" s="76" t="n">
        <v>48.625</v>
      </c>
      <c r="R36" s="47" t="n">
        <f aca="false">P36/3600</f>
        <v>6.48069</v>
      </c>
      <c r="S36" s="48"/>
      <c r="T36" s="47" t="n">
        <v>7556.6464</v>
      </c>
      <c r="U36" s="47" t="n">
        <v>35.2331</v>
      </c>
      <c r="V36" s="47" t="n">
        <v>40.9259</v>
      </c>
      <c r="W36" s="47" t="n">
        <v>43.2215</v>
      </c>
      <c r="X36" s="47" t="n">
        <v>23471.904</v>
      </c>
      <c r="Y36" s="76" t="n">
        <v>48.229</v>
      </c>
      <c r="Z36" s="47" t="n">
        <f aca="false">X36/3600</f>
        <v>6.51997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1896</v>
      </c>
      <c r="I37" s="58" t="n">
        <f aca="false">V37</f>
        <v>39.6439</v>
      </c>
      <c r="J37" s="58" t="n">
        <f aca="false">T37</f>
        <v>2469.1896</v>
      </c>
      <c r="K37" s="58" t="n">
        <f aca="false">W37</f>
        <v>42.09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601.155</v>
      </c>
      <c r="Q37" s="76" t="n">
        <v>42.198</v>
      </c>
      <c r="R37" s="47" t="n">
        <f aca="false">P37/3600</f>
        <v>6.00032083333333</v>
      </c>
      <c r="S37" s="48"/>
      <c r="T37" s="47" t="n">
        <v>2469.1896</v>
      </c>
      <c r="U37" s="47" t="n">
        <v>33.7876</v>
      </c>
      <c r="V37" s="47" t="n">
        <v>39.6439</v>
      </c>
      <c r="W37" s="47" t="n">
        <v>42.0982</v>
      </c>
      <c r="X37" s="47" t="n">
        <v>21641.514</v>
      </c>
      <c r="Y37" s="76" t="n">
        <v>41.791</v>
      </c>
      <c r="Z37" s="47" t="n">
        <f aca="false">X37/3600</f>
        <v>6.01153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088</v>
      </c>
      <c r="I38" s="59" t="n">
        <f aca="false">V38</f>
        <v>38.4158</v>
      </c>
      <c r="J38" s="59" t="n">
        <f aca="false">T38</f>
        <v>1109.088</v>
      </c>
      <c r="K38" s="59" t="n">
        <f aca="false">W38</f>
        <v>40.991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26.687</v>
      </c>
      <c r="Q38" s="53" t="n">
        <v>39.952</v>
      </c>
      <c r="R38" s="53" t="n">
        <f aca="false">P38/3600</f>
        <v>5.81296861111111</v>
      </c>
      <c r="S38" s="51"/>
      <c r="T38" s="53" t="n">
        <v>1109.088</v>
      </c>
      <c r="U38" s="53" t="n">
        <v>31.9357</v>
      </c>
      <c r="V38" s="53" t="n">
        <v>38.4158</v>
      </c>
      <c r="W38" s="53" t="n">
        <v>40.9919</v>
      </c>
      <c r="X38" s="53" t="n">
        <v>20971.614</v>
      </c>
      <c r="Y38" s="53" t="n">
        <v>40.173</v>
      </c>
      <c r="Z38" s="53" t="n">
        <f aca="false">X38/3600</f>
        <v>5.82544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2</v>
      </c>
      <c r="I39" s="57" t="n">
        <f aca="false">V39</f>
        <v>43.0458</v>
      </c>
      <c r="J39" s="57" t="n">
        <f aca="false">T39</f>
        <v>3711.2</v>
      </c>
      <c r="K39" s="57" t="n">
        <f aca="false">W39</f>
        <v>43.587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591.279</v>
      </c>
      <c r="Q39" s="76" t="n">
        <v>10.342</v>
      </c>
      <c r="R39" s="54" t="n">
        <f aca="false">P39/3600</f>
        <v>1.27535527777778</v>
      </c>
      <c r="S39" s="56"/>
      <c r="T39" s="54" t="n">
        <v>3711.2</v>
      </c>
      <c r="U39" s="54" t="n">
        <v>40.2233</v>
      </c>
      <c r="V39" s="54" t="n">
        <v>43.0458</v>
      </c>
      <c r="W39" s="54" t="n">
        <v>43.5872</v>
      </c>
      <c r="X39" s="54" t="n">
        <v>4592.538</v>
      </c>
      <c r="Y39" s="76" t="n">
        <v>10.218</v>
      </c>
      <c r="Z39" s="54" t="n">
        <f aca="false">X39/3600</f>
        <v>1.2757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0648</v>
      </c>
      <c r="I40" s="58" t="n">
        <f aca="false">V40</f>
        <v>40.6907</v>
      </c>
      <c r="J40" s="58" t="n">
        <f aca="false">T40</f>
        <v>1781.0648</v>
      </c>
      <c r="K40" s="58" t="n">
        <f aca="false">W40</f>
        <v>40.837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092.378</v>
      </c>
      <c r="Q40" s="76" t="n">
        <v>8.782</v>
      </c>
      <c r="R40" s="47" t="n">
        <f aca="false">P40/3600</f>
        <v>1.13677166666667</v>
      </c>
      <c r="S40" s="48"/>
      <c r="T40" s="47" t="n">
        <v>1781.0648</v>
      </c>
      <c r="U40" s="47" t="n">
        <v>37.1086</v>
      </c>
      <c r="V40" s="47" t="n">
        <v>40.6907</v>
      </c>
      <c r="W40" s="47" t="n">
        <v>40.8376</v>
      </c>
      <c r="X40" s="47" t="n">
        <v>4103.431</v>
      </c>
      <c r="Y40" s="76" t="n">
        <v>8.704</v>
      </c>
      <c r="Z40" s="47" t="n">
        <f aca="false">X40/3600</f>
        <v>1.13984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704</v>
      </c>
      <c r="I41" s="58" t="n">
        <f aca="false">V41</f>
        <v>38.5747</v>
      </c>
      <c r="J41" s="58" t="n">
        <f aca="false">T41</f>
        <v>862.7704</v>
      </c>
      <c r="K41" s="58" t="n">
        <f aca="false">W41</f>
        <v>38.398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744.172</v>
      </c>
      <c r="Q41" s="76" t="n">
        <v>7.488</v>
      </c>
      <c r="R41" s="47" t="n">
        <f aca="false">P41/3600</f>
        <v>1.04004777777778</v>
      </c>
      <c r="S41" s="48"/>
      <c r="T41" s="47" t="n">
        <v>862.7704</v>
      </c>
      <c r="U41" s="47" t="n">
        <v>34.26</v>
      </c>
      <c r="V41" s="47" t="n">
        <v>38.5747</v>
      </c>
      <c r="W41" s="47" t="n">
        <v>38.3984</v>
      </c>
      <c r="X41" s="47" t="n">
        <v>3745.114</v>
      </c>
      <c r="Y41" s="76" t="n">
        <v>7.394</v>
      </c>
      <c r="Z41" s="47" t="n">
        <f aca="false">X41/3600</f>
        <v>1.04030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472</v>
      </c>
      <c r="I42" s="59" t="n">
        <f aca="false">V42</f>
        <v>36.551</v>
      </c>
      <c r="J42" s="59" t="n">
        <f aca="false">T42</f>
        <v>438.472</v>
      </c>
      <c r="K42" s="59" t="n">
        <f aca="false">W42</f>
        <v>36.079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26.628</v>
      </c>
      <c r="Q42" s="53" t="n">
        <v>6.598</v>
      </c>
      <c r="R42" s="53" t="n">
        <f aca="false">P42/3600</f>
        <v>0.979618888888889</v>
      </c>
      <c r="S42" s="51"/>
      <c r="T42" s="53" t="n">
        <v>438.472</v>
      </c>
      <c r="U42" s="53" t="n">
        <v>31.8121</v>
      </c>
      <c r="V42" s="53" t="n">
        <v>36.551</v>
      </c>
      <c r="W42" s="53" t="n">
        <v>36.0792</v>
      </c>
      <c r="X42" s="53" t="n">
        <v>3518.18</v>
      </c>
      <c r="Y42" s="53" t="n">
        <v>6.505</v>
      </c>
      <c r="Z42" s="53" t="n">
        <f aca="false">X42/3600</f>
        <v>0.9772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9952</v>
      </c>
      <c r="I43" s="57" t="n">
        <f aca="false">V43</f>
        <v>43.6173</v>
      </c>
      <c r="J43" s="57" t="n">
        <f aca="false">T43</f>
        <v>3905.9952</v>
      </c>
      <c r="K43" s="57" t="n">
        <f aca="false">W43</f>
        <v>45.140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138.003</v>
      </c>
      <c r="Q43" s="76" t="n">
        <v>11.59</v>
      </c>
      <c r="R43" s="54" t="n">
        <f aca="false">P43/3600</f>
        <v>1.42722305555556</v>
      </c>
      <c r="S43" s="56"/>
      <c r="T43" s="54" t="n">
        <v>3905.9952</v>
      </c>
      <c r="U43" s="54" t="n">
        <v>40.1481</v>
      </c>
      <c r="V43" s="54" t="n">
        <v>43.6173</v>
      </c>
      <c r="W43" s="54" t="n">
        <v>45.1404</v>
      </c>
      <c r="X43" s="54" t="n">
        <v>5146.193</v>
      </c>
      <c r="Y43" s="76" t="n">
        <v>11.666</v>
      </c>
      <c r="Z43" s="54" t="n">
        <f aca="false">X43/3600</f>
        <v>1.42949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528</v>
      </c>
      <c r="I44" s="58" t="n">
        <f aca="false">V44</f>
        <v>41.7946</v>
      </c>
      <c r="J44" s="58" t="n">
        <f aca="false">T44</f>
        <v>1832.4528</v>
      </c>
      <c r="K44" s="58" t="n">
        <f aca="false">W44</f>
        <v>42.948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82.448</v>
      </c>
      <c r="Q44" s="76" t="n">
        <v>9.75</v>
      </c>
      <c r="R44" s="47" t="n">
        <f aca="false">P44/3600</f>
        <v>1.30068</v>
      </c>
      <c r="S44" s="48"/>
      <c r="T44" s="47" t="n">
        <v>1832.4528</v>
      </c>
      <c r="U44" s="47" t="n">
        <v>37.6144</v>
      </c>
      <c r="V44" s="47" t="n">
        <v>41.7946</v>
      </c>
      <c r="W44" s="47" t="n">
        <v>42.9486</v>
      </c>
      <c r="X44" s="47" t="n">
        <v>4673.906</v>
      </c>
      <c r="Y44" s="76" t="n">
        <v>9.679</v>
      </c>
      <c r="Z44" s="47" t="n">
        <f aca="false">X44/3600</f>
        <v>1.29830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36</v>
      </c>
      <c r="I45" s="58" t="n">
        <f aca="false">V45</f>
        <v>40.0121</v>
      </c>
      <c r="J45" s="58" t="n">
        <f aca="false">T45</f>
        <v>918.536</v>
      </c>
      <c r="K45" s="58" t="n">
        <f aca="false">W45</f>
        <v>40.88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52.393</v>
      </c>
      <c r="Q45" s="76" t="n">
        <v>8.611</v>
      </c>
      <c r="R45" s="47" t="n">
        <f aca="false">P45/3600</f>
        <v>1.20899805555556</v>
      </c>
      <c r="S45" s="48"/>
      <c r="T45" s="47" t="n">
        <v>918.536</v>
      </c>
      <c r="U45" s="47" t="n">
        <v>34.8643</v>
      </c>
      <c r="V45" s="47" t="n">
        <v>40.0121</v>
      </c>
      <c r="W45" s="47" t="n">
        <v>40.888</v>
      </c>
      <c r="X45" s="47" t="n">
        <v>4362.116</v>
      </c>
      <c r="Y45" s="76" t="n">
        <v>8.577</v>
      </c>
      <c r="Z45" s="47" t="n">
        <f aca="false">X45/3600</f>
        <v>1.21169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128</v>
      </c>
      <c r="I46" s="59" t="n">
        <f aca="false">V46</f>
        <v>38.2242</v>
      </c>
      <c r="J46" s="59" t="n">
        <f aca="false">T46</f>
        <v>481.1128</v>
      </c>
      <c r="K46" s="59" t="n">
        <f aca="false">W46</f>
        <v>38.896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66.751</v>
      </c>
      <c r="Q46" s="53" t="n">
        <v>7.862</v>
      </c>
      <c r="R46" s="53" t="n">
        <f aca="false">P46/3600</f>
        <v>1.15743083333333</v>
      </c>
      <c r="S46" s="51"/>
      <c r="T46" s="53" t="n">
        <v>481.1128</v>
      </c>
      <c r="U46" s="53" t="n">
        <v>32.107</v>
      </c>
      <c r="V46" s="53" t="n">
        <v>38.2242</v>
      </c>
      <c r="W46" s="53" t="n">
        <v>38.8962</v>
      </c>
      <c r="X46" s="53" t="n">
        <v>4172.527</v>
      </c>
      <c r="Y46" s="53" t="n">
        <v>7.786</v>
      </c>
      <c r="Z46" s="53" t="n">
        <f aca="false">X46/3600</f>
        <v>1.15903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4.4752</v>
      </c>
      <c r="I47" s="57" t="n">
        <f aca="false">V47</f>
        <v>41.4677</v>
      </c>
      <c r="J47" s="57" t="n">
        <f aca="false">T47</f>
        <v>7284.4752</v>
      </c>
      <c r="K47" s="57" t="n">
        <f aca="false">W47</f>
        <v>42.511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853.191</v>
      </c>
      <c r="Q47" s="76" t="n">
        <v>12.526</v>
      </c>
      <c r="R47" s="54" t="n">
        <f aca="false">P47/3600</f>
        <v>1.34810861111111</v>
      </c>
      <c r="S47" s="56"/>
      <c r="T47" s="54" t="n">
        <v>7284.4752</v>
      </c>
      <c r="U47" s="54" t="n">
        <v>38.1318</v>
      </c>
      <c r="V47" s="54" t="n">
        <v>41.4677</v>
      </c>
      <c r="W47" s="54" t="n">
        <v>42.5115</v>
      </c>
      <c r="X47" s="54" t="n">
        <v>4854.066</v>
      </c>
      <c r="Y47" s="76" t="n">
        <v>12.551</v>
      </c>
      <c r="Z47" s="54" t="n">
        <f aca="false">X47/3600</f>
        <v>1.34835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9152</v>
      </c>
      <c r="I48" s="58" t="n">
        <f aca="false">V48</f>
        <v>38.9685</v>
      </c>
      <c r="J48" s="58" t="n">
        <f aca="false">T48</f>
        <v>3309.9152</v>
      </c>
      <c r="K48" s="58" t="n">
        <f aca="false">W48</f>
        <v>39.912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230.197</v>
      </c>
      <c r="Q48" s="76" t="n">
        <v>10.062</v>
      </c>
      <c r="R48" s="47" t="n">
        <f aca="false">P48/3600</f>
        <v>1.17505472222222</v>
      </c>
      <c r="S48" s="48"/>
      <c r="T48" s="47" t="n">
        <v>3309.9152</v>
      </c>
      <c r="U48" s="47" t="n">
        <v>34.6428</v>
      </c>
      <c r="V48" s="47" t="n">
        <v>38.9685</v>
      </c>
      <c r="W48" s="47" t="n">
        <v>39.9121</v>
      </c>
      <c r="X48" s="47" t="n">
        <v>4227.391</v>
      </c>
      <c r="Y48" s="76" t="n">
        <v>9.97</v>
      </c>
      <c r="Z48" s="47" t="n">
        <f aca="false">X48/3600</f>
        <v>1.17427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6928</v>
      </c>
      <c r="I49" s="58" t="n">
        <f aca="false">V49</f>
        <v>36.9404</v>
      </c>
      <c r="J49" s="58" t="n">
        <f aca="false">T49</f>
        <v>1548.6928</v>
      </c>
      <c r="K49" s="58" t="n">
        <f aca="false">W49</f>
        <v>37.772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38.403</v>
      </c>
      <c r="Q49" s="76" t="n">
        <v>8.423</v>
      </c>
      <c r="R49" s="47" t="n">
        <f aca="false">P49/3600</f>
        <v>1.06622305555556</v>
      </c>
      <c r="S49" s="48"/>
      <c r="T49" s="47" t="n">
        <v>1548.6928</v>
      </c>
      <c r="U49" s="47" t="n">
        <v>31.5111</v>
      </c>
      <c r="V49" s="47" t="n">
        <v>36.9404</v>
      </c>
      <c r="W49" s="47" t="n">
        <v>37.7729</v>
      </c>
      <c r="X49" s="47" t="n">
        <v>3844.399</v>
      </c>
      <c r="Y49" s="76" t="n">
        <v>8.451</v>
      </c>
      <c r="Z49" s="47" t="n">
        <f aca="false">X49/3600</f>
        <v>1.06788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9288</v>
      </c>
      <c r="I50" s="59" t="n">
        <f aca="false">V50</f>
        <v>35.1706</v>
      </c>
      <c r="J50" s="59" t="n">
        <f aca="false">T50</f>
        <v>716.9288</v>
      </c>
      <c r="K50" s="59" t="n">
        <f aca="false">W50</f>
        <v>35.867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8.903</v>
      </c>
      <c r="Q50" s="53" t="n">
        <v>7.441</v>
      </c>
      <c r="R50" s="53" t="n">
        <f aca="false">P50/3600</f>
        <v>1.00247305555556</v>
      </c>
      <c r="S50" s="51"/>
      <c r="T50" s="53" t="n">
        <v>716.9288</v>
      </c>
      <c r="U50" s="53" t="n">
        <v>28.5602</v>
      </c>
      <c r="V50" s="53" t="n">
        <v>35.1706</v>
      </c>
      <c r="W50" s="53" t="n">
        <v>35.8679</v>
      </c>
      <c r="X50" s="53" t="n">
        <v>3609.351</v>
      </c>
      <c r="Y50" s="53" t="n">
        <v>7.375</v>
      </c>
      <c r="Z50" s="53" t="n">
        <f aca="false">X50/3600</f>
        <v>1.0025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712</v>
      </c>
      <c r="I51" s="57" t="n">
        <f aca="false">V51</f>
        <v>41.4114</v>
      </c>
      <c r="J51" s="57" t="n">
        <f aca="false">T51</f>
        <v>5071.1712</v>
      </c>
      <c r="K51" s="57" t="n">
        <f aca="false">W51</f>
        <v>42.847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441.06</v>
      </c>
      <c r="Q51" s="76" t="n">
        <v>8.595</v>
      </c>
      <c r="R51" s="54" t="n">
        <f aca="false">P51/3600</f>
        <v>0.95585</v>
      </c>
      <c r="S51" s="56"/>
      <c r="T51" s="54" t="n">
        <v>5071.1712</v>
      </c>
      <c r="U51" s="54" t="n">
        <v>38.9022</v>
      </c>
      <c r="V51" s="54" t="n">
        <v>41.4114</v>
      </c>
      <c r="W51" s="54" t="n">
        <v>42.8471</v>
      </c>
      <c r="X51" s="54" t="n">
        <v>3438.105</v>
      </c>
      <c r="Y51" s="76" t="n">
        <v>8.564</v>
      </c>
      <c r="Z51" s="54" t="n">
        <f aca="false">X51/3600</f>
        <v>0.9550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832</v>
      </c>
      <c r="I52" s="58" t="n">
        <f aca="false">V52</f>
        <v>39.1261</v>
      </c>
      <c r="J52" s="58" t="n">
        <f aca="false">T52</f>
        <v>2168.0832</v>
      </c>
      <c r="K52" s="58" t="n">
        <f aca="false">W52</f>
        <v>40.704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959.778</v>
      </c>
      <c r="Q52" s="76" t="n">
        <v>6.817</v>
      </c>
      <c r="R52" s="47" t="n">
        <f aca="false">P52/3600</f>
        <v>0.822160555555556</v>
      </c>
      <c r="S52" s="48"/>
      <c r="T52" s="47" t="n">
        <v>2168.0832</v>
      </c>
      <c r="U52" s="47" t="n">
        <v>35.7746</v>
      </c>
      <c r="V52" s="47" t="n">
        <v>39.1261</v>
      </c>
      <c r="W52" s="47" t="n">
        <v>40.7041</v>
      </c>
      <c r="X52" s="47" t="n">
        <v>2961.727</v>
      </c>
      <c r="Y52" s="76" t="n">
        <v>6.77</v>
      </c>
      <c r="Z52" s="47" t="n">
        <f aca="false">X52/3600</f>
        <v>0.82270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424</v>
      </c>
      <c r="I53" s="58" t="n">
        <f aca="false">V53</f>
        <v>37.0844</v>
      </c>
      <c r="J53" s="58" t="n">
        <f aca="false">T53</f>
        <v>1014.9424</v>
      </c>
      <c r="K53" s="58" t="n">
        <f aca="false">W53</f>
        <v>38.772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641.318</v>
      </c>
      <c r="Q53" s="76" t="n">
        <v>5.725</v>
      </c>
      <c r="R53" s="47" t="n">
        <f aca="false">P53/3600</f>
        <v>0.733699444444445</v>
      </c>
      <c r="S53" s="48"/>
      <c r="T53" s="47" t="n">
        <v>1014.9424</v>
      </c>
      <c r="U53" s="47" t="n">
        <v>32.9132</v>
      </c>
      <c r="V53" s="47" t="n">
        <v>37.0844</v>
      </c>
      <c r="W53" s="47" t="n">
        <v>38.7721</v>
      </c>
      <c r="X53" s="47" t="n">
        <v>2638.401</v>
      </c>
      <c r="Y53" s="76" t="n">
        <v>5.787</v>
      </c>
      <c r="Z53" s="47" t="n">
        <f aca="false">X53/3600</f>
        <v>0.73288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1704</v>
      </c>
      <c r="I54" s="59" t="n">
        <f aca="false">V54</f>
        <v>35.3048</v>
      </c>
      <c r="J54" s="59" t="n">
        <f aca="false">T54</f>
        <v>482.1704</v>
      </c>
      <c r="K54" s="59" t="n">
        <f aca="false">W54</f>
        <v>36.910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8.967</v>
      </c>
      <c r="Q54" s="53" t="n">
        <v>5.085</v>
      </c>
      <c r="R54" s="53" t="n">
        <f aca="false">P54/3600</f>
        <v>0.671935277777778</v>
      </c>
      <c r="S54" s="51"/>
      <c r="T54" s="53" t="n">
        <v>482.1704</v>
      </c>
      <c r="U54" s="53" t="n">
        <v>30.2401</v>
      </c>
      <c r="V54" s="53" t="n">
        <v>35.3048</v>
      </c>
      <c r="W54" s="53" t="n">
        <v>36.9103</v>
      </c>
      <c r="X54" s="53" t="n">
        <v>2417.848</v>
      </c>
      <c r="Y54" s="53" t="n">
        <v>4.992</v>
      </c>
      <c r="Z54" s="53" t="n">
        <f aca="false">X54/3600</f>
        <v>0.67162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572</v>
      </c>
      <c r="I55" s="57" t="n">
        <f aca="false">V55</f>
        <v>44.0414</v>
      </c>
      <c r="J55" s="57" t="n">
        <f aca="false">T55</f>
        <v>1599.572</v>
      </c>
      <c r="K55" s="57" t="n">
        <f aca="false">W55</f>
        <v>43.162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4.584</v>
      </c>
      <c r="Q55" s="76" t="n">
        <v>3.135</v>
      </c>
      <c r="R55" s="54" t="n">
        <f aca="false">P55/3600</f>
        <v>0.337384444444445</v>
      </c>
      <c r="S55" s="56"/>
      <c r="T55" s="54" t="n">
        <v>1599.572</v>
      </c>
      <c r="U55" s="54" t="n">
        <v>40.5761</v>
      </c>
      <c r="V55" s="54" t="n">
        <v>44.0414</v>
      </c>
      <c r="W55" s="54" t="n">
        <v>43.1623</v>
      </c>
      <c r="X55" s="54" t="n">
        <v>1210</v>
      </c>
      <c r="Y55" s="76" t="n">
        <v>3.057</v>
      </c>
      <c r="Z55" s="54" t="n">
        <f aca="false">X55/3600</f>
        <v>0.336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7944</v>
      </c>
      <c r="I56" s="58" t="n">
        <f aca="false">V56</f>
        <v>41.475</v>
      </c>
      <c r="J56" s="58" t="n">
        <f aca="false">T56</f>
        <v>799.7944</v>
      </c>
      <c r="K56" s="58" t="n">
        <f aca="false">W56</f>
        <v>40.16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928</v>
      </c>
      <c r="Q56" s="76" t="n">
        <v>2.574</v>
      </c>
      <c r="R56" s="47" t="n">
        <f aca="false">P56/3600</f>
        <v>0.301924444444445</v>
      </c>
      <c r="S56" s="48"/>
      <c r="T56" s="47" t="n">
        <v>799.7944</v>
      </c>
      <c r="U56" s="47" t="n">
        <v>36.8325</v>
      </c>
      <c r="V56" s="47" t="n">
        <v>41.475</v>
      </c>
      <c r="W56" s="47" t="n">
        <v>40.163</v>
      </c>
      <c r="X56" s="47" t="n">
        <v>1086.916</v>
      </c>
      <c r="Y56" s="76" t="n">
        <v>2.542</v>
      </c>
      <c r="Z56" s="47" t="n">
        <f aca="false">X56/3600</f>
        <v>0.30192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6504</v>
      </c>
      <c r="I57" s="58" t="n">
        <f aca="false">V57</f>
        <v>39.1989</v>
      </c>
      <c r="J57" s="58" t="n">
        <f aca="false">T57</f>
        <v>393.6504</v>
      </c>
      <c r="K57" s="58" t="n">
        <f aca="false">W57</f>
        <v>37.542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4.715</v>
      </c>
      <c r="Q57" s="76" t="n">
        <v>2.199</v>
      </c>
      <c r="R57" s="47" t="n">
        <f aca="false">P57/3600</f>
        <v>0.276309722222222</v>
      </c>
      <c r="S57" s="48"/>
      <c r="T57" s="47" t="n">
        <v>393.6504</v>
      </c>
      <c r="U57" s="47" t="n">
        <v>33.4796</v>
      </c>
      <c r="V57" s="47" t="n">
        <v>39.1989</v>
      </c>
      <c r="W57" s="47" t="n">
        <v>37.5423</v>
      </c>
      <c r="X57" s="47" t="n">
        <v>996.576</v>
      </c>
      <c r="Y57" s="76" t="n">
        <v>2.168</v>
      </c>
      <c r="Z57" s="47" t="n">
        <f aca="false">X57/3600</f>
        <v>0.27682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4</v>
      </c>
      <c r="I58" s="59" t="n">
        <f aca="false">V58</f>
        <v>37.1438</v>
      </c>
      <c r="J58" s="59" t="n">
        <f aca="false">T58</f>
        <v>199.54</v>
      </c>
      <c r="K58" s="59" t="n">
        <f aca="false">W58</f>
        <v>35.159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643</v>
      </c>
      <c r="Q58" s="53" t="n">
        <v>1.934</v>
      </c>
      <c r="R58" s="53" t="n">
        <f aca="false">P58/3600</f>
        <v>0.258789722222222</v>
      </c>
      <c r="S58" s="51"/>
      <c r="T58" s="53" t="n">
        <v>199.54</v>
      </c>
      <c r="U58" s="53" t="n">
        <v>30.675</v>
      </c>
      <c r="V58" s="53" t="n">
        <v>37.1438</v>
      </c>
      <c r="W58" s="53" t="n">
        <v>35.1591</v>
      </c>
      <c r="X58" s="53" t="n">
        <v>934.082</v>
      </c>
      <c r="Y58" s="53" t="n">
        <v>1.918</v>
      </c>
      <c r="Z58" s="53" t="n">
        <f aca="false">X58/3600</f>
        <v>0.25946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848</v>
      </c>
      <c r="I59" s="55" t="n">
        <f aca="false">V59</f>
        <v>43.2258</v>
      </c>
      <c r="J59" s="55" t="n">
        <f aca="false">T59</f>
        <v>1722.8848</v>
      </c>
      <c r="K59" s="55" t="n">
        <f aca="false">W59</f>
        <v>44.245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12.842</v>
      </c>
      <c r="Q59" s="76" t="n">
        <v>3.557</v>
      </c>
      <c r="R59" s="54" t="n">
        <f aca="false">P59/3600</f>
        <v>0.364678333333333</v>
      </c>
      <c r="S59" s="56"/>
      <c r="T59" s="54" t="n">
        <v>1722.8848</v>
      </c>
      <c r="U59" s="54" t="n">
        <v>37.8612</v>
      </c>
      <c r="V59" s="54" t="n">
        <v>43.2258</v>
      </c>
      <c r="W59" s="54" t="n">
        <v>44.2453</v>
      </c>
      <c r="X59" s="54" t="n">
        <v>1313.506</v>
      </c>
      <c r="Y59" s="76" t="n">
        <v>3.519</v>
      </c>
      <c r="Z59" s="54" t="n">
        <f aca="false">X59/3600</f>
        <v>0.36486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432</v>
      </c>
      <c r="I60" s="46" t="n">
        <f aca="false">V60</f>
        <v>41.2061</v>
      </c>
      <c r="J60" s="46" t="n">
        <f aca="false">T60</f>
        <v>666.8432</v>
      </c>
      <c r="K60" s="46" t="n">
        <f aca="false">W60</f>
        <v>42.187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20.516</v>
      </c>
      <c r="Q60" s="76" t="n">
        <v>2.698</v>
      </c>
      <c r="R60" s="47" t="n">
        <f aca="false">P60/3600</f>
        <v>0.311254444444444</v>
      </c>
      <c r="S60" s="48"/>
      <c r="T60" s="47" t="n">
        <v>666.8432</v>
      </c>
      <c r="U60" s="47" t="n">
        <v>34.5523</v>
      </c>
      <c r="V60" s="47" t="n">
        <v>41.2061</v>
      </c>
      <c r="W60" s="47" t="n">
        <v>42.1875</v>
      </c>
      <c r="X60" s="47" t="n">
        <v>1123.281</v>
      </c>
      <c r="Y60" s="76" t="n">
        <v>2.658</v>
      </c>
      <c r="Z60" s="47" t="n">
        <f aca="false">X60/3600</f>
        <v>0.3120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864</v>
      </c>
      <c r="I61" s="46" t="n">
        <f aca="false">V61</f>
        <v>39.5025</v>
      </c>
      <c r="J61" s="46" t="n">
        <f aca="false">T61</f>
        <v>303.6864</v>
      </c>
      <c r="K61" s="46" t="n">
        <f aca="false">W61</f>
        <v>40.421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38.708</v>
      </c>
      <c r="Q61" s="76" t="n">
        <v>2.293</v>
      </c>
      <c r="R61" s="47" t="n">
        <f aca="false">P61/3600</f>
        <v>0.28853</v>
      </c>
      <c r="S61" s="48"/>
      <c r="T61" s="47" t="n">
        <v>303.6864</v>
      </c>
      <c r="U61" s="47" t="n">
        <v>31.7949</v>
      </c>
      <c r="V61" s="47" t="n">
        <v>39.5025</v>
      </c>
      <c r="W61" s="47" t="n">
        <v>40.4213</v>
      </c>
      <c r="X61" s="47" t="n">
        <v>1035.171</v>
      </c>
      <c r="Y61" s="76" t="n">
        <v>2.269</v>
      </c>
      <c r="Z61" s="47" t="n">
        <f aca="false">X61/3600</f>
        <v>0.28754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3832</v>
      </c>
      <c r="I62" s="52" t="n">
        <f aca="false">V62</f>
        <v>38.0274</v>
      </c>
      <c r="J62" s="52" t="n">
        <f aca="false">T62</f>
        <v>152.3832</v>
      </c>
      <c r="K62" s="52" t="n">
        <f aca="false">W62</f>
        <v>38.775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2.749</v>
      </c>
      <c r="Q62" s="53" t="n">
        <v>2.106</v>
      </c>
      <c r="R62" s="53" t="n">
        <f aca="false">P62/3600</f>
        <v>0.275763611111111</v>
      </c>
      <c r="S62" s="51"/>
      <c r="T62" s="53" t="n">
        <v>152.3832</v>
      </c>
      <c r="U62" s="53" t="n">
        <v>29.1278</v>
      </c>
      <c r="V62" s="53" t="n">
        <v>38.0274</v>
      </c>
      <c r="W62" s="53" t="n">
        <v>38.7758</v>
      </c>
      <c r="X62" s="53" t="n">
        <v>1009.255</v>
      </c>
      <c r="Y62" s="53" t="n">
        <v>2.097</v>
      </c>
      <c r="Z62" s="53" t="n">
        <f aca="false">X62/3600</f>
        <v>0.28034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8616</v>
      </c>
      <c r="I63" s="57" t="n">
        <f aca="false">V63</f>
        <v>41.34</v>
      </c>
      <c r="J63" s="57" t="n">
        <f aca="false">T63</f>
        <v>1733.8616</v>
      </c>
      <c r="K63" s="57" t="n">
        <f aca="false">W63</f>
        <v>42.302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28.284</v>
      </c>
      <c r="Q63" s="76" t="n">
        <v>2.995</v>
      </c>
      <c r="R63" s="54" t="n">
        <f aca="false">P63/3600</f>
        <v>0.313412222222222</v>
      </c>
      <c r="S63" s="56"/>
      <c r="T63" s="54" t="n">
        <v>1733.8616</v>
      </c>
      <c r="U63" s="54" t="n">
        <v>38.1208</v>
      </c>
      <c r="V63" s="54" t="n">
        <v>41.34</v>
      </c>
      <c r="W63" s="54" t="n">
        <v>42.3024</v>
      </c>
      <c r="X63" s="54" t="n">
        <v>1127.756</v>
      </c>
      <c r="Y63" s="76" t="n">
        <v>2.97</v>
      </c>
      <c r="Z63" s="54" t="n">
        <f aca="false">X63/3600</f>
        <v>0.31326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256</v>
      </c>
      <c r="I64" s="58" t="n">
        <f aca="false">V64</f>
        <v>38.7921</v>
      </c>
      <c r="J64" s="58" t="n">
        <f aca="false">T64</f>
        <v>796.1256</v>
      </c>
      <c r="K64" s="58" t="n">
        <f aca="false">W64</f>
        <v>39.586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84.528</v>
      </c>
      <c r="Q64" s="76" t="n">
        <v>2.386</v>
      </c>
      <c r="R64" s="47" t="n">
        <f aca="false">P64/3600</f>
        <v>0.27348</v>
      </c>
      <c r="S64" s="48"/>
      <c r="T64" s="47" t="n">
        <v>796.1256</v>
      </c>
      <c r="U64" s="47" t="n">
        <v>34.7695</v>
      </c>
      <c r="V64" s="47" t="n">
        <v>38.7921</v>
      </c>
      <c r="W64" s="47" t="n">
        <v>39.5864</v>
      </c>
      <c r="X64" s="47" t="n">
        <v>985.301</v>
      </c>
      <c r="Y64" s="76" t="n">
        <v>2.365</v>
      </c>
      <c r="Z64" s="47" t="n">
        <f aca="false">X64/3600</f>
        <v>0.27369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008</v>
      </c>
      <c r="I65" s="58" t="n">
        <f aca="false">V65</f>
        <v>36.5993</v>
      </c>
      <c r="J65" s="58" t="n">
        <f aca="false">T65</f>
        <v>371.4008</v>
      </c>
      <c r="K65" s="58" t="n">
        <f aca="false">W65</f>
        <v>37.35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98.602</v>
      </c>
      <c r="Q65" s="76" t="n">
        <v>2.059</v>
      </c>
      <c r="R65" s="47" t="n">
        <f aca="false">P65/3600</f>
        <v>0.249611666666667</v>
      </c>
      <c r="S65" s="48"/>
      <c r="T65" s="47" t="n">
        <v>371.4008</v>
      </c>
      <c r="U65" s="47" t="n">
        <v>31.5807</v>
      </c>
      <c r="V65" s="47" t="n">
        <v>36.5993</v>
      </c>
      <c r="W65" s="47" t="n">
        <v>37.354</v>
      </c>
      <c r="X65" s="47" t="n">
        <v>900.447</v>
      </c>
      <c r="Y65" s="76" t="n">
        <v>1.995</v>
      </c>
      <c r="Z65" s="47" t="n">
        <f aca="false">X65/3600</f>
        <v>0.25012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6448</v>
      </c>
      <c r="I66" s="59" t="n">
        <f aca="false">V66</f>
        <v>34.654</v>
      </c>
      <c r="J66" s="59" t="n">
        <f aca="false">T66</f>
        <v>171.6448</v>
      </c>
      <c r="K66" s="59" t="n">
        <f aca="false">W66</f>
        <v>35.338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5.374</v>
      </c>
      <c r="Q66" s="53" t="n">
        <v>1.747</v>
      </c>
      <c r="R66" s="53" t="n">
        <f aca="false">P66/3600</f>
        <v>0.234826111111111</v>
      </c>
      <c r="S66" s="51"/>
      <c r="T66" s="53" t="n">
        <v>171.6448</v>
      </c>
      <c r="U66" s="53" t="n">
        <v>28.6475</v>
      </c>
      <c r="V66" s="53" t="n">
        <v>34.654</v>
      </c>
      <c r="W66" s="53" t="n">
        <v>35.3382</v>
      </c>
      <c r="X66" s="53" t="n">
        <v>851.185</v>
      </c>
      <c r="Y66" s="53" t="n">
        <v>1.729</v>
      </c>
      <c r="Z66" s="53" t="n">
        <f aca="false">X66/3600</f>
        <v>0.2364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5568</v>
      </c>
      <c r="I67" s="55" t="n">
        <f aca="false">V67</f>
        <v>41.6043</v>
      </c>
      <c r="J67" s="55" t="n">
        <f aca="false">T67</f>
        <v>1275.5568</v>
      </c>
      <c r="K67" s="55" t="n">
        <f aca="false">W67</f>
        <v>42.677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94.408</v>
      </c>
      <c r="Q67" s="76" t="n">
        <v>2.277</v>
      </c>
      <c r="R67" s="54" t="n">
        <f aca="false">P67/3600</f>
        <v>0.220668888888889</v>
      </c>
      <c r="S67" s="56"/>
      <c r="T67" s="54" t="n">
        <v>1275.5568</v>
      </c>
      <c r="U67" s="54" t="n">
        <v>39.4108</v>
      </c>
      <c r="V67" s="54" t="n">
        <v>41.6043</v>
      </c>
      <c r="W67" s="54" t="n">
        <v>42.6775</v>
      </c>
      <c r="X67" s="54" t="n">
        <v>798.237</v>
      </c>
      <c r="Y67" s="76" t="n">
        <v>2.246</v>
      </c>
      <c r="Z67" s="54" t="n">
        <f aca="false">X67/3600</f>
        <v>0.2217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76</v>
      </c>
      <c r="I68" s="46" t="n">
        <f aca="false">V68</f>
        <v>38.9404</v>
      </c>
      <c r="J68" s="46" t="n">
        <f aca="false">T68</f>
        <v>630.176</v>
      </c>
      <c r="K68" s="46" t="n">
        <f aca="false">W68</f>
        <v>40.147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94.084</v>
      </c>
      <c r="Q68" s="76" t="n">
        <v>1.84</v>
      </c>
      <c r="R68" s="47" t="n">
        <f aca="false">P68/3600</f>
        <v>0.192801111111111</v>
      </c>
      <c r="S68" s="48"/>
      <c r="T68" s="47" t="n">
        <v>630.176</v>
      </c>
      <c r="U68" s="47" t="n">
        <v>35.6861</v>
      </c>
      <c r="V68" s="47" t="n">
        <v>38.9404</v>
      </c>
      <c r="W68" s="47" t="n">
        <v>40.1478</v>
      </c>
      <c r="X68" s="47" t="n">
        <v>703.28</v>
      </c>
      <c r="Y68" s="76" t="n">
        <v>1.84</v>
      </c>
      <c r="Z68" s="47" t="n">
        <f aca="false">X68/3600</f>
        <v>0.1953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024</v>
      </c>
      <c r="I69" s="46" t="n">
        <f aca="false">V69</f>
        <v>36.7405</v>
      </c>
      <c r="J69" s="46" t="n">
        <f aca="false">T69</f>
        <v>304.5024</v>
      </c>
      <c r="K69" s="46" t="n">
        <f aca="false">W69</f>
        <v>37.89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18.594</v>
      </c>
      <c r="Q69" s="76" t="n">
        <v>1.575</v>
      </c>
      <c r="R69" s="47" t="n">
        <f aca="false">P69/3600</f>
        <v>0.171831666666667</v>
      </c>
      <c r="S69" s="48"/>
      <c r="T69" s="47" t="n">
        <v>304.5024</v>
      </c>
      <c r="U69" s="47" t="n">
        <v>32.2601</v>
      </c>
      <c r="V69" s="47" t="n">
        <v>36.7405</v>
      </c>
      <c r="W69" s="47" t="n">
        <v>37.895</v>
      </c>
      <c r="X69" s="47" t="n">
        <v>619.243</v>
      </c>
      <c r="Y69" s="76" t="n">
        <v>1.528</v>
      </c>
      <c r="Z69" s="47" t="n">
        <f aca="false">X69/3600</f>
        <v>0.17201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288</v>
      </c>
      <c r="I70" s="60" t="n">
        <f aca="false">V70</f>
        <v>34.7621</v>
      </c>
      <c r="J70" s="60" t="n">
        <f aca="false">T70</f>
        <v>146.4288</v>
      </c>
      <c r="K70" s="60" t="n">
        <f aca="false">W70</f>
        <v>35.73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783</v>
      </c>
      <c r="Q70" s="53" t="n">
        <v>1.31</v>
      </c>
      <c r="R70" s="53" t="n">
        <f aca="false">P70/3600</f>
        <v>0.157995277777778</v>
      </c>
      <c r="S70" s="51"/>
      <c r="T70" s="53" t="n">
        <v>146.4288</v>
      </c>
      <c r="U70" s="53" t="n">
        <v>29.4573</v>
      </c>
      <c r="V70" s="53" t="n">
        <v>34.7621</v>
      </c>
      <c r="W70" s="53" t="n">
        <v>35.734</v>
      </c>
      <c r="X70" s="53" t="n">
        <v>567.045</v>
      </c>
      <c r="Y70" s="53" t="n">
        <v>1.294</v>
      </c>
      <c r="Z70" s="53" t="n">
        <f aca="false">X70/3600</f>
        <v>0.15751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0187356129255</v>
      </c>
      <c r="R89" s="65" t="n">
        <f aca="false">GEOMEAN(R3:R70)</f>
        <v>1.64567834195044</v>
      </c>
      <c r="S89" s="65"/>
      <c r="T89" s="65"/>
      <c r="U89" s="65"/>
      <c r="V89" s="65"/>
      <c r="W89" s="65"/>
      <c r="X89" s="65"/>
      <c r="Y89" s="65" t="n">
        <f aca="false">GEOMEAN(Y3:Y70)</f>
        <v>12.9273789096518</v>
      </c>
      <c r="Z89" s="65" t="n">
        <f aca="false">GEOMEAN(Z3:Z70)</f>
        <v>1.647897365967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982674662896</v>
      </c>
      <c r="Z90" s="75" t="n">
        <f aca="false">Z89/R89</f>
        <v>1.001348394737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34365555555556</v>
      </c>
      <c r="R91" s="64" t="n">
        <f aca="false">SUM(R3:R70)</f>
        <v>202.899613611111</v>
      </c>
      <c r="X91" s="64"/>
      <c r="Y91" s="64" t="n">
        <f aca="false">SUM(Y3:Y70)/3600</f>
        <v>0.432518611111111</v>
      </c>
      <c r="Z91" s="64" t="n">
        <f aca="false">SUM(Z3:Z70)</f>
        <v>203.18393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4032</v>
      </c>
      <c r="I19" s="46" t="n">
        <f aca="false">V19</f>
        <v>43.4875</v>
      </c>
      <c r="J19" s="46" t="n">
        <f aca="false">T19</f>
        <v>5317.4032</v>
      </c>
      <c r="K19" s="46" t="n">
        <f aca="false">W19</f>
        <v>44.883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349.533</v>
      </c>
      <c r="Q19" s="76" t="n">
        <v>45.209</v>
      </c>
      <c r="R19" s="47" t="n">
        <f aca="false">P19/3600</f>
        <v>5.0970925</v>
      </c>
      <c r="S19" s="48"/>
      <c r="T19" s="47" t="n">
        <v>5317.4032</v>
      </c>
      <c r="U19" s="47" t="n">
        <v>41.9123</v>
      </c>
      <c r="V19" s="47" t="n">
        <v>43.4875</v>
      </c>
      <c r="W19" s="47" t="n">
        <v>44.8836</v>
      </c>
      <c r="X19" s="47" t="n">
        <v>18429.778</v>
      </c>
      <c r="Y19" s="76" t="n">
        <v>45.801</v>
      </c>
      <c r="Z19" s="47" t="n">
        <f aca="false">X19/3600</f>
        <v>5.11938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8992</v>
      </c>
      <c r="I20" s="46" t="n">
        <f aca="false">V20</f>
        <v>41.7906</v>
      </c>
      <c r="J20" s="46" t="n">
        <f aca="false">T20</f>
        <v>2469.8992</v>
      </c>
      <c r="K20" s="46" t="n">
        <f aca="false">W20</f>
        <v>42.825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271.632</v>
      </c>
      <c r="Q20" s="76" t="n">
        <v>39.421</v>
      </c>
      <c r="R20" s="47" t="n">
        <f aca="false">P20/3600</f>
        <v>4.51989777777778</v>
      </c>
      <c r="S20" s="48"/>
      <c r="T20" s="47" t="n">
        <v>2469.8992</v>
      </c>
      <c r="U20" s="47" t="n">
        <v>39.8641</v>
      </c>
      <c r="V20" s="47" t="n">
        <v>41.7906</v>
      </c>
      <c r="W20" s="47" t="n">
        <v>42.8252</v>
      </c>
      <c r="X20" s="47" t="n">
        <v>16390.527</v>
      </c>
      <c r="Y20" s="76" t="n">
        <v>39.093</v>
      </c>
      <c r="Z20" s="47" t="n">
        <f aca="false">X20/3600</f>
        <v>4.55292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416</v>
      </c>
      <c r="I21" s="46" t="n">
        <f aca="false">V21</f>
        <v>40.3025</v>
      </c>
      <c r="J21" s="46" t="n">
        <f aca="false">T21</f>
        <v>1172.416</v>
      </c>
      <c r="K21" s="46" t="n">
        <f aca="false">W21</f>
        <v>41.306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76.267</v>
      </c>
      <c r="Q21" s="76" t="n">
        <v>32.807</v>
      </c>
      <c r="R21" s="47" t="n">
        <f aca="false">P21/3600</f>
        <v>4.18785194444445</v>
      </c>
      <c r="S21" s="48"/>
      <c r="T21" s="47" t="n">
        <v>1172.416</v>
      </c>
      <c r="U21" s="47" t="n">
        <v>37.2847</v>
      </c>
      <c r="V21" s="47" t="n">
        <v>40.3025</v>
      </c>
      <c r="W21" s="47" t="n">
        <v>41.3065</v>
      </c>
      <c r="X21" s="47" t="n">
        <v>15208.731</v>
      </c>
      <c r="Y21" s="76" t="n">
        <v>32.323</v>
      </c>
      <c r="Z21" s="47" t="n">
        <f aca="false">X21/3600</f>
        <v>4.22464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2208</v>
      </c>
      <c r="I22" s="52" t="n">
        <f aca="false">V22</f>
        <v>38.7239</v>
      </c>
      <c r="J22" s="52" t="n">
        <f aca="false">T22</f>
        <v>559.2208</v>
      </c>
      <c r="K22" s="52" t="n">
        <f aca="false">W22</f>
        <v>39.996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59.2208</v>
      </c>
      <c r="U22" s="53" t="n">
        <v>34.6651</v>
      </c>
      <c r="V22" s="53" t="n">
        <v>38.7239</v>
      </c>
      <c r="W22" s="53" t="n">
        <v>39.9961</v>
      </c>
      <c r="X22" s="53" t="n">
        <v>14520.099</v>
      </c>
      <c r="Y22" s="53" t="n">
        <v>26.629</v>
      </c>
      <c r="Z22" s="53" t="n">
        <f aca="false">X22/3600</f>
        <v>4.03336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8048</v>
      </c>
      <c r="I23" s="55" t="n">
        <f aca="false">V23</f>
        <v>41.9577</v>
      </c>
      <c r="J23" s="55" t="n">
        <f aca="false">T23</f>
        <v>8213.8048</v>
      </c>
      <c r="K23" s="55" t="n">
        <f aca="false">W23</f>
        <v>43.030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795.557</v>
      </c>
      <c r="Q23" s="76" t="n">
        <v>45.973</v>
      </c>
      <c r="R23" s="54" t="n">
        <f aca="false">P23/3600</f>
        <v>5.22098805555556</v>
      </c>
      <c r="S23" s="56"/>
      <c r="T23" s="54" t="n">
        <v>8213.8048</v>
      </c>
      <c r="U23" s="54" t="n">
        <v>39.9864</v>
      </c>
      <c r="V23" s="54" t="n">
        <v>41.9577</v>
      </c>
      <c r="W23" s="54" t="n">
        <v>43.0303</v>
      </c>
      <c r="X23" s="54" t="n">
        <v>18851.229</v>
      </c>
      <c r="Y23" s="76" t="n">
        <v>46.3</v>
      </c>
      <c r="Z23" s="54" t="n">
        <f aca="false">X23/3600</f>
        <v>5.2364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4.7672</v>
      </c>
      <c r="I24" s="46" t="n">
        <f aca="false">V24</f>
        <v>39.786</v>
      </c>
      <c r="J24" s="46" t="n">
        <f aca="false">T24</f>
        <v>3324.7672</v>
      </c>
      <c r="K24" s="46" t="n">
        <f aca="false">W24</f>
        <v>40.710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962.386</v>
      </c>
      <c r="Q24" s="76" t="n">
        <v>36.676</v>
      </c>
      <c r="R24" s="47" t="n">
        <f aca="false">P24/3600</f>
        <v>4.43399611111111</v>
      </c>
      <c r="S24" s="48"/>
      <c r="T24" s="47" t="n">
        <v>3324.7672</v>
      </c>
      <c r="U24" s="47" t="n">
        <v>37.0305</v>
      </c>
      <c r="V24" s="47" t="n">
        <v>39.786</v>
      </c>
      <c r="W24" s="47" t="n">
        <v>40.7108</v>
      </c>
      <c r="X24" s="47" t="n">
        <v>16014.114</v>
      </c>
      <c r="Y24" s="76" t="n">
        <v>36.597</v>
      </c>
      <c r="Z24" s="47" t="n">
        <f aca="false">X24/3600</f>
        <v>4.44836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6392</v>
      </c>
      <c r="I25" s="46" t="n">
        <f aca="false">V25</f>
        <v>37.8874</v>
      </c>
      <c r="J25" s="46" t="n">
        <f aca="false">T25</f>
        <v>1396.6392</v>
      </c>
      <c r="K25" s="46" t="n">
        <f aca="false">W25</f>
        <v>39.069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612.176</v>
      </c>
      <c r="Q25" s="76" t="n">
        <v>31.2</v>
      </c>
      <c r="R25" s="47" t="n">
        <f aca="false">P25/3600</f>
        <v>4.05893777777778</v>
      </c>
      <c r="S25" s="48"/>
      <c r="T25" s="47" t="n">
        <v>1396.6392</v>
      </c>
      <c r="U25" s="47" t="n">
        <v>34.2073</v>
      </c>
      <c r="V25" s="47" t="n">
        <v>37.8874</v>
      </c>
      <c r="W25" s="47" t="n">
        <v>39.0692</v>
      </c>
      <c r="X25" s="47" t="n">
        <v>14726.213</v>
      </c>
      <c r="Y25" s="76" t="n">
        <v>31.293</v>
      </c>
      <c r="Z25" s="47" t="n">
        <f aca="false">X25/3600</f>
        <v>4.09061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4024</v>
      </c>
      <c r="I26" s="52" t="n">
        <f aca="false">V26</f>
        <v>36.1497</v>
      </c>
      <c r="J26" s="52" t="n">
        <f aca="false">T26</f>
        <v>588.4024</v>
      </c>
      <c r="K26" s="52" t="n">
        <f aca="false">W26</f>
        <v>37.811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88.4024</v>
      </c>
      <c r="U26" s="53" t="n">
        <v>31.6243</v>
      </c>
      <c r="V26" s="53" t="n">
        <v>36.1497</v>
      </c>
      <c r="W26" s="53" t="n">
        <v>37.8113</v>
      </c>
      <c r="X26" s="53" t="n">
        <v>14052.819</v>
      </c>
      <c r="Y26" s="53" t="n">
        <v>26.473</v>
      </c>
      <c r="Z26" s="53" t="n">
        <f aca="false">X26/3600</f>
        <v>3.90356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38.9</v>
      </c>
      <c r="I27" s="55" t="n">
        <f aca="false">V27</f>
        <v>40.0921</v>
      </c>
      <c r="J27" s="55" t="n">
        <f aca="false">T27</f>
        <v>19638.9</v>
      </c>
      <c r="K27" s="55" t="n">
        <f aca="false">W27</f>
        <v>43.186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205.873</v>
      </c>
      <c r="Q27" s="76" t="n">
        <v>90.418</v>
      </c>
      <c r="R27" s="54" t="n">
        <f aca="false">P27/3600</f>
        <v>10.8905202777778</v>
      </c>
      <c r="S27" s="56"/>
      <c r="T27" s="54" t="n">
        <v>19638.9</v>
      </c>
      <c r="U27" s="54" t="n">
        <v>38.7711</v>
      </c>
      <c r="V27" s="54" t="n">
        <v>40.0921</v>
      </c>
      <c r="W27" s="54" t="n">
        <v>43.1866</v>
      </c>
      <c r="X27" s="54" t="n">
        <v>39195.271</v>
      </c>
      <c r="Y27" s="76" t="n">
        <v>90.136</v>
      </c>
      <c r="Z27" s="54" t="n">
        <f aca="false">X27/3600</f>
        <v>10.88757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11.48</v>
      </c>
      <c r="I28" s="46" t="n">
        <f aca="false">V28</f>
        <v>38.7905</v>
      </c>
      <c r="J28" s="46" t="n">
        <f aca="false">T28</f>
        <v>6111.48</v>
      </c>
      <c r="K28" s="46" t="n">
        <f aca="false">W28</f>
        <v>41.132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710.729</v>
      </c>
      <c r="Q28" s="76" t="n">
        <v>64.881</v>
      </c>
      <c r="R28" s="47" t="n">
        <f aca="false">P28/3600</f>
        <v>8.80853583333333</v>
      </c>
      <c r="S28" s="48"/>
      <c r="T28" s="47" t="n">
        <v>6111.48</v>
      </c>
      <c r="U28" s="47" t="n">
        <v>36.7544</v>
      </c>
      <c r="V28" s="47" t="n">
        <v>38.7905</v>
      </c>
      <c r="W28" s="47" t="n">
        <v>41.1328</v>
      </c>
      <c r="X28" s="47" t="n">
        <v>31707.788</v>
      </c>
      <c r="Y28" s="76" t="n">
        <v>63.507</v>
      </c>
      <c r="Z28" s="47" t="n">
        <f aca="false">X28/3600</f>
        <v>8.80771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2.4112</v>
      </c>
      <c r="I29" s="46" t="n">
        <f aca="false">V29</f>
        <v>37.5985</v>
      </c>
      <c r="J29" s="46" t="n">
        <f aca="false">T29</f>
        <v>2722.4112</v>
      </c>
      <c r="K29" s="46" t="n">
        <f aca="false">W29</f>
        <v>39.128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807.595</v>
      </c>
      <c r="Q29" s="76" t="n">
        <v>57.502</v>
      </c>
      <c r="R29" s="47" t="n">
        <f aca="false">P29/3600</f>
        <v>8.00210972222222</v>
      </c>
      <c r="S29" s="48"/>
      <c r="T29" s="47" t="n">
        <v>2722.4112</v>
      </c>
      <c r="U29" s="47" t="n">
        <v>34.5815</v>
      </c>
      <c r="V29" s="47" t="n">
        <v>37.5985</v>
      </c>
      <c r="W29" s="47" t="n">
        <v>39.1287</v>
      </c>
      <c r="X29" s="47" t="n">
        <v>28892.477</v>
      </c>
      <c r="Y29" s="76" t="n">
        <v>54.381</v>
      </c>
      <c r="Z29" s="47" t="n">
        <f aca="false">X29/3600</f>
        <v>8.02568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7.8784</v>
      </c>
      <c r="I30" s="52" t="n">
        <f aca="false">V30</f>
        <v>36.2281</v>
      </c>
      <c r="J30" s="52" t="n">
        <f aca="false">T30</f>
        <v>1297.8784</v>
      </c>
      <c r="K30" s="52" t="n">
        <f aca="false">W30</f>
        <v>37.02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297.8784</v>
      </c>
      <c r="U30" s="53" t="n">
        <v>32.2746</v>
      </c>
      <c r="V30" s="53" t="n">
        <v>36.2281</v>
      </c>
      <c r="W30" s="53" t="n">
        <v>37.021</v>
      </c>
      <c r="X30" s="53" t="n">
        <v>27541.133</v>
      </c>
      <c r="Y30" s="53" t="n">
        <v>45.208</v>
      </c>
      <c r="Z30" s="53" t="n">
        <f aca="false">X30/3600</f>
        <v>7.65031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7.148</v>
      </c>
      <c r="I31" s="57" t="n">
        <f aca="false">V31</f>
        <v>43.668</v>
      </c>
      <c r="J31" s="57" t="n">
        <f aca="false">T31</f>
        <v>20057.148</v>
      </c>
      <c r="K31" s="57" t="n">
        <f aca="false">W31</f>
        <v>44.910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739.466</v>
      </c>
      <c r="Q31" s="76" t="n">
        <v>105.44</v>
      </c>
      <c r="R31" s="54" t="n">
        <f aca="false">P31/3600</f>
        <v>11.8720738888889</v>
      </c>
      <c r="S31" s="56"/>
      <c r="T31" s="54" t="n">
        <v>20057.148</v>
      </c>
      <c r="U31" s="54" t="n">
        <v>39.5385</v>
      </c>
      <c r="V31" s="54" t="n">
        <v>43.668</v>
      </c>
      <c r="W31" s="54" t="n">
        <v>44.9109</v>
      </c>
      <c r="X31" s="54" t="n">
        <v>42825.507</v>
      </c>
      <c r="Y31" s="76" t="n">
        <v>105.097</v>
      </c>
      <c r="Z31" s="54" t="n">
        <f aca="false">X31/3600</f>
        <v>11.8959741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8592</v>
      </c>
      <c r="I32" s="58" t="n">
        <f aca="false">V32</f>
        <v>42.1022</v>
      </c>
      <c r="J32" s="58" t="n">
        <f aca="false">T32</f>
        <v>6927.8592</v>
      </c>
      <c r="K32" s="58" t="n">
        <f aca="false">W32</f>
        <v>42.580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3.087</v>
      </c>
      <c r="Q32" s="76" t="n">
        <v>86.378</v>
      </c>
      <c r="R32" s="47" t="n">
        <f aca="false">P32/3600</f>
        <v>9.9508575</v>
      </c>
      <c r="S32" s="48"/>
      <c r="T32" s="47" t="n">
        <v>6927.8592</v>
      </c>
      <c r="U32" s="47" t="n">
        <v>37.6212</v>
      </c>
      <c r="V32" s="47" t="n">
        <v>42.1022</v>
      </c>
      <c r="W32" s="47" t="n">
        <v>42.5801</v>
      </c>
      <c r="X32" s="47" t="n">
        <v>35903.697</v>
      </c>
      <c r="Y32" s="76" t="n">
        <v>85.69</v>
      </c>
      <c r="Z32" s="47" t="n">
        <f aca="false">X32/3600</f>
        <v>9.97324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6912</v>
      </c>
      <c r="I33" s="58" t="n">
        <f aca="false">V33</f>
        <v>40.44</v>
      </c>
      <c r="J33" s="58" t="n">
        <f aca="false">T33</f>
        <v>3184.6912</v>
      </c>
      <c r="K33" s="58" t="n">
        <f aca="false">W33</f>
        <v>40.236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505.957</v>
      </c>
      <c r="Q33" s="76" t="n">
        <v>76.206</v>
      </c>
      <c r="R33" s="47" t="n">
        <f aca="false">P33/3600</f>
        <v>9.0294325</v>
      </c>
      <c r="S33" s="48"/>
      <c r="T33" s="47" t="n">
        <v>3184.6912</v>
      </c>
      <c r="U33" s="47" t="n">
        <v>35.6574</v>
      </c>
      <c r="V33" s="47" t="n">
        <v>40.44</v>
      </c>
      <c r="W33" s="47" t="n">
        <v>40.2364</v>
      </c>
      <c r="X33" s="47" t="n">
        <v>32598.269</v>
      </c>
      <c r="Y33" s="76" t="n">
        <v>75.784</v>
      </c>
      <c r="Z33" s="47" t="n">
        <f aca="false">X33/3600</f>
        <v>9.05507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5752</v>
      </c>
      <c r="I34" s="59" t="n">
        <f aca="false">V34</f>
        <v>38.5204</v>
      </c>
      <c r="J34" s="59" t="n">
        <f aca="false">T34</f>
        <v>1573.5752</v>
      </c>
      <c r="K34" s="59" t="n">
        <f aca="false">W34</f>
        <v>37.77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73.5752</v>
      </c>
      <c r="U34" s="53" t="n">
        <v>33.525</v>
      </c>
      <c r="V34" s="53" t="n">
        <v>38.5204</v>
      </c>
      <c r="W34" s="53" t="n">
        <v>37.778</v>
      </c>
      <c r="X34" s="53" t="n">
        <v>31008.658</v>
      </c>
      <c r="Y34" s="53" t="n">
        <v>66.674</v>
      </c>
      <c r="Z34" s="53" t="n">
        <f aca="false">X34/3600</f>
        <v>8.61351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2.18</v>
      </c>
      <c r="I35" s="57" t="n">
        <f aca="false">V35</f>
        <v>41.8906</v>
      </c>
      <c r="J35" s="57" t="n">
        <f aca="false">T35</f>
        <v>50202.18</v>
      </c>
      <c r="K35" s="57" t="n">
        <f aca="false">W35</f>
        <v>43.956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5959.518</v>
      </c>
      <c r="Q35" s="76" t="n">
        <v>150.869</v>
      </c>
      <c r="R35" s="54" t="n">
        <f aca="false">P35/3600</f>
        <v>15.5443105555556</v>
      </c>
      <c r="S35" s="56"/>
      <c r="T35" s="54" t="n">
        <v>50202.18</v>
      </c>
      <c r="U35" s="54" t="n">
        <v>38.3258</v>
      </c>
      <c r="V35" s="54" t="n">
        <v>41.8906</v>
      </c>
      <c r="W35" s="54" t="n">
        <v>43.9561</v>
      </c>
      <c r="X35" s="54" t="n">
        <v>56148.462</v>
      </c>
      <c r="Y35" s="76" t="n">
        <v>151.772</v>
      </c>
      <c r="Z35" s="54" t="n">
        <f aca="false">X35/3600</f>
        <v>15.5967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9.28</v>
      </c>
      <c r="I36" s="58" t="n">
        <f aca="false">V36</f>
        <v>40.4459</v>
      </c>
      <c r="J36" s="58" t="n">
        <f aca="false">T36</f>
        <v>7709.28</v>
      </c>
      <c r="K36" s="58" t="n">
        <f aca="false">W36</f>
        <v>42.769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686.375</v>
      </c>
      <c r="Q36" s="76" t="n">
        <v>92.274</v>
      </c>
      <c r="R36" s="47" t="n">
        <f aca="false">P36/3600</f>
        <v>11.0239930555556</v>
      </c>
      <c r="S36" s="48"/>
      <c r="T36" s="47" t="n">
        <v>7709.28</v>
      </c>
      <c r="U36" s="47" t="n">
        <v>35.4508</v>
      </c>
      <c r="V36" s="47" t="n">
        <v>40.4459</v>
      </c>
      <c r="W36" s="47" t="n">
        <v>42.7699</v>
      </c>
      <c r="X36" s="47" t="n">
        <v>39774.498</v>
      </c>
      <c r="Y36" s="76" t="n">
        <v>93.194</v>
      </c>
      <c r="Z36" s="47" t="n">
        <f aca="false">X36/3600</f>
        <v>11.04847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8.6728</v>
      </c>
      <c r="I37" s="58" t="n">
        <f aca="false">V37</f>
        <v>38.899</v>
      </c>
      <c r="J37" s="58" t="n">
        <f aca="false">T37</f>
        <v>2118.6728</v>
      </c>
      <c r="K37" s="58" t="n">
        <f aca="false">W37</f>
        <v>41.472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365.83</v>
      </c>
      <c r="Q37" s="76" t="n">
        <v>77.064</v>
      </c>
      <c r="R37" s="47" t="n">
        <f aca="false">P37/3600</f>
        <v>9.82384166666667</v>
      </c>
      <c r="S37" s="48"/>
      <c r="T37" s="47" t="n">
        <v>2118.6728</v>
      </c>
      <c r="U37" s="47" t="n">
        <v>33.6163</v>
      </c>
      <c r="V37" s="47" t="n">
        <v>38.899</v>
      </c>
      <c r="W37" s="47" t="n">
        <v>41.4727</v>
      </c>
      <c r="X37" s="47" t="n">
        <v>35375.04</v>
      </c>
      <c r="Y37" s="76" t="n">
        <v>77.251</v>
      </c>
      <c r="Z37" s="47" t="n">
        <f aca="false">X37/3600</f>
        <v>9.826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084</v>
      </c>
      <c r="I38" s="59" t="n">
        <f aca="false">V38</f>
        <v>37.311</v>
      </c>
      <c r="J38" s="59" t="n">
        <f aca="false">T38</f>
        <v>797.084</v>
      </c>
      <c r="K38" s="59" t="n">
        <f aca="false">W38</f>
        <v>39.924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797.084</v>
      </c>
      <c r="U38" s="53" t="n">
        <v>31.4834</v>
      </c>
      <c r="V38" s="53" t="n">
        <v>37.311</v>
      </c>
      <c r="W38" s="53" t="n">
        <v>39.9249</v>
      </c>
      <c r="X38" s="53" t="n">
        <v>33804.771</v>
      </c>
      <c r="Y38" s="53" t="n">
        <v>61.635</v>
      </c>
      <c r="Z38" s="53" t="n">
        <f aca="false">X38/3600</f>
        <v>9.39021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792</v>
      </c>
      <c r="I39" s="57" t="n">
        <f aca="false">V39</f>
        <v>42.4726</v>
      </c>
      <c r="J39" s="57" t="n">
        <f aca="false">T39</f>
        <v>3925.792</v>
      </c>
      <c r="K39" s="57" t="n">
        <f aca="false">W39</f>
        <v>43.018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63.712</v>
      </c>
      <c r="Q39" s="76" t="n">
        <v>17.799</v>
      </c>
      <c r="R39" s="54" t="n">
        <f aca="false">P39/3600</f>
        <v>2.23992</v>
      </c>
      <c r="S39" s="56"/>
      <c r="T39" s="54" t="n">
        <v>3925.792</v>
      </c>
      <c r="U39" s="54" t="n">
        <v>40.2639</v>
      </c>
      <c r="V39" s="54" t="n">
        <v>42.4726</v>
      </c>
      <c r="W39" s="54" t="n">
        <v>43.0185</v>
      </c>
      <c r="X39" s="54" t="n">
        <v>8015.2</v>
      </c>
      <c r="Y39" s="76" t="n">
        <v>17.768</v>
      </c>
      <c r="Z39" s="54" t="n">
        <f aca="false">X39/3600</f>
        <v>2.226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3872</v>
      </c>
      <c r="I40" s="58" t="n">
        <f aca="false">V40</f>
        <v>39.649</v>
      </c>
      <c r="J40" s="58" t="n">
        <f aca="false">T40</f>
        <v>1852.3872</v>
      </c>
      <c r="K40" s="58" t="n">
        <f aca="false">W40</f>
        <v>39.929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882.05</v>
      </c>
      <c r="Q40" s="76" t="n">
        <v>14.433</v>
      </c>
      <c r="R40" s="47" t="n">
        <f aca="false">P40/3600</f>
        <v>1.91168055555556</v>
      </c>
      <c r="S40" s="48"/>
      <c r="T40" s="47" t="n">
        <v>1852.3872</v>
      </c>
      <c r="U40" s="47" t="n">
        <v>37.0454</v>
      </c>
      <c r="V40" s="47" t="n">
        <v>39.649</v>
      </c>
      <c r="W40" s="47" t="n">
        <v>39.9297</v>
      </c>
      <c r="X40" s="47" t="n">
        <v>6862.935</v>
      </c>
      <c r="Y40" s="76" t="n">
        <v>14.367</v>
      </c>
      <c r="Z40" s="47" t="n">
        <f aca="false">X40/3600</f>
        <v>1.90637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136</v>
      </c>
      <c r="I41" s="58" t="n">
        <f aca="false">V41</f>
        <v>37.2119</v>
      </c>
      <c r="J41" s="58" t="n">
        <f aca="false">T41</f>
        <v>879.1136</v>
      </c>
      <c r="K41" s="58" t="n">
        <f aca="false">W41</f>
        <v>37.181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121.165</v>
      </c>
      <c r="Q41" s="76" t="n">
        <v>11.784</v>
      </c>
      <c r="R41" s="47" t="n">
        <f aca="false">P41/3600</f>
        <v>1.70032361111111</v>
      </c>
      <c r="S41" s="48"/>
      <c r="T41" s="47" t="n">
        <v>879.1136</v>
      </c>
      <c r="U41" s="47" t="n">
        <v>34.1778</v>
      </c>
      <c r="V41" s="47" t="n">
        <v>37.2119</v>
      </c>
      <c r="W41" s="47" t="n">
        <v>37.1815</v>
      </c>
      <c r="X41" s="47" t="n">
        <v>6097.021</v>
      </c>
      <c r="Y41" s="76" t="n">
        <v>11.622</v>
      </c>
      <c r="Z41" s="47" t="n">
        <f aca="false">X41/3600</f>
        <v>1.69361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372</v>
      </c>
      <c r="I42" s="59" t="n">
        <f aca="false">V42</f>
        <v>35.1448</v>
      </c>
      <c r="J42" s="59" t="n">
        <f aca="false">T42</f>
        <v>432.372</v>
      </c>
      <c r="K42" s="59" t="n">
        <f aca="false">W42</f>
        <v>34.720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2.372</v>
      </c>
      <c r="U42" s="53" t="n">
        <v>31.6179</v>
      </c>
      <c r="V42" s="53" t="n">
        <v>35.1448</v>
      </c>
      <c r="W42" s="53" t="n">
        <v>34.7207</v>
      </c>
      <c r="X42" s="53" t="n">
        <v>5657.287</v>
      </c>
      <c r="Y42" s="53" t="n">
        <v>9.048</v>
      </c>
      <c r="Z42" s="53" t="n">
        <f aca="false">X42/3600</f>
        <v>1.571468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072</v>
      </c>
      <c r="I43" s="57" t="n">
        <f aca="false">V43</f>
        <v>43.0186</v>
      </c>
      <c r="J43" s="57" t="n">
        <f aca="false">T43</f>
        <v>4246.072</v>
      </c>
      <c r="K43" s="57" t="n">
        <f aca="false">W43</f>
        <v>44.374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84.214</v>
      </c>
      <c r="Q43" s="76" t="n">
        <v>19.937</v>
      </c>
      <c r="R43" s="54" t="n">
        <f aca="false">P43/3600</f>
        <v>2.52339277777778</v>
      </c>
      <c r="S43" s="56"/>
      <c r="T43" s="54" t="n">
        <v>4246.072</v>
      </c>
      <c r="U43" s="54" t="n">
        <v>40.2399</v>
      </c>
      <c r="V43" s="54" t="n">
        <v>43.0186</v>
      </c>
      <c r="W43" s="54" t="n">
        <v>44.3743</v>
      </c>
      <c r="X43" s="54" t="n">
        <v>9068.371</v>
      </c>
      <c r="Y43" s="76" t="n">
        <v>19.905</v>
      </c>
      <c r="Z43" s="54" t="n">
        <f aca="false">X43/3600</f>
        <v>2.51899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4704</v>
      </c>
      <c r="I44" s="58" t="n">
        <f aca="false">V44</f>
        <v>40.8282</v>
      </c>
      <c r="J44" s="58" t="n">
        <f aca="false">T44</f>
        <v>1917.4704</v>
      </c>
      <c r="K44" s="58" t="n">
        <f aca="false">W44</f>
        <v>41.865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741.536</v>
      </c>
      <c r="Q44" s="76" t="n">
        <v>16.161</v>
      </c>
      <c r="R44" s="47" t="n">
        <f aca="false">P44/3600</f>
        <v>2.15042666666667</v>
      </c>
      <c r="S44" s="48"/>
      <c r="T44" s="47" t="n">
        <v>1917.4704</v>
      </c>
      <c r="U44" s="47" t="n">
        <v>37.332</v>
      </c>
      <c r="V44" s="47" t="n">
        <v>40.8282</v>
      </c>
      <c r="W44" s="47" t="n">
        <v>41.8653</v>
      </c>
      <c r="X44" s="47" t="n">
        <v>7767.58</v>
      </c>
      <c r="Y44" s="76" t="n">
        <v>16.302</v>
      </c>
      <c r="Z44" s="47" t="n">
        <f aca="false">X44/3600</f>
        <v>2.1576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1064</v>
      </c>
      <c r="I45" s="58" t="n">
        <f aca="false">V45</f>
        <v>38.6867</v>
      </c>
      <c r="J45" s="58" t="n">
        <f aca="false">T45</f>
        <v>928.1064</v>
      </c>
      <c r="K45" s="58" t="n">
        <f aca="false">W45</f>
        <v>39.58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060.182</v>
      </c>
      <c r="Q45" s="76" t="n">
        <v>13.384</v>
      </c>
      <c r="R45" s="47" t="n">
        <f aca="false">P45/3600</f>
        <v>1.96116166666667</v>
      </c>
      <c r="S45" s="48"/>
      <c r="T45" s="47" t="n">
        <v>928.1064</v>
      </c>
      <c r="U45" s="47" t="n">
        <v>34.3429</v>
      </c>
      <c r="V45" s="47" t="n">
        <v>38.6867</v>
      </c>
      <c r="W45" s="47" t="n">
        <v>39.5827</v>
      </c>
      <c r="X45" s="47" t="n">
        <v>7053.63</v>
      </c>
      <c r="Y45" s="76" t="n">
        <v>13.213</v>
      </c>
      <c r="Z45" s="47" t="n">
        <f aca="false">X45/3600</f>
        <v>1.9593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192</v>
      </c>
      <c r="I46" s="59" t="n">
        <f aca="false">V46</f>
        <v>36.3479</v>
      </c>
      <c r="J46" s="59" t="n">
        <f aca="false">T46</f>
        <v>462.8192</v>
      </c>
      <c r="K46" s="59" t="n">
        <f aca="false">W46</f>
        <v>37.027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2.8192</v>
      </c>
      <c r="U46" s="53" t="n">
        <v>31.4188</v>
      </c>
      <c r="V46" s="53" t="n">
        <v>36.3479</v>
      </c>
      <c r="W46" s="53" t="n">
        <v>37.0277</v>
      </c>
      <c r="X46" s="53" t="n">
        <v>6670.477</v>
      </c>
      <c r="Y46" s="53" t="n">
        <v>10.686</v>
      </c>
      <c r="Z46" s="53" t="n">
        <f aca="false">X46/3600</f>
        <v>1.85291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052</v>
      </c>
      <c r="I47" s="57" t="n">
        <f aca="false">V47</f>
        <v>40.8176</v>
      </c>
      <c r="J47" s="57" t="n">
        <f aca="false">T47</f>
        <v>8342.052</v>
      </c>
      <c r="K47" s="57" t="n">
        <f aca="false">W47</f>
        <v>41.686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27.81</v>
      </c>
      <c r="Q47" s="76" t="n">
        <v>23.69</v>
      </c>
      <c r="R47" s="54" t="n">
        <f aca="false">P47/3600</f>
        <v>2.67439166666667</v>
      </c>
      <c r="S47" s="56"/>
      <c r="T47" s="54" t="n">
        <v>8342.052</v>
      </c>
      <c r="U47" s="54" t="n">
        <v>38.3337</v>
      </c>
      <c r="V47" s="54" t="n">
        <v>40.8176</v>
      </c>
      <c r="W47" s="54" t="n">
        <v>41.6864</v>
      </c>
      <c r="X47" s="54" t="n">
        <v>9591.316</v>
      </c>
      <c r="Y47" s="76" t="n">
        <v>23.509</v>
      </c>
      <c r="Z47" s="54" t="n">
        <f aca="false">X47/3600</f>
        <v>2.66425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8568</v>
      </c>
      <c r="I48" s="58" t="n">
        <f aca="false">V48</f>
        <v>38.051</v>
      </c>
      <c r="J48" s="58" t="n">
        <f aca="false">T48</f>
        <v>3592.8568</v>
      </c>
      <c r="K48" s="58" t="n">
        <f aca="false">W48</f>
        <v>38.815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675.24</v>
      </c>
      <c r="Q48" s="76" t="n">
        <v>17.849</v>
      </c>
      <c r="R48" s="47" t="n">
        <f aca="false">P48/3600</f>
        <v>2.13201111111111</v>
      </c>
      <c r="S48" s="48"/>
      <c r="T48" s="47" t="n">
        <v>3592.8568</v>
      </c>
      <c r="U48" s="47" t="n">
        <v>34.4475</v>
      </c>
      <c r="V48" s="47" t="n">
        <v>38.051</v>
      </c>
      <c r="W48" s="47" t="n">
        <v>38.8151</v>
      </c>
      <c r="X48" s="47" t="n">
        <v>7673.1</v>
      </c>
      <c r="Y48" s="76" t="n">
        <v>18.08</v>
      </c>
      <c r="Z48" s="47" t="n">
        <f aca="false">X48/3600</f>
        <v>2.131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1.3048</v>
      </c>
      <c r="I49" s="58" t="n">
        <f aca="false">V49</f>
        <v>35.7612</v>
      </c>
      <c r="J49" s="58" t="n">
        <f aca="false">T49</f>
        <v>1571.3048</v>
      </c>
      <c r="K49" s="58" t="n">
        <f aca="false">W49</f>
        <v>36.482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617.8</v>
      </c>
      <c r="Q49" s="76" t="n">
        <v>14.742</v>
      </c>
      <c r="R49" s="47" t="n">
        <f aca="false">P49/3600</f>
        <v>1.83827777777778</v>
      </c>
      <c r="S49" s="48"/>
      <c r="T49" s="47" t="n">
        <v>1571.3048</v>
      </c>
      <c r="U49" s="47" t="n">
        <v>30.9724</v>
      </c>
      <c r="V49" s="47" t="n">
        <v>35.7612</v>
      </c>
      <c r="W49" s="47" t="n">
        <v>36.4821</v>
      </c>
      <c r="X49" s="47" t="n">
        <v>6582.289</v>
      </c>
      <c r="Y49" s="76" t="n">
        <v>14.696</v>
      </c>
      <c r="Z49" s="47" t="n">
        <f aca="false">X49/3600</f>
        <v>1.82841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7.1984</v>
      </c>
      <c r="I50" s="59" t="n">
        <f aca="false">V50</f>
        <v>33.6565</v>
      </c>
      <c r="J50" s="59" t="n">
        <f aca="false">T50</f>
        <v>657.1984</v>
      </c>
      <c r="K50" s="59" t="n">
        <f aca="false">W50</f>
        <v>34.360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57.1984</v>
      </c>
      <c r="U50" s="53" t="n">
        <v>27.7264</v>
      </c>
      <c r="V50" s="53" t="n">
        <v>33.6565</v>
      </c>
      <c r="W50" s="53" t="n">
        <v>34.3603</v>
      </c>
      <c r="X50" s="53" t="n">
        <v>5957.175</v>
      </c>
      <c r="Y50" s="53" t="n">
        <v>10.436</v>
      </c>
      <c r="Z50" s="53" t="n">
        <f aca="false">X50/3600</f>
        <v>1.65477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3.2616</v>
      </c>
      <c r="I51" s="57" t="n">
        <f aca="false">V51</f>
        <v>41.3782</v>
      </c>
      <c r="J51" s="57" t="n">
        <f aca="false">T51</f>
        <v>5813.2616</v>
      </c>
      <c r="K51" s="57" t="n">
        <f aca="false">W51</f>
        <v>42.696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178.415</v>
      </c>
      <c r="Q51" s="76" t="n">
        <v>16.707</v>
      </c>
      <c r="R51" s="54" t="n">
        <f aca="false">P51/3600</f>
        <v>1.71622638888889</v>
      </c>
      <c r="S51" s="56"/>
      <c r="T51" s="54" t="n">
        <v>5813.2616</v>
      </c>
      <c r="U51" s="54" t="n">
        <v>40.042</v>
      </c>
      <c r="V51" s="54" t="n">
        <v>41.3782</v>
      </c>
      <c r="W51" s="54" t="n">
        <v>42.6961</v>
      </c>
      <c r="X51" s="54" t="n">
        <v>6167.704</v>
      </c>
      <c r="Y51" s="76" t="n">
        <v>16.848</v>
      </c>
      <c r="Z51" s="54" t="n">
        <f aca="false">X51/3600</f>
        <v>1.71325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2408</v>
      </c>
      <c r="I52" s="58" t="n">
        <f aca="false">V52</f>
        <v>38.6138</v>
      </c>
      <c r="J52" s="58" t="n">
        <f aca="false">T52</f>
        <v>2349.2408</v>
      </c>
      <c r="K52" s="58" t="n">
        <f aca="false">W52</f>
        <v>40.173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020.893</v>
      </c>
      <c r="Q52" s="76" t="n">
        <v>13.026</v>
      </c>
      <c r="R52" s="47" t="n">
        <f aca="false">P52/3600</f>
        <v>1.3946925</v>
      </c>
      <c r="S52" s="48"/>
      <c r="T52" s="47" t="n">
        <v>2349.2408</v>
      </c>
      <c r="U52" s="47" t="n">
        <v>36.2934</v>
      </c>
      <c r="V52" s="47" t="n">
        <v>38.6138</v>
      </c>
      <c r="W52" s="47" t="n">
        <v>40.1738</v>
      </c>
      <c r="X52" s="47" t="n">
        <v>5034.659</v>
      </c>
      <c r="Y52" s="76" t="n">
        <v>13.042</v>
      </c>
      <c r="Z52" s="47" t="n">
        <f aca="false">X52/3600</f>
        <v>1.39851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24</v>
      </c>
      <c r="I53" s="58" t="n">
        <f aca="false">V53</f>
        <v>36.3642</v>
      </c>
      <c r="J53" s="58" t="n">
        <f aca="false">T53</f>
        <v>1041.324</v>
      </c>
      <c r="K53" s="58" t="n">
        <f aca="false">W53</f>
        <v>37.97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304.594</v>
      </c>
      <c r="Q53" s="76" t="n">
        <v>10.077</v>
      </c>
      <c r="R53" s="47" t="n">
        <f aca="false">P53/3600</f>
        <v>1.19572055555556</v>
      </c>
      <c r="S53" s="48"/>
      <c r="T53" s="47" t="n">
        <v>1041.324</v>
      </c>
      <c r="U53" s="47" t="n">
        <v>33.0702</v>
      </c>
      <c r="V53" s="47" t="n">
        <v>36.3642</v>
      </c>
      <c r="W53" s="47" t="n">
        <v>37.979</v>
      </c>
      <c r="X53" s="47" t="n">
        <v>4317.65</v>
      </c>
      <c r="Y53" s="76" t="n">
        <v>10.062</v>
      </c>
      <c r="Z53" s="47" t="n">
        <f aca="false">X53/3600</f>
        <v>1.1993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9568</v>
      </c>
      <c r="I54" s="59" t="n">
        <f aca="false">V54</f>
        <v>34.3036</v>
      </c>
      <c r="J54" s="59" t="n">
        <f aca="false">T54</f>
        <v>462.9568</v>
      </c>
      <c r="K54" s="59" t="n">
        <f aca="false">W54</f>
        <v>35.715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2.9568</v>
      </c>
      <c r="U54" s="53" t="n">
        <v>30.1704</v>
      </c>
      <c r="V54" s="53" t="n">
        <v>34.3036</v>
      </c>
      <c r="W54" s="53" t="n">
        <v>35.7159</v>
      </c>
      <c r="X54" s="53" t="n">
        <v>3916.636</v>
      </c>
      <c r="Y54" s="53" t="n">
        <v>7.488</v>
      </c>
      <c r="Z54" s="53" t="n">
        <f aca="false">X54/3600</f>
        <v>1.08795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7952</v>
      </c>
      <c r="I55" s="57" t="n">
        <f aca="false">V55</f>
        <v>43.4331</v>
      </c>
      <c r="J55" s="57" t="n">
        <f aca="false">T55</f>
        <v>1786.7952</v>
      </c>
      <c r="K55" s="57" t="n">
        <f aca="false">W55</f>
        <v>42.864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14.455</v>
      </c>
      <c r="Q55" s="76" t="n">
        <v>4.789</v>
      </c>
      <c r="R55" s="54" t="n">
        <f aca="false">P55/3600</f>
        <v>0.587348611111111</v>
      </c>
      <c r="S55" s="56"/>
      <c r="T55" s="54" t="n">
        <v>1786.7952</v>
      </c>
      <c r="U55" s="54" t="n">
        <v>41.0185</v>
      </c>
      <c r="V55" s="54" t="n">
        <v>43.4331</v>
      </c>
      <c r="W55" s="54" t="n">
        <v>42.8648</v>
      </c>
      <c r="X55" s="54" t="n">
        <v>2109.061</v>
      </c>
      <c r="Y55" s="76" t="n">
        <v>4.773</v>
      </c>
      <c r="Z55" s="54" t="n">
        <f aca="false">X55/3600</f>
        <v>0.58585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952</v>
      </c>
      <c r="I56" s="58" t="n">
        <f aca="false">V56</f>
        <v>40.5285</v>
      </c>
      <c r="J56" s="58" t="n">
        <f aca="false">T56</f>
        <v>889.9952</v>
      </c>
      <c r="K56" s="58" t="n">
        <f aca="false">W56</f>
        <v>39.53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14.697</v>
      </c>
      <c r="Q56" s="76" t="n">
        <v>3.884</v>
      </c>
      <c r="R56" s="47" t="n">
        <f aca="false">P56/3600</f>
        <v>0.5040825</v>
      </c>
      <c r="S56" s="48"/>
      <c r="T56" s="47" t="n">
        <v>889.9952</v>
      </c>
      <c r="U56" s="47" t="n">
        <v>37.0507</v>
      </c>
      <c r="V56" s="47" t="n">
        <v>40.5285</v>
      </c>
      <c r="W56" s="47" t="n">
        <v>39.531</v>
      </c>
      <c r="X56" s="47" t="n">
        <v>1814.329</v>
      </c>
      <c r="Y56" s="76" t="n">
        <v>3.884</v>
      </c>
      <c r="Z56" s="47" t="n">
        <f aca="false">X56/3600</f>
        <v>0.50398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7384</v>
      </c>
      <c r="I57" s="58" t="n">
        <f aca="false">V57</f>
        <v>38.0282</v>
      </c>
      <c r="J57" s="58" t="n">
        <f aca="false">T57</f>
        <v>429.7384</v>
      </c>
      <c r="K57" s="58" t="n">
        <f aca="false">W57</f>
        <v>36.681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98.292</v>
      </c>
      <c r="Q57" s="76" t="n">
        <v>3.135</v>
      </c>
      <c r="R57" s="47" t="n">
        <f aca="false">P57/3600</f>
        <v>0.44397</v>
      </c>
      <c r="S57" s="48"/>
      <c r="T57" s="47" t="n">
        <v>429.7384</v>
      </c>
      <c r="U57" s="47" t="n">
        <v>33.5143</v>
      </c>
      <c r="V57" s="47" t="n">
        <v>38.0282</v>
      </c>
      <c r="W57" s="47" t="n">
        <v>36.6815</v>
      </c>
      <c r="X57" s="47" t="n">
        <v>1600.999</v>
      </c>
      <c r="Y57" s="76" t="n">
        <v>3.088</v>
      </c>
      <c r="Z57" s="47" t="n">
        <f aca="false">X57/3600</f>
        <v>0.444721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024</v>
      </c>
      <c r="I58" s="59" t="n">
        <f aca="false">V58</f>
        <v>35.5563</v>
      </c>
      <c r="J58" s="59" t="n">
        <f aca="false">T58</f>
        <v>210.1024</v>
      </c>
      <c r="K58" s="59" t="n">
        <f aca="false">W58</f>
        <v>34.052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1024</v>
      </c>
      <c r="U58" s="53" t="n">
        <v>30.5216</v>
      </c>
      <c r="V58" s="53" t="n">
        <v>35.5563</v>
      </c>
      <c r="W58" s="53" t="n">
        <v>34.0521</v>
      </c>
      <c r="X58" s="53" t="n">
        <v>1478.289</v>
      </c>
      <c r="Y58" s="53" t="n">
        <v>2.496</v>
      </c>
      <c r="Z58" s="53" t="n">
        <f aca="false">X58/3600</f>
        <v>0.41063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3528</v>
      </c>
      <c r="I59" s="55" t="n">
        <f aca="false">V59</f>
        <v>42.4617</v>
      </c>
      <c r="J59" s="55" t="n">
        <f aca="false">T59</f>
        <v>2226.3528</v>
      </c>
      <c r="K59" s="55" t="n">
        <f aca="false">W59</f>
        <v>43.474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82.75</v>
      </c>
      <c r="Q59" s="76" t="n">
        <v>6.817</v>
      </c>
      <c r="R59" s="54" t="n">
        <f aca="false">P59/3600</f>
        <v>0.745208333333333</v>
      </c>
      <c r="S59" s="56"/>
      <c r="T59" s="54" t="n">
        <v>2226.3528</v>
      </c>
      <c r="U59" s="54" t="n">
        <v>38.2383</v>
      </c>
      <c r="V59" s="54" t="n">
        <v>42.4617</v>
      </c>
      <c r="W59" s="54" t="n">
        <v>43.4742</v>
      </c>
      <c r="X59" s="54" t="n">
        <v>2691.981</v>
      </c>
      <c r="Y59" s="76" t="n">
        <v>6.848</v>
      </c>
      <c r="Z59" s="54" t="n">
        <f aca="false">X59/3600</f>
        <v>0.74777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696</v>
      </c>
      <c r="I60" s="46" t="n">
        <f aca="false">V60</f>
        <v>40.4723</v>
      </c>
      <c r="J60" s="46" t="n">
        <f aca="false">T60</f>
        <v>797.4696</v>
      </c>
      <c r="K60" s="46" t="n">
        <f aca="false">W60</f>
        <v>41.335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93.551</v>
      </c>
      <c r="Q60" s="76" t="n">
        <v>5.07</v>
      </c>
      <c r="R60" s="47" t="n">
        <f aca="false">P60/3600</f>
        <v>0.581541944444444</v>
      </c>
      <c r="S60" s="48"/>
      <c r="T60" s="47" t="n">
        <v>797.4696</v>
      </c>
      <c r="U60" s="47" t="n">
        <v>34.2877</v>
      </c>
      <c r="V60" s="47" t="n">
        <v>40.4723</v>
      </c>
      <c r="W60" s="47" t="n">
        <v>41.3358</v>
      </c>
      <c r="X60" s="47" t="n">
        <v>2101.768</v>
      </c>
      <c r="Y60" s="76" t="n">
        <v>5.07</v>
      </c>
      <c r="Z60" s="47" t="n">
        <f aca="false">X60/3600</f>
        <v>0.58382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224</v>
      </c>
      <c r="I61" s="46" t="n">
        <f aca="false">V61</f>
        <v>38.8104</v>
      </c>
      <c r="J61" s="46" t="n">
        <f aca="false">T61</f>
        <v>327.1224</v>
      </c>
      <c r="K61" s="46" t="n">
        <f aca="false">W61</f>
        <v>39.480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26.073</v>
      </c>
      <c r="Q61" s="76" t="n">
        <v>3.993</v>
      </c>
      <c r="R61" s="47" t="n">
        <f aca="false">P61/3600</f>
        <v>0.5072425</v>
      </c>
      <c r="S61" s="48"/>
      <c r="T61" s="47" t="n">
        <v>327.1224</v>
      </c>
      <c r="U61" s="47" t="n">
        <v>31.1122</v>
      </c>
      <c r="V61" s="47" t="n">
        <v>38.8104</v>
      </c>
      <c r="W61" s="47" t="n">
        <v>39.4808</v>
      </c>
      <c r="X61" s="47" t="n">
        <v>1825.261</v>
      </c>
      <c r="Y61" s="76" t="n">
        <v>4.056</v>
      </c>
      <c r="Z61" s="47" t="n">
        <f aca="false">X61/3600</f>
        <v>0.5070169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0232</v>
      </c>
      <c r="I62" s="52" t="n">
        <f aca="false">V62</f>
        <v>36.8597</v>
      </c>
      <c r="J62" s="52" t="n">
        <f aca="false">T62</f>
        <v>135.0232</v>
      </c>
      <c r="K62" s="52" t="n">
        <f aca="false">W62</f>
        <v>37.409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5.0232</v>
      </c>
      <c r="U62" s="53" t="n">
        <v>27.9757</v>
      </c>
      <c r="V62" s="53" t="n">
        <v>36.8597</v>
      </c>
      <c r="W62" s="53" t="n">
        <v>37.4099</v>
      </c>
      <c r="X62" s="53" t="n">
        <v>1677.902</v>
      </c>
      <c r="Y62" s="53" t="n">
        <v>2.761</v>
      </c>
      <c r="Z62" s="53" t="n">
        <f aca="false">X62/3600</f>
        <v>0.46608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456</v>
      </c>
      <c r="I63" s="57" t="n">
        <f aca="false">V63</f>
        <v>40.5709</v>
      </c>
      <c r="J63" s="57" t="n">
        <f aca="false">T63</f>
        <v>1989.456</v>
      </c>
      <c r="K63" s="57" t="n">
        <f aca="false">W63</f>
        <v>41.276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27.054</v>
      </c>
      <c r="Q63" s="76" t="n">
        <v>5.194</v>
      </c>
      <c r="R63" s="54" t="n">
        <f aca="false">P63/3600</f>
        <v>0.618626111111111</v>
      </c>
      <c r="S63" s="56"/>
      <c r="T63" s="54" t="n">
        <v>1989.456</v>
      </c>
      <c r="U63" s="54" t="n">
        <v>38.0467</v>
      </c>
      <c r="V63" s="54" t="n">
        <v>40.5709</v>
      </c>
      <c r="W63" s="54" t="n">
        <v>41.2767</v>
      </c>
      <c r="X63" s="54" t="n">
        <v>2225.955</v>
      </c>
      <c r="Y63" s="76" t="n">
        <v>5.241</v>
      </c>
      <c r="Z63" s="54" t="n">
        <f aca="false">X63/3600</f>
        <v>0.61832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1488</v>
      </c>
      <c r="I64" s="58" t="n">
        <f aca="false">V64</f>
        <v>37.7405</v>
      </c>
      <c r="J64" s="58" t="n">
        <f aca="false">T64</f>
        <v>856.1488</v>
      </c>
      <c r="K64" s="58" t="n">
        <f aca="false">W64</f>
        <v>38.312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74.881</v>
      </c>
      <c r="Q64" s="76" t="n">
        <v>3.744</v>
      </c>
      <c r="R64" s="47" t="n">
        <f aca="false">P64/3600</f>
        <v>0.4930225</v>
      </c>
      <c r="S64" s="48"/>
      <c r="T64" s="47" t="n">
        <v>856.1488</v>
      </c>
      <c r="U64" s="47" t="n">
        <v>34.2444</v>
      </c>
      <c r="V64" s="47" t="n">
        <v>37.7405</v>
      </c>
      <c r="W64" s="47" t="n">
        <v>38.3125</v>
      </c>
      <c r="X64" s="47" t="n">
        <v>1781.855</v>
      </c>
      <c r="Y64" s="76" t="n">
        <v>3.79</v>
      </c>
      <c r="Z64" s="47" t="n">
        <f aca="false">X64/3600</f>
        <v>0.49495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04</v>
      </c>
      <c r="I65" s="58" t="n">
        <f aca="false">V65</f>
        <v>35.3449</v>
      </c>
      <c r="J65" s="58" t="n">
        <f aca="false">T65</f>
        <v>365.804</v>
      </c>
      <c r="K65" s="58" t="n">
        <f aca="false">W65</f>
        <v>35.906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28.819</v>
      </c>
      <c r="Q65" s="76" t="n">
        <v>2.761</v>
      </c>
      <c r="R65" s="47" t="n">
        <f aca="false">P65/3600</f>
        <v>0.424671944444444</v>
      </c>
      <c r="S65" s="48"/>
      <c r="T65" s="47" t="n">
        <v>365.804</v>
      </c>
      <c r="U65" s="47" t="n">
        <v>30.7457</v>
      </c>
      <c r="V65" s="47" t="n">
        <v>35.3449</v>
      </c>
      <c r="W65" s="47" t="n">
        <v>35.9063</v>
      </c>
      <c r="X65" s="47" t="n">
        <v>1529.956</v>
      </c>
      <c r="Y65" s="76" t="n">
        <v>2.698</v>
      </c>
      <c r="Z65" s="47" t="n">
        <f aca="false">X65/3600</f>
        <v>0.42498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1912</v>
      </c>
      <c r="I66" s="59" t="n">
        <f aca="false">V66</f>
        <v>33.0818</v>
      </c>
      <c r="J66" s="59" t="n">
        <f aca="false">T66</f>
        <v>151.1912</v>
      </c>
      <c r="K66" s="59" t="n">
        <f aca="false">W66</f>
        <v>33.57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1.1912</v>
      </c>
      <c r="U66" s="53" t="n">
        <v>27.6511</v>
      </c>
      <c r="V66" s="53" t="n">
        <v>33.0818</v>
      </c>
      <c r="W66" s="53" t="n">
        <v>33.578</v>
      </c>
      <c r="X66" s="53" t="n">
        <v>1397.39</v>
      </c>
      <c r="Y66" s="53" t="n">
        <v>2.152</v>
      </c>
      <c r="Z66" s="53" t="n">
        <f aca="false">X66/3600</f>
        <v>0.3881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456</v>
      </c>
      <c r="I67" s="55" t="n">
        <f aca="false">V67</f>
        <v>41.1776</v>
      </c>
      <c r="J67" s="55" t="n">
        <f aca="false">T67</f>
        <v>1384.9456</v>
      </c>
      <c r="K67" s="55" t="n">
        <f aca="false">W67</f>
        <v>42.191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81.036</v>
      </c>
      <c r="Q67" s="76" t="n">
        <v>3.9</v>
      </c>
      <c r="R67" s="54" t="n">
        <f aca="false">P67/3600</f>
        <v>0.411398888888889</v>
      </c>
      <c r="S67" s="56"/>
      <c r="T67" s="54" t="n">
        <v>1384.9456</v>
      </c>
      <c r="U67" s="54" t="n">
        <v>40.0155</v>
      </c>
      <c r="V67" s="54" t="n">
        <v>41.1776</v>
      </c>
      <c r="W67" s="54" t="n">
        <v>42.1917</v>
      </c>
      <c r="X67" s="54" t="n">
        <v>1486.838</v>
      </c>
      <c r="Y67" s="76" t="n">
        <v>3.946</v>
      </c>
      <c r="Z67" s="54" t="n">
        <f aca="false">X67/3600</f>
        <v>0.41301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872</v>
      </c>
      <c r="I68" s="46" t="n">
        <f aca="false">V68</f>
        <v>38.2149</v>
      </c>
      <c r="J68" s="46" t="n">
        <f aca="false">T68</f>
        <v>664.872</v>
      </c>
      <c r="K68" s="46" t="n">
        <f aca="false">W68</f>
        <v>39.32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34.35</v>
      </c>
      <c r="Q68" s="76" t="n">
        <v>3.088</v>
      </c>
      <c r="R68" s="47" t="n">
        <f aca="false">P68/3600</f>
        <v>0.342875</v>
      </c>
      <c r="S68" s="48"/>
      <c r="T68" s="47" t="n">
        <v>664.872</v>
      </c>
      <c r="U68" s="47" t="n">
        <v>35.857</v>
      </c>
      <c r="V68" s="47" t="n">
        <v>38.2149</v>
      </c>
      <c r="W68" s="47" t="n">
        <v>39.3229</v>
      </c>
      <c r="X68" s="47" t="n">
        <v>1228.47</v>
      </c>
      <c r="Y68" s="76" t="n">
        <v>3.088</v>
      </c>
      <c r="Z68" s="47" t="n">
        <f aca="false">X68/3600</f>
        <v>0.3412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384</v>
      </c>
      <c r="I69" s="46" t="n">
        <f aca="false">V69</f>
        <v>35.8139</v>
      </c>
      <c r="J69" s="46" t="n">
        <f aca="false">T69</f>
        <v>310.6384</v>
      </c>
      <c r="K69" s="46" t="n">
        <f aca="false">W69</f>
        <v>36.826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40.892</v>
      </c>
      <c r="Q69" s="76" t="n">
        <v>2.277</v>
      </c>
      <c r="R69" s="47" t="n">
        <f aca="false">P69/3600</f>
        <v>0.289136666666667</v>
      </c>
      <c r="S69" s="48"/>
      <c r="T69" s="47" t="n">
        <v>310.6384</v>
      </c>
      <c r="U69" s="47" t="n">
        <v>32.2112</v>
      </c>
      <c r="V69" s="47" t="n">
        <v>35.8139</v>
      </c>
      <c r="W69" s="47" t="n">
        <v>36.8269</v>
      </c>
      <c r="X69" s="47" t="n">
        <v>1045.03</v>
      </c>
      <c r="Y69" s="76" t="n">
        <v>2.262</v>
      </c>
      <c r="Z69" s="47" t="n">
        <f aca="false">X69/3600</f>
        <v>0.2902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488</v>
      </c>
      <c r="I70" s="60" t="n">
        <f aca="false">V70</f>
        <v>33.4873</v>
      </c>
      <c r="J70" s="60" t="n">
        <f aca="false">T70</f>
        <v>144.5488</v>
      </c>
      <c r="K70" s="60" t="n">
        <f aca="false">W70</f>
        <v>34.243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5488</v>
      </c>
      <c r="U70" s="53" t="n">
        <v>29.3294</v>
      </c>
      <c r="V70" s="53" t="n">
        <v>33.4873</v>
      </c>
      <c r="W70" s="53" t="n">
        <v>34.2434</v>
      </c>
      <c r="X70" s="53" t="n">
        <v>945.096</v>
      </c>
      <c r="Y70" s="53" t="n">
        <v>1.716</v>
      </c>
      <c r="Z70" s="53" t="n">
        <f aca="false">X70/3600</f>
        <v>0.26252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7.0232</v>
      </c>
      <c r="I71" s="57" t="n">
        <f aca="false">V71</f>
        <v>46.875</v>
      </c>
      <c r="J71" s="57" t="n">
        <f aca="false">T71</f>
        <v>2027.0232</v>
      </c>
      <c r="K71" s="57" t="n">
        <f aca="false">W71</f>
        <v>47.796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196.463</v>
      </c>
      <c r="Q71" s="76" t="n">
        <v>30.279</v>
      </c>
      <c r="R71" s="54" t="n">
        <f aca="false">P71/3600</f>
        <v>4.22123972222222</v>
      </c>
      <c r="S71" s="56"/>
      <c r="T71" s="54" t="n">
        <v>2027.0232</v>
      </c>
      <c r="U71" s="54" t="n">
        <v>43.6121</v>
      </c>
      <c r="V71" s="54" t="n">
        <v>46.875</v>
      </c>
      <c r="W71" s="54" t="n">
        <v>47.7968</v>
      </c>
      <c r="X71" s="54" t="n">
        <v>15274.205</v>
      </c>
      <c r="Y71" s="76" t="n">
        <v>30.045</v>
      </c>
      <c r="Z71" s="54" t="n">
        <f aca="false">X71/3600</f>
        <v>4.24283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2.4208</v>
      </c>
      <c r="I72" s="58" t="n">
        <f aca="false">V72</f>
        <v>45.4996</v>
      </c>
      <c r="J72" s="58" t="n">
        <f aca="false">T72</f>
        <v>752.4208</v>
      </c>
      <c r="K72" s="58" t="n">
        <f aca="false">W72</f>
        <v>46.05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4053.648</v>
      </c>
      <c r="Q72" s="76" t="n">
        <v>22.839</v>
      </c>
      <c r="R72" s="47" t="n">
        <f aca="false">P72/3600</f>
        <v>3.90379111111111</v>
      </c>
      <c r="S72" s="48"/>
      <c r="T72" s="47" t="n">
        <v>752.4208</v>
      </c>
      <c r="U72" s="47" t="n">
        <v>41.3229</v>
      </c>
      <c r="V72" s="47" t="n">
        <v>45.4996</v>
      </c>
      <c r="W72" s="47" t="n">
        <v>46.0564</v>
      </c>
      <c r="X72" s="47" t="n">
        <v>14009.916</v>
      </c>
      <c r="Y72" s="76" t="n">
        <v>21.699</v>
      </c>
      <c r="Z72" s="47" t="n">
        <f aca="false">X72/3600</f>
        <v>3.89164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0.6864</v>
      </c>
      <c r="I73" s="58" t="n">
        <f aca="false">V73</f>
        <v>43.7803</v>
      </c>
      <c r="J73" s="58" t="n">
        <f aca="false">T73</f>
        <v>360.6864</v>
      </c>
      <c r="K73" s="58" t="n">
        <f aca="false">W73</f>
        <v>44.07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618.119</v>
      </c>
      <c r="Q73" s="76" t="n">
        <v>19.302</v>
      </c>
      <c r="R73" s="47" t="n">
        <f aca="false">P73/3600</f>
        <v>3.78281083333333</v>
      </c>
      <c r="S73" s="48"/>
      <c r="T73" s="47" t="n">
        <v>360.6864</v>
      </c>
      <c r="U73" s="47" t="n">
        <v>38.7759</v>
      </c>
      <c r="V73" s="47" t="n">
        <v>43.7803</v>
      </c>
      <c r="W73" s="47" t="n">
        <v>44.0796</v>
      </c>
      <c r="X73" s="47" t="n">
        <v>13521.198</v>
      </c>
      <c r="Y73" s="76" t="n">
        <v>17.175</v>
      </c>
      <c r="Z73" s="47" t="n">
        <f aca="false">X73/3600</f>
        <v>3.75588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2368</v>
      </c>
      <c r="I74" s="59" t="n">
        <f aca="false">V74</f>
        <v>41.5989</v>
      </c>
      <c r="J74" s="59" t="n">
        <f aca="false">T74</f>
        <v>188.2368</v>
      </c>
      <c r="K74" s="59" t="n">
        <f aca="false">W74</f>
        <v>41.849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88.2368</v>
      </c>
      <c r="U74" s="53" t="n">
        <v>35.9391</v>
      </c>
      <c r="V74" s="53" t="n">
        <v>41.5989</v>
      </c>
      <c r="W74" s="53" t="n">
        <v>41.8493</v>
      </c>
      <c r="X74" s="53" t="n">
        <v>13323.906</v>
      </c>
      <c r="Y74" s="53" t="n">
        <v>15.958</v>
      </c>
      <c r="Z74" s="53" t="n">
        <f aca="false">X74/3600</f>
        <v>3.70108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0416</v>
      </c>
      <c r="I75" s="55" t="n">
        <f aca="false">V75</f>
        <v>48.4238</v>
      </c>
      <c r="J75" s="55" t="n">
        <f aca="false">T75</f>
        <v>2648.0416</v>
      </c>
      <c r="K75" s="55" t="n">
        <f aca="false">W75</f>
        <v>47.85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635.078</v>
      </c>
      <c r="Q75" s="76" t="n">
        <v>30.717</v>
      </c>
      <c r="R75" s="54" t="n">
        <f aca="false">P75/3600</f>
        <v>4.34307722222222</v>
      </c>
      <c r="S75" s="56"/>
      <c r="T75" s="54" t="n">
        <v>2648.0416</v>
      </c>
      <c r="U75" s="54" t="n">
        <v>43.4751</v>
      </c>
      <c r="V75" s="54" t="n">
        <v>48.4238</v>
      </c>
      <c r="W75" s="54" t="n">
        <v>47.851</v>
      </c>
      <c r="X75" s="54" t="n">
        <v>15471.936</v>
      </c>
      <c r="Y75" s="76" t="n">
        <v>29.929</v>
      </c>
      <c r="Z75" s="54" t="n">
        <f aca="false">X75/3600</f>
        <v>4.2977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968</v>
      </c>
      <c r="I76" s="46" t="n">
        <f aca="false">V76</f>
        <v>46.9439</v>
      </c>
      <c r="J76" s="46" t="n">
        <f aca="false">T76</f>
        <v>911.3968</v>
      </c>
      <c r="K76" s="46" t="n">
        <f aca="false">W76</f>
        <v>45.83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318.336</v>
      </c>
      <c r="Q76" s="76" t="n">
        <v>23.989</v>
      </c>
      <c r="R76" s="47" t="n">
        <f aca="false">P76/3600</f>
        <v>3.97731555555556</v>
      </c>
      <c r="S76" s="48"/>
      <c r="T76" s="47" t="n">
        <v>911.3968</v>
      </c>
      <c r="U76" s="47" t="n">
        <v>41.1118</v>
      </c>
      <c r="V76" s="47" t="n">
        <v>46.9439</v>
      </c>
      <c r="W76" s="47" t="n">
        <v>45.8343</v>
      </c>
      <c r="X76" s="47" t="n">
        <v>14271.355</v>
      </c>
      <c r="Y76" s="76" t="n">
        <v>23.446</v>
      </c>
      <c r="Z76" s="47" t="n">
        <f aca="false">X76/3600</f>
        <v>3.96426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144</v>
      </c>
      <c r="I77" s="46" t="n">
        <f aca="false">V77</f>
        <v>45.4698</v>
      </c>
      <c r="J77" s="46" t="n">
        <f aca="false">T77</f>
        <v>431.4144</v>
      </c>
      <c r="K77" s="46" t="n">
        <f aca="false">W77</f>
        <v>43.641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761.519</v>
      </c>
      <c r="Q77" s="76" t="n">
        <v>20.273</v>
      </c>
      <c r="R77" s="47" t="n">
        <f aca="false">P77/3600</f>
        <v>3.82264416666667</v>
      </c>
      <c r="S77" s="48"/>
      <c r="T77" s="47" t="n">
        <v>431.4144</v>
      </c>
      <c r="U77" s="47" t="n">
        <v>38.4919</v>
      </c>
      <c r="V77" s="47" t="n">
        <v>45.4698</v>
      </c>
      <c r="W77" s="47" t="n">
        <v>43.6411</v>
      </c>
      <c r="X77" s="47" t="n">
        <v>13799.863</v>
      </c>
      <c r="Y77" s="76" t="n">
        <v>19.437</v>
      </c>
      <c r="Z77" s="47" t="n">
        <f aca="false">X77/3600</f>
        <v>3.833295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7.412</v>
      </c>
      <c r="I78" s="52" t="n">
        <f aca="false">V78</f>
        <v>43.1096</v>
      </c>
      <c r="J78" s="52" t="n">
        <f aca="false">T78</f>
        <v>227.412</v>
      </c>
      <c r="K78" s="52" t="n">
        <f aca="false">W78</f>
        <v>41.128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7.412</v>
      </c>
      <c r="U78" s="53" t="n">
        <v>35.4913</v>
      </c>
      <c r="V78" s="53" t="n">
        <v>43.1096</v>
      </c>
      <c r="W78" s="53" t="n">
        <v>41.1284</v>
      </c>
      <c r="X78" s="53" t="n">
        <v>13778.438</v>
      </c>
      <c r="Y78" s="53" t="n">
        <v>16.302</v>
      </c>
      <c r="Z78" s="53" t="n">
        <f aca="false">X78/3600</f>
        <v>3.82734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7288</v>
      </c>
      <c r="I79" s="55" t="n">
        <f aca="false">V79</f>
        <v>48.0977</v>
      </c>
      <c r="J79" s="55" t="n">
        <f aca="false">T79</f>
        <v>2237.7288</v>
      </c>
      <c r="K79" s="55" t="n">
        <f aca="false">W79</f>
        <v>48.240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5317.319</v>
      </c>
      <c r="Q79" s="76" t="n">
        <v>29.286</v>
      </c>
      <c r="R79" s="54" t="n">
        <f aca="false">P79/3600</f>
        <v>4.25481083333333</v>
      </c>
      <c r="S79" s="56"/>
      <c r="T79" s="54" t="n">
        <v>2237.7288</v>
      </c>
      <c r="U79" s="54" t="n">
        <v>43.3544</v>
      </c>
      <c r="V79" s="54" t="n">
        <v>48.0977</v>
      </c>
      <c r="W79" s="54" t="n">
        <v>48.2403</v>
      </c>
      <c r="X79" s="54" t="n">
        <v>15175.472</v>
      </c>
      <c r="Y79" s="76" t="n">
        <v>28.579</v>
      </c>
      <c r="Z79" s="54" t="n">
        <f aca="false">X79/3600</f>
        <v>4.21540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184</v>
      </c>
      <c r="I80" s="46" t="n">
        <f aca="false">V80</f>
        <v>46.2235</v>
      </c>
      <c r="J80" s="46" t="n">
        <f aca="false">T80</f>
        <v>754.1184</v>
      </c>
      <c r="K80" s="46" t="n">
        <f aca="false">W80</f>
        <v>46.184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050.527</v>
      </c>
      <c r="Q80" s="76" t="n">
        <v>22.464</v>
      </c>
      <c r="R80" s="47" t="n">
        <f aca="false">P80/3600</f>
        <v>3.90292416666667</v>
      </c>
      <c r="S80" s="48"/>
      <c r="T80" s="47" t="n">
        <v>754.1184</v>
      </c>
      <c r="U80" s="47" t="n">
        <v>40.9214</v>
      </c>
      <c r="V80" s="47" t="n">
        <v>46.2235</v>
      </c>
      <c r="W80" s="47" t="n">
        <v>46.1845</v>
      </c>
      <c r="X80" s="47" t="n">
        <v>14007.873</v>
      </c>
      <c r="Y80" s="76" t="n">
        <v>21.621</v>
      </c>
      <c r="Z80" s="47" t="n">
        <f aca="false">X80/3600</f>
        <v>3.891075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3512</v>
      </c>
      <c r="I81" s="46" t="n">
        <f aca="false">V81</f>
        <v>44.13</v>
      </c>
      <c r="J81" s="46" t="n">
        <f aca="false">T81</f>
        <v>334.3512</v>
      </c>
      <c r="K81" s="46" t="n">
        <f aca="false">W81</f>
        <v>43.973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4.815</v>
      </c>
      <c r="Q81" s="76" t="n">
        <v>18.985</v>
      </c>
      <c r="R81" s="47" t="n">
        <f aca="false">P81/3600</f>
        <v>3.77078194444444</v>
      </c>
      <c r="S81" s="48"/>
      <c r="T81" s="47" t="n">
        <v>334.3512</v>
      </c>
      <c r="U81" s="47" t="n">
        <v>38.2943</v>
      </c>
      <c r="V81" s="47" t="n">
        <v>44.13</v>
      </c>
      <c r="W81" s="47" t="n">
        <v>43.9731</v>
      </c>
      <c r="X81" s="47" t="n">
        <v>13505.957</v>
      </c>
      <c r="Y81" s="76" t="n">
        <v>17.69</v>
      </c>
      <c r="Z81" s="47" t="n">
        <f aca="false">X81/3600</f>
        <v>3.75165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4304</v>
      </c>
      <c r="I82" s="60" t="n">
        <f aca="false">V82</f>
        <v>41.7314</v>
      </c>
      <c r="J82" s="60" t="n">
        <f aca="false">T82</f>
        <v>168.4304</v>
      </c>
      <c r="K82" s="60" t="n">
        <f aca="false">W82</f>
        <v>41.564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68.4304</v>
      </c>
      <c r="U82" s="53" t="n">
        <v>35.6045</v>
      </c>
      <c r="V82" s="53" t="n">
        <v>41.7314</v>
      </c>
      <c r="W82" s="53" t="n">
        <v>41.5643</v>
      </c>
      <c r="X82" s="53" t="n">
        <v>13193.863</v>
      </c>
      <c r="Y82" s="53" t="n">
        <v>14.773</v>
      </c>
      <c r="Z82" s="53" t="n">
        <f aca="false">X82/3600</f>
        <v>3.66496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50275463499</v>
      </c>
      <c r="R89" s="65" t="n">
        <f aca="false">GEOMEAN(R19:R82)</f>
        <v>2.26620671503568</v>
      </c>
      <c r="S89" s="65"/>
      <c r="T89" s="65"/>
      <c r="U89" s="65"/>
      <c r="V89" s="65"/>
      <c r="W89" s="65"/>
      <c r="X89" s="65"/>
      <c r="Y89" s="65" t="n">
        <f aca="false">GEOMEAN(Y19:Y82)</f>
        <v>16.1840488484704</v>
      </c>
      <c r="Z89" s="65" t="n">
        <f aca="false">GEOMEAN(Z19:Z82)</f>
        <v>2.26927124470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816282248927</v>
      </c>
      <c r="Z90" s="75" t="n">
        <f aca="false">Z89/R89</f>
        <v>1.001352272784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5835</v>
      </c>
      <c r="R91" s="64" t="n">
        <f aca="false">SUM(R19:R82)</f>
        <v>240.018958055556</v>
      </c>
      <c r="X91" s="64"/>
      <c r="Y91" s="64" t="n">
        <f aca="false">SUM(Y19:Y82)/3600</f>
        <v>0.499009166666667</v>
      </c>
      <c r="Z91" s="64" t="n">
        <f aca="false">SUM(Z19:Z82)</f>
        <v>240.46563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3.1368</v>
      </c>
      <c r="I19" s="46" t="n">
        <f aca="false">V19</f>
        <v>43.1775</v>
      </c>
      <c r="J19" s="46" t="n">
        <f aca="false">T19</f>
        <v>5723.1368</v>
      </c>
      <c r="K19" s="46" t="n">
        <f aca="false">W19</f>
        <v>44.660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572.599</v>
      </c>
      <c r="Q19" s="76" t="n">
        <v>26.691</v>
      </c>
      <c r="R19" s="47" t="n">
        <f aca="false">P19/3600</f>
        <v>4.04794416666667</v>
      </c>
      <c r="S19" s="48"/>
      <c r="T19" s="47" t="n">
        <v>5723.1368</v>
      </c>
      <c r="U19" s="47" t="n">
        <v>41.5755</v>
      </c>
      <c r="V19" s="47" t="n">
        <v>43.1775</v>
      </c>
      <c r="W19" s="47" t="n">
        <v>44.6609</v>
      </c>
      <c r="X19" s="47" t="n">
        <v>14654.228</v>
      </c>
      <c r="Y19" s="76" t="n">
        <v>26.473</v>
      </c>
      <c r="Z19" s="47" t="n">
        <f aca="false">X19/3600</f>
        <v>4.07061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1216</v>
      </c>
      <c r="I20" s="46" t="n">
        <f aca="false">V20</f>
        <v>41.6527</v>
      </c>
      <c r="J20" s="46" t="n">
        <f aca="false">T20</f>
        <v>2644.1216</v>
      </c>
      <c r="K20" s="46" t="n">
        <f aca="false">W20</f>
        <v>42.821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332.048</v>
      </c>
      <c r="Q20" s="76" t="n">
        <v>23.493</v>
      </c>
      <c r="R20" s="47" t="n">
        <f aca="false">P20/3600</f>
        <v>3.70334666666667</v>
      </c>
      <c r="S20" s="48"/>
      <c r="T20" s="47" t="n">
        <v>2644.1216</v>
      </c>
      <c r="U20" s="47" t="n">
        <v>39.5235</v>
      </c>
      <c r="V20" s="47" t="n">
        <v>41.6527</v>
      </c>
      <c r="W20" s="47" t="n">
        <v>42.8218</v>
      </c>
      <c r="X20" s="47" t="n">
        <v>13478.532</v>
      </c>
      <c r="Y20" s="76" t="n">
        <v>22.588</v>
      </c>
      <c r="Z20" s="47" t="n">
        <f aca="false">X20/3600</f>
        <v>3.74403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376</v>
      </c>
      <c r="I21" s="46" t="n">
        <f aca="false">V21</f>
        <v>40.3</v>
      </c>
      <c r="J21" s="46" t="n">
        <f aca="false">T21</f>
        <v>1261.376</v>
      </c>
      <c r="K21" s="46" t="n">
        <f aca="false">W21</f>
        <v>41.45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523.009</v>
      </c>
      <c r="Q21" s="76" t="n">
        <v>20.105</v>
      </c>
      <c r="R21" s="47" t="n">
        <f aca="false">P21/3600</f>
        <v>3.47861361111111</v>
      </c>
      <c r="S21" s="48"/>
      <c r="T21" s="47" t="n">
        <v>1261.376</v>
      </c>
      <c r="U21" s="47" t="n">
        <v>37.0366</v>
      </c>
      <c r="V21" s="47" t="n">
        <v>40.3</v>
      </c>
      <c r="W21" s="47" t="n">
        <v>41.4506</v>
      </c>
      <c r="X21" s="47" t="n">
        <v>12694.615</v>
      </c>
      <c r="Y21" s="76" t="n">
        <v>18.812</v>
      </c>
      <c r="Z21" s="47" t="n">
        <f aca="false">X21/3600</f>
        <v>3.52628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0.1368</v>
      </c>
      <c r="I22" s="52" t="n">
        <f aca="false">V22</f>
        <v>39.1779</v>
      </c>
      <c r="J22" s="52" t="n">
        <f aca="false">T22</f>
        <v>610.1368</v>
      </c>
      <c r="K22" s="52" t="n">
        <f aca="false">W22</f>
        <v>40.488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985.237</v>
      </c>
      <c r="Q22" s="53" t="n">
        <v>18.579</v>
      </c>
      <c r="R22" s="53" t="n">
        <f aca="false">P22/3600</f>
        <v>3.3292325</v>
      </c>
      <c r="S22" s="51"/>
      <c r="T22" s="53" t="n">
        <v>610.1368</v>
      </c>
      <c r="U22" s="53" t="n">
        <v>34.4981</v>
      </c>
      <c r="V22" s="53" t="n">
        <v>39.1779</v>
      </c>
      <c r="W22" s="53" t="n">
        <v>40.4887</v>
      </c>
      <c r="X22" s="53" t="n">
        <v>12183.434</v>
      </c>
      <c r="Y22" s="53" t="n">
        <v>17.267</v>
      </c>
      <c r="Z22" s="53" t="n">
        <f aca="false">X22/3600</f>
        <v>3.38428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1.0904</v>
      </c>
      <c r="I23" s="55" t="n">
        <f aca="false">V23</f>
        <v>41.9072</v>
      </c>
      <c r="J23" s="55" t="n">
        <f aca="false">T23</f>
        <v>8611.0904</v>
      </c>
      <c r="K23" s="55" t="n">
        <f aca="false">W23</f>
        <v>43.003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275.494</v>
      </c>
      <c r="Q23" s="76" t="n">
        <v>29.172</v>
      </c>
      <c r="R23" s="54" t="n">
        <f aca="false">P23/3600</f>
        <v>3.965415</v>
      </c>
      <c r="S23" s="56"/>
      <c r="T23" s="54" t="n">
        <v>8611.0904</v>
      </c>
      <c r="U23" s="54" t="n">
        <v>39.7755</v>
      </c>
      <c r="V23" s="54" t="n">
        <v>41.9072</v>
      </c>
      <c r="W23" s="54" t="n">
        <v>43.0038</v>
      </c>
      <c r="X23" s="54" t="n">
        <v>14297.175</v>
      </c>
      <c r="Y23" s="76" t="n">
        <v>28.978</v>
      </c>
      <c r="Z23" s="54" t="n">
        <f aca="false">X23/3600</f>
        <v>3.97143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1728</v>
      </c>
      <c r="I24" s="46" t="n">
        <f aca="false">V24</f>
        <v>39.8648</v>
      </c>
      <c r="J24" s="46" t="n">
        <f aca="false">T24</f>
        <v>3484.1728</v>
      </c>
      <c r="K24" s="46" t="n">
        <f aca="false">W24</f>
        <v>40.830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846.156</v>
      </c>
      <c r="Q24" s="76" t="n">
        <v>22.838</v>
      </c>
      <c r="R24" s="47" t="n">
        <f aca="false">P24/3600</f>
        <v>3.56837666666667</v>
      </c>
      <c r="S24" s="48"/>
      <c r="T24" s="47" t="n">
        <v>3484.1728</v>
      </c>
      <c r="U24" s="47" t="n">
        <v>36.8597</v>
      </c>
      <c r="V24" s="47" t="n">
        <v>39.8648</v>
      </c>
      <c r="W24" s="47" t="n">
        <v>40.8306</v>
      </c>
      <c r="X24" s="47" t="n">
        <v>12930.613</v>
      </c>
      <c r="Y24" s="76" t="n">
        <v>22.691</v>
      </c>
      <c r="Z24" s="47" t="n">
        <f aca="false">X24/3600</f>
        <v>3.59183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2.6216</v>
      </c>
      <c r="I25" s="46" t="n">
        <f aca="false">V25</f>
        <v>38.0366</v>
      </c>
      <c r="J25" s="46" t="n">
        <f aca="false">T25</f>
        <v>1472.6216</v>
      </c>
      <c r="K25" s="46" t="n">
        <f aca="false">W25</f>
        <v>39.278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037.545</v>
      </c>
      <c r="Q25" s="76" t="n">
        <v>19.391</v>
      </c>
      <c r="R25" s="47" t="n">
        <f aca="false">P25/3600</f>
        <v>3.3437625</v>
      </c>
      <c r="S25" s="48"/>
      <c r="T25" s="47" t="n">
        <v>1472.6216</v>
      </c>
      <c r="U25" s="47" t="n">
        <v>34.0863</v>
      </c>
      <c r="V25" s="47" t="n">
        <v>38.0366</v>
      </c>
      <c r="W25" s="47" t="n">
        <v>39.2782</v>
      </c>
      <c r="X25" s="47" t="n">
        <v>12179.596</v>
      </c>
      <c r="Y25" s="76" t="n">
        <v>19.281</v>
      </c>
      <c r="Z25" s="47" t="n">
        <f aca="false">X25/3600</f>
        <v>3.38322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7.5184</v>
      </c>
      <c r="I26" s="52" t="n">
        <f aca="false">V26</f>
        <v>36.5077</v>
      </c>
      <c r="J26" s="52" t="n">
        <f aca="false">T26</f>
        <v>627.5184</v>
      </c>
      <c r="K26" s="52" t="n">
        <f aca="false">W26</f>
        <v>38.290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534.054</v>
      </c>
      <c r="Q26" s="53" t="n">
        <v>17.331</v>
      </c>
      <c r="R26" s="53" t="n">
        <f aca="false">P26/3600</f>
        <v>3.20390388888889</v>
      </c>
      <c r="S26" s="51"/>
      <c r="T26" s="53" t="n">
        <v>627.5184</v>
      </c>
      <c r="U26" s="53" t="n">
        <v>31.5108</v>
      </c>
      <c r="V26" s="53" t="n">
        <v>36.5077</v>
      </c>
      <c r="W26" s="53" t="n">
        <v>38.2907</v>
      </c>
      <c r="X26" s="53" t="n">
        <v>11642.986</v>
      </c>
      <c r="Y26" s="53" t="n">
        <v>17.169</v>
      </c>
      <c r="Z26" s="53" t="n">
        <f aca="false">X26/3600</f>
        <v>3.23416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96.5936</v>
      </c>
      <c r="I27" s="55" t="n">
        <f aca="false">V27</f>
        <v>40.0083</v>
      </c>
      <c r="J27" s="55" t="n">
        <f aca="false">T27</f>
        <v>20296.5936</v>
      </c>
      <c r="K27" s="55" t="n">
        <f aca="false">W27</f>
        <v>43.161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305.584</v>
      </c>
      <c r="Q27" s="76" t="n">
        <v>53.321</v>
      </c>
      <c r="R27" s="54" t="n">
        <f aca="false">P27/3600</f>
        <v>8.14044</v>
      </c>
      <c r="S27" s="56"/>
      <c r="T27" s="54" t="n">
        <v>20296.5936</v>
      </c>
      <c r="U27" s="54" t="n">
        <v>38.5795</v>
      </c>
      <c r="V27" s="54" t="n">
        <v>40.0083</v>
      </c>
      <c r="W27" s="54" t="n">
        <v>43.1617</v>
      </c>
      <c r="X27" s="54" t="n">
        <v>29398.874</v>
      </c>
      <c r="Y27" s="76" t="n">
        <v>53.005</v>
      </c>
      <c r="Z27" s="54" t="n">
        <f aca="false">X27/3600</f>
        <v>8.16635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2.8136</v>
      </c>
      <c r="I28" s="46" t="n">
        <f aca="false">V28</f>
        <v>38.8372</v>
      </c>
      <c r="J28" s="46" t="n">
        <f aca="false">T28</f>
        <v>6522.8136</v>
      </c>
      <c r="K28" s="46" t="n">
        <f aca="false">W28</f>
        <v>41.296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5508.433</v>
      </c>
      <c r="Q28" s="76" t="n">
        <v>41.324</v>
      </c>
      <c r="R28" s="47" t="n">
        <f aca="false">P28/3600</f>
        <v>7.08567583333333</v>
      </c>
      <c r="S28" s="48"/>
      <c r="T28" s="47" t="n">
        <v>6522.8136</v>
      </c>
      <c r="U28" s="47" t="n">
        <v>36.5886</v>
      </c>
      <c r="V28" s="47" t="n">
        <v>38.8372</v>
      </c>
      <c r="W28" s="47" t="n">
        <v>41.2967</v>
      </c>
      <c r="X28" s="47" t="n">
        <v>25550.045</v>
      </c>
      <c r="Y28" s="76" t="n">
        <v>40.084</v>
      </c>
      <c r="Z28" s="47" t="n">
        <f aca="false">X28/3600</f>
        <v>7.09723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0.0056</v>
      </c>
      <c r="I29" s="46" t="n">
        <f aca="false">V29</f>
        <v>37.8465</v>
      </c>
      <c r="J29" s="46" t="n">
        <f aca="false">T29</f>
        <v>2930.0056</v>
      </c>
      <c r="K29" s="46" t="n">
        <f aca="false">W29</f>
        <v>39.537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828.018</v>
      </c>
      <c r="Q29" s="76" t="n">
        <v>36.176</v>
      </c>
      <c r="R29" s="47" t="n">
        <f aca="false">P29/3600</f>
        <v>6.61889388888889</v>
      </c>
      <c r="S29" s="48"/>
      <c r="T29" s="47" t="n">
        <v>2930.0056</v>
      </c>
      <c r="U29" s="47" t="n">
        <v>34.4337</v>
      </c>
      <c r="V29" s="47" t="n">
        <v>37.8465</v>
      </c>
      <c r="W29" s="47" t="n">
        <v>39.5379</v>
      </c>
      <c r="X29" s="47" t="n">
        <v>23966.137</v>
      </c>
      <c r="Y29" s="76" t="n">
        <v>34.443</v>
      </c>
      <c r="Z29" s="47" t="n">
        <f aca="false">X29/3600</f>
        <v>6.65726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5.4048</v>
      </c>
      <c r="I30" s="52" t="n">
        <f aca="false">V30</f>
        <v>36.75</v>
      </c>
      <c r="J30" s="52" t="n">
        <f aca="false">T30</f>
        <v>1415.4048</v>
      </c>
      <c r="K30" s="52" t="n">
        <f aca="false">W30</f>
        <v>37.787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765.238</v>
      </c>
      <c r="Q30" s="53" t="n">
        <v>32.854</v>
      </c>
      <c r="R30" s="53" t="n">
        <f aca="false">P30/3600</f>
        <v>6.32367722222222</v>
      </c>
      <c r="S30" s="51"/>
      <c r="T30" s="53" t="n">
        <v>1415.4048</v>
      </c>
      <c r="U30" s="53" t="n">
        <v>32.1454</v>
      </c>
      <c r="V30" s="53" t="n">
        <v>36.75</v>
      </c>
      <c r="W30" s="53" t="n">
        <v>37.7872</v>
      </c>
      <c r="X30" s="53" t="n">
        <v>23050.103</v>
      </c>
      <c r="Y30" s="53" t="n">
        <v>30.873</v>
      </c>
      <c r="Z30" s="53" t="n">
        <f aca="false">X30/3600</f>
        <v>6.40280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2.3504</v>
      </c>
      <c r="I31" s="57" t="n">
        <f aca="false">V31</f>
        <v>43.5258</v>
      </c>
      <c r="J31" s="57" t="n">
        <f aca="false">T31</f>
        <v>21042.3504</v>
      </c>
      <c r="K31" s="57" t="n">
        <f aca="false">W31</f>
        <v>44.705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694.087</v>
      </c>
      <c r="Q31" s="76" t="n">
        <v>61.62</v>
      </c>
      <c r="R31" s="54" t="n">
        <f aca="false">P31/3600</f>
        <v>9.08169083333333</v>
      </c>
      <c r="S31" s="56"/>
      <c r="T31" s="54" t="n">
        <v>21042.3504</v>
      </c>
      <c r="U31" s="54" t="n">
        <v>39.2942</v>
      </c>
      <c r="V31" s="54" t="n">
        <v>43.5258</v>
      </c>
      <c r="W31" s="54" t="n">
        <v>44.7051</v>
      </c>
      <c r="X31" s="54" t="n">
        <v>32805.219</v>
      </c>
      <c r="Y31" s="76" t="n">
        <v>61.259</v>
      </c>
      <c r="Z31" s="54" t="n">
        <f aca="false">X31/3600</f>
        <v>9.11256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9.9648</v>
      </c>
      <c r="I32" s="58" t="n">
        <f aca="false">V32</f>
        <v>42.1175</v>
      </c>
      <c r="J32" s="58" t="n">
        <f aca="false">T32</f>
        <v>7569.9648</v>
      </c>
      <c r="K32" s="58" t="n">
        <f aca="false">W32</f>
        <v>42.599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924.928</v>
      </c>
      <c r="Q32" s="76" t="n">
        <v>49.811</v>
      </c>
      <c r="R32" s="47" t="n">
        <f aca="false">P32/3600</f>
        <v>8.03470222222222</v>
      </c>
      <c r="S32" s="48"/>
      <c r="T32" s="47" t="n">
        <v>7569.9648</v>
      </c>
      <c r="U32" s="47" t="n">
        <v>37.3818</v>
      </c>
      <c r="V32" s="47" t="n">
        <v>42.1175</v>
      </c>
      <c r="W32" s="47" t="n">
        <v>42.5993</v>
      </c>
      <c r="X32" s="47" t="n">
        <v>29133.628</v>
      </c>
      <c r="Y32" s="76" t="n">
        <v>49.545</v>
      </c>
      <c r="Z32" s="47" t="n">
        <f aca="false">X32/3600</f>
        <v>8.09267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7.7552</v>
      </c>
      <c r="I33" s="58" t="n">
        <f aca="false">V33</f>
        <v>40.6232</v>
      </c>
      <c r="J33" s="58" t="n">
        <f aca="false">T33</f>
        <v>3487.7552</v>
      </c>
      <c r="K33" s="58" t="n">
        <f aca="false">W33</f>
        <v>40.438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935.726</v>
      </c>
      <c r="Q33" s="76" t="n">
        <v>43.508</v>
      </c>
      <c r="R33" s="47" t="n">
        <f aca="false">P33/3600</f>
        <v>7.48214611111111</v>
      </c>
      <c r="S33" s="48"/>
      <c r="T33" s="47" t="n">
        <v>3487.7552</v>
      </c>
      <c r="U33" s="47" t="n">
        <v>35.3907</v>
      </c>
      <c r="V33" s="47" t="n">
        <v>40.6232</v>
      </c>
      <c r="W33" s="47" t="n">
        <v>40.4382</v>
      </c>
      <c r="X33" s="47" t="n">
        <v>27207.695</v>
      </c>
      <c r="Y33" s="76" t="n">
        <v>42.775</v>
      </c>
      <c r="Z33" s="47" t="n">
        <f aca="false">X33/3600</f>
        <v>7.55769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9.7696</v>
      </c>
      <c r="I34" s="59" t="n">
        <f aca="false">V34</f>
        <v>39.1561</v>
      </c>
      <c r="J34" s="59" t="n">
        <f aca="false">T34</f>
        <v>1729.7696</v>
      </c>
      <c r="K34" s="59" t="n">
        <f aca="false">W34</f>
        <v>38.345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5640.664</v>
      </c>
      <c r="Q34" s="53" t="n">
        <v>39.328</v>
      </c>
      <c r="R34" s="53" t="n">
        <f aca="false">P34/3600</f>
        <v>7.12240666666667</v>
      </c>
      <c r="S34" s="51"/>
      <c r="T34" s="53" t="n">
        <v>1729.7696</v>
      </c>
      <c r="U34" s="53" t="n">
        <v>33.2477</v>
      </c>
      <c r="V34" s="53" t="n">
        <v>39.1561</v>
      </c>
      <c r="W34" s="53" t="n">
        <v>38.3451</v>
      </c>
      <c r="X34" s="53" t="n">
        <v>26010.612</v>
      </c>
      <c r="Y34" s="53" t="n">
        <v>38.672</v>
      </c>
      <c r="Z34" s="53" t="n">
        <f aca="false">X34/3600</f>
        <v>7.2251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52.9984</v>
      </c>
      <c r="I35" s="57" t="n">
        <f aca="false">V35</f>
        <v>41.8548</v>
      </c>
      <c r="J35" s="57" t="n">
        <f aca="false">T35</f>
        <v>47652.9984</v>
      </c>
      <c r="K35" s="57" t="n">
        <f aca="false">W35</f>
        <v>43.936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9229.6</v>
      </c>
      <c r="Q35" s="76" t="n">
        <v>83.578</v>
      </c>
      <c r="R35" s="54" t="n">
        <f aca="false">P35/3600</f>
        <v>10.8971111111111</v>
      </c>
      <c r="S35" s="56"/>
      <c r="T35" s="54" t="n">
        <v>47652.9984</v>
      </c>
      <c r="U35" s="54" t="n">
        <v>37.8182</v>
      </c>
      <c r="V35" s="54" t="n">
        <v>41.8548</v>
      </c>
      <c r="W35" s="54" t="n">
        <v>43.9364</v>
      </c>
      <c r="X35" s="54" t="n">
        <v>39343.705</v>
      </c>
      <c r="Y35" s="76" t="n">
        <v>83.115</v>
      </c>
      <c r="Z35" s="54" t="n">
        <f aca="false">X35/3600</f>
        <v>10.928806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1.9688</v>
      </c>
      <c r="I36" s="58" t="n">
        <f aca="false">V36</f>
        <v>40.3842</v>
      </c>
      <c r="J36" s="58" t="n">
        <f aca="false">T36</f>
        <v>8071.9688</v>
      </c>
      <c r="K36" s="58" t="n">
        <f aca="false">W36</f>
        <v>42.743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271.201</v>
      </c>
      <c r="Q36" s="76" t="n">
        <v>51.917</v>
      </c>
      <c r="R36" s="47" t="n">
        <f aca="false">P36/3600</f>
        <v>8.68644472222222</v>
      </c>
      <c r="S36" s="48"/>
      <c r="T36" s="47" t="n">
        <v>8071.9688</v>
      </c>
      <c r="U36" s="47" t="n">
        <v>35.2473</v>
      </c>
      <c r="V36" s="47" t="n">
        <v>40.3842</v>
      </c>
      <c r="W36" s="47" t="n">
        <v>42.7438</v>
      </c>
      <c r="X36" s="47" t="n">
        <v>31300.581</v>
      </c>
      <c r="Y36" s="76" t="n">
        <v>51.322</v>
      </c>
      <c r="Z36" s="47" t="n">
        <f aca="false">X36/3600</f>
        <v>8.69460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0.1616</v>
      </c>
      <c r="I37" s="58" t="n">
        <f aca="false">V37</f>
        <v>38.9739</v>
      </c>
      <c r="J37" s="58" t="n">
        <f aca="false">T37</f>
        <v>2300.1616</v>
      </c>
      <c r="K37" s="58" t="n">
        <f aca="false">W37</f>
        <v>41.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861.93</v>
      </c>
      <c r="Q37" s="76" t="n">
        <v>42.978</v>
      </c>
      <c r="R37" s="47" t="n">
        <f aca="false">P37/3600</f>
        <v>8.01720277777778</v>
      </c>
      <c r="S37" s="48"/>
      <c r="T37" s="47" t="n">
        <v>2300.1616</v>
      </c>
      <c r="U37" s="47" t="n">
        <v>33.4008</v>
      </c>
      <c r="V37" s="47" t="n">
        <v>38.9739</v>
      </c>
      <c r="W37" s="47" t="n">
        <v>41.6</v>
      </c>
      <c r="X37" s="47" t="n">
        <v>29029.357</v>
      </c>
      <c r="Y37" s="76" t="n">
        <v>42.744</v>
      </c>
      <c r="Z37" s="47" t="n">
        <f aca="false">X37/3600</f>
        <v>8.06371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3264</v>
      </c>
      <c r="I38" s="59" t="n">
        <f aca="false">V38</f>
        <v>37.726</v>
      </c>
      <c r="J38" s="59" t="n">
        <f aca="false">T38</f>
        <v>896.3264</v>
      </c>
      <c r="K38" s="59" t="n">
        <f aca="false">W38</f>
        <v>40.552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961.439</v>
      </c>
      <c r="Q38" s="53" t="n">
        <v>39.312</v>
      </c>
      <c r="R38" s="53" t="n">
        <f aca="false">P38/3600</f>
        <v>7.76706638888889</v>
      </c>
      <c r="S38" s="51"/>
      <c r="T38" s="53" t="n">
        <v>896.3264</v>
      </c>
      <c r="U38" s="53" t="n">
        <v>31.2048</v>
      </c>
      <c r="V38" s="53" t="n">
        <v>37.726</v>
      </c>
      <c r="W38" s="53" t="n">
        <v>40.5521</v>
      </c>
      <c r="X38" s="53" t="n">
        <v>28103.496</v>
      </c>
      <c r="Y38" s="53" t="n">
        <v>38.454</v>
      </c>
      <c r="Z38" s="53" t="n">
        <f aca="false">X38/3600</f>
        <v>7.80652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6192</v>
      </c>
      <c r="I39" s="57" t="n">
        <f aca="false">V39</f>
        <v>42.3328</v>
      </c>
      <c r="J39" s="57" t="n">
        <f aca="false">T39</f>
        <v>4182.6192</v>
      </c>
      <c r="K39" s="57" t="n">
        <f aca="false">W39</f>
        <v>42.814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007.434</v>
      </c>
      <c r="Q39" s="76" t="n">
        <v>11.466</v>
      </c>
      <c r="R39" s="54" t="n">
        <f aca="false">P39/3600</f>
        <v>1.66873166666667</v>
      </c>
      <c r="S39" s="56"/>
      <c r="T39" s="54" t="n">
        <v>4182.6192</v>
      </c>
      <c r="U39" s="54" t="n">
        <v>39.9151</v>
      </c>
      <c r="V39" s="54" t="n">
        <v>42.3328</v>
      </c>
      <c r="W39" s="54" t="n">
        <v>42.8144</v>
      </c>
      <c r="X39" s="54" t="n">
        <v>6003.296</v>
      </c>
      <c r="Y39" s="76" t="n">
        <v>11.466</v>
      </c>
      <c r="Z39" s="54" t="n">
        <f aca="false">X39/3600</f>
        <v>1.66758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2968</v>
      </c>
      <c r="I40" s="58" t="n">
        <f aca="false">V40</f>
        <v>39.8524</v>
      </c>
      <c r="J40" s="58" t="n">
        <f aca="false">T40</f>
        <v>1968.2968</v>
      </c>
      <c r="K40" s="58" t="n">
        <f aca="false">W40</f>
        <v>39.986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363.083</v>
      </c>
      <c r="Q40" s="76" t="n">
        <v>9.718</v>
      </c>
      <c r="R40" s="47" t="n">
        <f aca="false">P40/3600</f>
        <v>1.48974527777778</v>
      </c>
      <c r="S40" s="48"/>
      <c r="T40" s="47" t="n">
        <v>1968.2968</v>
      </c>
      <c r="U40" s="47" t="n">
        <v>36.6731</v>
      </c>
      <c r="V40" s="47" t="n">
        <v>39.8524</v>
      </c>
      <c r="W40" s="47" t="n">
        <v>39.9865</v>
      </c>
      <c r="X40" s="47" t="n">
        <v>5398.186</v>
      </c>
      <c r="Y40" s="76" t="n">
        <v>9.378</v>
      </c>
      <c r="Z40" s="47" t="n">
        <f aca="false">X40/3600</f>
        <v>1.49949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7312</v>
      </c>
      <c r="I41" s="58" t="n">
        <f aca="false">V41</f>
        <v>37.6124</v>
      </c>
      <c r="J41" s="58" t="n">
        <f aca="false">T41</f>
        <v>930.7312</v>
      </c>
      <c r="K41" s="58" t="n">
        <f aca="false">W41</f>
        <v>37.431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952.47</v>
      </c>
      <c r="Q41" s="76" t="n">
        <v>8.127</v>
      </c>
      <c r="R41" s="47" t="n">
        <f aca="false">P41/3600</f>
        <v>1.37568611111111</v>
      </c>
      <c r="S41" s="48"/>
      <c r="T41" s="47" t="n">
        <v>930.7312</v>
      </c>
      <c r="U41" s="47" t="n">
        <v>33.8438</v>
      </c>
      <c r="V41" s="47" t="n">
        <v>37.6124</v>
      </c>
      <c r="W41" s="47" t="n">
        <v>37.4311</v>
      </c>
      <c r="X41" s="47" t="n">
        <v>4983.99</v>
      </c>
      <c r="Y41" s="76" t="n">
        <v>7.806</v>
      </c>
      <c r="Z41" s="47" t="n">
        <f aca="false">X41/3600</f>
        <v>1.3844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7624</v>
      </c>
      <c r="I42" s="59" t="n">
        <f aca="false">V42</f>
        <v>35.5997</v>
      </c>
      <c r="J42" s="59" t="n">
        <f aca="false">T42</f>
        <v>456.7624</v>
      </c>
      <c r="K42" s="59" t="n">
        <f aca="false">W42</f>
        <v>35.113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678.172</v>
      </c>
      <c r="Q42" s="53" t="n">
        <v>7.098</v>
      </c>
      <c r="R42" s="53" t="n">
        <f aca="false">P42/3600</f>
        <v>1.29949222222222</v>
      </c>
      <c r="S42" s="51"/>
      <c r="T42" s="53" t="n">
        <v>456.7624</v>
      </c>
      <c r="U42" s="53" t="n">
        <v>31.3521</v>
      </c>
      <c r="V42" s="53" t="n">
        <v>35.5997</v>
      </c>
      <c r="W42" s="53" t="n">
        <v>35.1136</v>
      </c>
      <c r="X42" s="53" t="n">
        <v>4729.943</v>
      </c>
      <c r="Y42" s="53" t="n">
        <v>6.679</v>
      </c>
      <c r="Z42" s="53" t="n">
        <f aca="false">X42/3600</f>
        <v>1.31387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9608</v>
      </c>
      <c r="I43" s="57" t="n">
        <f aca="false">V43</f>
        <v>42.9426</v>
      </c>
      <c r="J43" s="57" t="n">
        <f aca="false">T43</f>
        <v>4505.9608</v>
      </c>
      <c r="K43" s="57" t="n">
        <f aca="false">W43</f>
        <v>44.260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07.428</v>
      </c>
      <c r="Q43" s="76" t="n">
        <v>13.369</v>
      </c>
      <c r="R43" s="54" t="n">
        <f aca="false">P43/3600</f>
        <v>1.89095222222222</v>
      </c>
      <c r="S43" s="56"/>
      <c r="T43" s="54" t="n">
        <v>4505.9608</v>
      </c>
      <c r="U43" s="54" t="n">
        <v>39.9889</v>
      </c>
      <c r="V43" s="54" t="n">
        <v>42.9426</v>
      </c>
      <c r="W43" s="54" t="n">
        <v>44.2601</v>
      </c>
      <c r="X43" s="54" t="n">
        <v>6773.512</v>
      </c>
      <c r="Y43" s="76" t="n">
        <v>13.275</v>
      </c>
      <c r="Z43" s="54" t="n">
        <f aca="false">X43/3600</f>
        <v>1.88153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72</v>
      </c>
      <c r="I44" s="58" t="n">
        <f aca="false">V44</f>
        <v>40.8918</v>
      </c>
      <c r="J44" s="58" t="n">
        <f aca="false">T44</f>
        <v>2026.72</v>
      </c>
      <c r="K44" s="58" t="n">
        <f aca="false">W44</f>
        <v>41.93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116.885</v>
      </c>
      <c r="Q44" s="76" t="n">
        <v>10.826</v>
      </c>
      <c r="R44" s="47" t="n">
        <f aca="false">P44/3600</f>
        <v>1.69913472222222</v>
      </c>
      <c r="S44" s="48"/>
      <c r="T44" s="47" t="n">
        <v>2026.72</v>
      </c>
      <c r="U44" s="47" t="n">
        <v>37.1055</v>
      </c>
      <c r="V44" s="47" t="n">
        <v>40.8918</v>
      </c>
      <c r="W44" s="47" t="n">
        <v>41.935</v>
      </c>
      <c r="X44" s="47" t="n">
        <v>6148.653</v>
      </c>
      <c r="Y44" s="76" t="n">
        <v>10.748</v>
      </c>
      <c r="Z44" s="47" t="n">
        <f aca="false">X44/3600</f>
        <v>1.70795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4.9648</v>
      </c>
      <c r="I45" s="58" t="n">
        <f aca="false">V45</f>
        <v>38.9599</v>
      </c>
      <c r="J45" s="58" t="n">
        <f aca="false">T45</f>
        <v>974.9648</v>
      </c>
      <c r="K45" s="58" t="n">
        <f aca="false">W45</f>
        <v>39.808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725.569</v>
      </c>
      <c r="Q45" s="76" t="n">
        <v>9.344</v>
      </c>
      <c r="R45" s="47" t="n">
        <f aca="false">P45/3600</f>
        <v>1.59043583333333</v>
      </c>
      <c r="S45" s="48"/>
      <c r="T45" s="47" t="n">
        <v>974.9648</v>
      </c>
      <c r="U45" s="47" t="n">
        <v>34.1557</v>
      </c>
      <c r="V45" s="47" t="n">
        <v>38.9599</v>
      </c>
      <c r="W45" s="47" t="n">
        <v>39.8089</v>
      </c>
      <c r="X45" s="47" t="n">
        <v>5751.868</v>
      </c>
      <c r="Y45" s="76" t="n">
        <v>9.172</v>
      </c>
      <c r="Z45" s="47" t="n">
        <f aca="false">X45/3600</f>
        <v>1.59774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5584</v>
      </c>
      <c r="I46" s="59" t="n">
        <f aca="false">V46</f>
        <v>37.0951</v>
      </c>
      <c r="J46" s="59" t="n">
        <f aca="false">T46</f>
        <v>487.5584</v>
      </c>
      <c r="K46" s="59" t="n">
        <f aca="false">W46</f>
        <v>37.722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464.453</v>
      </c>
      <c r="Q46" s="53" t="n">
        <v>8.346</v>
      </c>
      <c r="R46" s="53" t="n">
        <f aca="false">P46/3600</f>
        <v>1.51790361111111</v>
      </c>
      <c r="S46" s="51"/>
      <c r="T46" s="53" t="n">
        <v>487.5584</v>
      </c>
      <c r="U46" s="53" t="n">
        <v>31.2713</v>
      </c>
      <c r="V46" s="53" t="n">
        <v>37.0951</v>
      </c>
      <c r="W46" s="53" t="n">
        <v>37.7225</v>
      </c>
      <c r="X46" s="53" t="n">
        <v>5535.753</v>
      </c>
      <c r="Y46" s="53" t="n">
        <v>8.05</v>
      </c>
      <c r="Z46" s="53" t="n">
        <f aca="false">X46/3600</f>
        <v>1.53770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9.8632</v>
      </c>
      <c r="I47" s="57" t="n">
        <f aca="false">V47</f>
        <v>40.7582</v>
      </c>
      <c r="J47" s="57" t="n">
        <f aca="false">T47</f>
        <v>8859.8632</v>
      </c>
      <c r="K47" s="57" t="n">
        <f aca="false">W47</f>
        <v>41.631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680.504</v>
      </c>
      <c r="Q47" s="76" t="n">
        <v>14.882</v>
      </c>
      <c r="R47" s="54" t="n">
        <f aca="false">P47/3600</f>
        <v>1.85569555555556</v>
      </c>
      <c r="S47" s="56"/>
      <c r="T47" s="54" t="n">
        <v>8859.8632</v>
      </c>
      <c r="U47" s="54" t="n">
        <v>38.0683</v>
      </c>
      <c r="V47" s="54" t="n">
        <v>40.7582</v>
      </c>
      <c r="W47" s="54" t="n">
        <v>41.6317</v>
      </c>
      <c r="X47" s="54" t="n">
        <v>6659.932</v>
      </c>
      <c r="Y47" s="76" t="n">
        <v>14.78</v>
      </c>
      <c r="Z47" s="54" t="n">
        <f aca="false">X47/3600</f>
        <v>1.84998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684</v>
      </c>
      <c r="I48" s="58" t="n">
        <f aca="false">V48</f>
        <v>38.1876</v>
      </c>
      <c r="J48" s="58" t="n">
        <f aca="false">T48</f>
        <v>3787.684</v>
      </c>
      <c r="K48" s="58" t="n">
        <f aca="false">W48</f>
        <v>39.035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768.579</v>
      </c>
      <c r="Q48" s="76" t="n">
        <v>11.528</v>
      </c>
      <c r="R48" s="47" t="n">
        <f aca="false">P48/3600</f>
        <v>1.60238305555556</v>
      </c>
      <c r="S48" s="48"/>
      <c r="T48" s="47" t="n">
        <v>3787.684</v>
      </c>
      <c r="U48" s="47" t="n">
        <v>34.2337</v>
      </c>
      <c r="V48" s="47" t="n">
        <v>38.1876</v>
      </c>
      <c r="W48" s="47" t="n">
        <v>39.0354</v>
      </c>
      <c r="X48" s="47" t="n">
        <v>5760.138</v>
      </c>
      <c r="Y48" s="76" t="n">
        <v>11.344</v>
      </c>
      <c r="Z48" s="47" t="n">
        <f aca="false">X48/3600</f>
        <v>1.60003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3392</v>
      </c>
      <c r="I49" s="58" t="n">
        <f aca="false">V49</f>
        <v>35.9798</v>
      </c>
      <c r="J49" s="58" t="n">
        <f aca="false">T49</f>
        <v>1643.3392</v>
      </c>
      <c r="K49" s="58" t="n">
        <f aca="false">W49</f>
        <v>36.7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203.792</v>
      </c>
      <c r="Q49" s="76" t="n">
        <v>9.422</v>
      </c>
      <c r="R49" s="47" t="n">
        <f aca="false">P49/3600</f>
        <v>1.44549777777778</v>
      </c>
      <c r="S49" s="48"/>
      <c r="T49" s="47" t="n">
        <v>1643.3392</v>
      </c>
      <c r="U49" s="47" t="n">
        <v>30.8392</v>
      </c>
      <c r="V49" s="47" t="n">
        <v>35.9798</v>
      </c>
      <c r="W49" s="47" t="n">
        <v>36.79</v>
      </c>
      <c r="X49" s="47" t="n">
        <v>5221.594</v>
      </c>
      <c r="Y49" s="76" t="n">
        <v>9.228</v>
      </c>
      <c r="Z49" s="47" t="n">
        <f aca="false">X49/3600</f>
        <v>1.45044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5.0104</v>
      </c>
      <c r="I50" s="59" t="n">
        <f aca="false">V50</f>
        <v>34.0353</v>
      </c>
      <c r="J50" s="59" t="n">
        <f aca="false">T50</f>
        <v>685.0104</v>
      </c>
      <c r="K50" s="59" t="n">
        <f aca="false">W50</f>
        <v>34.801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68.202</v>
      </c>
      <c r="Q50" s="53" t="n">
        <v>7.924</v>
      </c>
      <c r="R50" s="53" t="n">
        <f aca="false">P50/3600</f>
        <v>1.35227833333333</v>
      </c>
      <c r="S50" s="51"/>
      <c r="T50" s="53" t="n">
        <v>685.0104</v>
      </c>
      <c r="U50" s="53" t="n">
        <v>27.6182</v>
      </c>
      <c r="V50" s="53" t="n">
        <v>34.0353</v>
      </c>
      <c r="W50" s="53" t="n">
        <v>34.8018</v>
      </c>
      <c r="X50" s="53" t="n">
        <v>4864.353</v>
      </c>
      <c r="Y50" s="53" t="n">
        <v>7.615</v>
      </c>
      <c r="Z50" s="53" t="n">
        <f aca="false">X50/3600</f>
        <v>1.35120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4488</v>
      </c>
      <c r="I51" s="57" t="n">
        <f aca="false">V51</f>
        <v>41.3838</v>
      </c>
      <c r="J51" s="57" t="n">
        <f aca="false">T51</f>
        <v>5936.4488</v>
      </c>
      <c r="K51" s="57" t="n">
        <f aca="false">W51</f>
        <v>42.692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455.136</v>
      </c>
      <c r="Q51" s="76" t="n">
        <v>9.594</v>
      </c>
      <c r="R51" s="54" t="n">
        <f aca="false">P51/3600</f>
        <v>1.23753777777778</v>
      </c>
      <c r="S51" s="56"/>
      <c r="T51" s="54" t="n">
        <v>5936.4488</v>
      </c>
      <c r="U51" s="54" t="n">
        <v>39.6317</v>
      </c>
      <c r="V51" s="54" t="n">
        <v>41.3838</v>
      </c>
      <c r="W51" s="54" t="n">
        <v>42.6924</v>
      </c>
      <c r="X51" s="54" t="n">
        <v>4449.486</v>
      </c>
      <c r="Y51" s="76" t="n">
        <v>9.609</v>
      </c>
      <c r="Z51" s="54" t="n">
        <f aca="false">X51/3600</f>
        <v>1.23596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1928</v>
      </c>
      <c r="I52" s="58" t="n">
        <f aca="false">V52</f>
        <v>38.7757</v>
      </c>
      <c r="J52" s="58" t="n">
        <f aca="false">T52</f>
        <v>2427.1928</v>
      </c>
      <c r="K52" s="58" t="n">
        <f aca="false">W52</f>
        <v>40.31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864.317</v>
      </c>
      <c r="Q52" s="76" t="n">
        <v>7.472</v>
      </c>
      <c r="R52" s="47" t="n">
        <f aca="false">P52/3600</f>
        <v>1.07342138888889</v>
      </c>
      <c r="S52" s="48"/>
      <c r="T52" s="47" t="n">
        <v>2427.1928</v>
      </c>
      <c r="U52" s="47" t="n">
        <v>36.0518</v>
      </c>
      <c r="V52" s="47" t="n">
        <v>38.7757</v>
      </c>
      <c r="W52" s="47" t="n">
        <v>40.316</v>
      </c>
      <c r="X52" s="47" t="n">
        <v>3886.684</v>
      </c>
      <c r="Y52" s="76" t="n">
        <v>7.274</v>
      </c>
      <c r="Z52" s="47" t="n">
        <f aca="false">X52/3600</f>
        <v>1.07963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536</v>
      </c>
      <c r="I53" s="58" t="n">
        <f aca="false">V53</f>
        <v>36.6269</v>
      </c>
      <c r="J53" s="58" t="n">
        <f aca="false">T53</f>
        <v>1087.5536</v>
      </c>
      <c r="K53" s="58" t="n">
        <f aca="false">W53</f>
        <v>38.236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499.74</v>
      </c>
      <c r="Q53" s="76" t="n">
        <v>6.24</v>
      </c>
      <c r="R53" s="47" t="n">
        <f aca="false">P53/3600</f>
        <v>0.97215</v>
      </c>
      <c r="S53" s="48"/>
      <c r="T53" s="47" t="n">
        <v>1087.5536</v>
      </c>
      <c r="U53" s="47" t="n">
        <v>32.9239</v>
      </c>
      <c r="V53" s="47" t="n">
        <v>36.6269</v>
      </c>
      <c r="W53" s="47" t="n">
        <v>38.2365</v>
      </c>
      <c r="X53" s="47" t="n">
        <v>3502.346</v>
      </c>
      <c r="Y53" s="76" t="n">
        <v>6.062</v>
      </c>
      <c r="Z53" s="47" t="n">
        <f aca="false">X53/3600</f>
        <v>0.97287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984</v>
      </c>
      <c r="I54" s="59" t="n">
        <f aca="false">V54</f>
        <v>34.7629</v>
      </c>
      <c r="J54" s="59" t="n">
        <f aca="false">T54</f>
        <v>484.984</v>
      </c>
      <c r="K54" s="59" t="n">
        <f aca="false">W54</f>
        <v>36.2865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15</v>
      </c>
      <c r="Q54" s="53" t="n">
        <v>5.257</v>
      </c>
      <c r="R54" s="53" t="n">
        <f aca="false">P54/3600</f>
        <v>0.895559722222222</v>
      </c>
      <c r="S54" s="51"/>
      <c r="T54" s="53" t="n">
        <v>484.984</v>
      </c>
      <c r="U54" s="53" t="n">
        <v>30.0725</v>
      </c>
      <c r="V54" s="53" t="n">
        <v>34.7629</v>
      </c>
      <c r="W54" s="53" t="n">
        <v>36.2865</v>
      </c>
      <c r="X54" s="53" t="n">
        <v>3248.237</v>
      </c>
      <c r="Y54" s="53" t="n">
        <v>5.041</v>
      </c>
      <c r="Z54" s="53" t="n">
        <f aca="false">X54/3600</f>
        <v>0.90228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9256</v>
      </c>
      <c r="I55" s="57" t="n">
        <f aca="false">V55</f>
        <v>43.4323</v>
      </c>
      <c r="J55" s="57" t="n">
        <f aca="false">T55</f>
        <v>1859.9256</v>
      </c>
      <c r="K55" s="57" t="n">
        <f aca="false">W55</f>
        <v>42.840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529.131</v>
      </c>
      <c r="Q55" s="76" t="n">
        <v>3.416</v>
      </c>
      <c r="R55" s="54" t="n">
        <f aca="false">P55/3600</f>
        <v>0.424758611111111</v>
      </c>
      <c r="S55" s="56"/>
      <c r="T55" s="54" t="n">
        <v>1859.9256</v>
      </c>
      <c r="U55" s="54" t="n">
        <v>40.6622</v>
      </c>
      <c r="V55" s="54" t="n">
        <v>43.4323</v>
      </c>
      <c r="W55" s="54" t="n">
        <v>42.8409</v>
      </c>
      <c r="X55" s="54" t="n">
        <v>1533.591</v>
      </c>
      <c r="Y55" s="76" t="n">
        <v>3.413</v>
      </c>
      <c r="Z55" s="54" t="n">
        <f aca="false">X55/3600</f>
        <v>0.42599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1584</v>
      </c>
      <c r="I56" s="58" t="n">
        <f aca="false">V56</f>
        <v>40.8233</v>
      </c>
      <c r="J56" s="58" t="n">
        <f aca="false">T56</f>
        <v>928.1584</v>
      </c>
      <c r="K56" s="58" t="n">
        <f aca="false">W56</f>
        <v>39.733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86.561</v>
      </c>
      <c r="Q56" s="76" t="n">
        <v>2.87</v>
      </c>
      <c r="R56" s="47" t="n">
        <f aca="false">P56/3600</f>
        <v>0.385155833333333</v>
      </c>
      <c r="S56" s="48"/>
      <c r="T56" s="47" t="n">
        <v>928.1584</v>
      </c>
      <c r="U56" s="47" t="n">
        <v>36.8104</v>
      </c>
      <c r="V56" s="47" t="n">
        <v>40.8233</v>
      </c>
      <c r="W56" s="47" t="n">
        <v>39.7336</v>
      </c>
      <c r="X56" s="47" t="n">
        <v>1392.24</v>
      </c>
      <c r="Y56" s="76" t="n">
        <v>2.854</v>
      </c>
      <c r="Z56" s="47" t="n">
        <f aca="false">X56/3600</f>
        <v>0.386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56</v>
      </c>
      <c r="I57" s="58" t="n">
        <f aca="false">V57</f>
        <v>38.4449</v>
      </c>
      <c r="J57" s="58" t="n">
        <f aca="false">T57</f>
        <v>450.456</v>
      </c>
      <c r="K57" s="58" t="n">
        <f aca="false">W57</f>
        <v>36.990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74.863</v>
      </c>
      <c r="Q57" s="76" t="n">
        <v>2.464</v>
      </c>
      <c r="R57" s="47" t="n">
        <f aca="false">P57/3600</f>
        <v>0.354128611111111</v>
      </c>
      <c r="S57" s="48"/>
      <c r="T57" s="47" t="n">
        <v>450.456</v>
      </c>
      <c r="U57" s="47" t="n">
        <v>33.362</v>
      </c>
      <c r="V57" s="47" t="n">
        <v>38.4449</v>
      </c>
      <c r="W57" s="47" t="n">
        <v>36.9906</v>
      </c>
      <c r="X57" s="47" t="n">
        <v>1285.473</v>
      </c>
      <c r="Y57" s="76" t="n">
        <v>2.418</v>
      </c>
      <c r="Z57" s="47" t="n">
        <f aca="false">X57/3600</f>
        <v>0.35707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824</v>
      </c>
      <c r="I58" s="59" t="n">
        <f aca="false">V58</f>
        <v>36.4204</v>
      </c>
      <c r="J58" s="59" t="n">
        <f aca="false">T58</f>
        <v>221.4824</v>
      </c>
      <c r="K58" s="59" t="n">
        <f aca="false">W58</f>
        <v>34.545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00.06</v>
      </c>
      <c r="Q58" s="53" t="n">
        <v>2.137</v>
      </c>
      <c r="R58" s="53" t="n">
        <f aca="false">P58/3600</f>
        <v>0.33335</v>
      </c>
      <c r="S58" s="51"/>
      <c r="T58" s="53" t="n">
        <v>221.4824</v>
      </c>
      <c r="U58" s="53" t="n">
        <v>30.4419</v>
      </c>
      <c r="V58" s="53" t="n">
        <v>36.4204</v>
      </c>
      <c r="W58" s="53" t="n">
        <v>34.5452</v>
      </c>
      <c r="X58" s="53" t="n">
        <v>1220.405</v>
      </c>
      <c r="Y58" s="53" t="n">
        <v>2.09</v>
      </c>
      <c r="Z58" s="53" t="n">
        <f aca="false">X58/3600</f>
        <v>0.33900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168</v>
      </c>
      <c r="I59" s="55" t="n">
        <f aca="false">V59</f>
        <v>42.4233</v>
      </c>
      <c r="J59" s="55" t="n">
        <f aca="false">T59</f>
        <v>2382.7168</v>
      </c>
      <c r="K59" s="55" t="n">
        <f aca="false">W59</f>
        <v>43.30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51.688</v>
      </c>
      <c r="Q59" s="76" t="n">
        <v>4.57</v>
      </c>
      <c r="R59" s="54" t="n">
        <f aca="false">P59/3600</f>
        <v>0.514357777777778</v>
      </c>
      <c r="S59" s="56"/>
      <c r="T59" s="54" t="n">
        <v>2382.7168</v>
      </c>
      <c r="U59" s="54" t="n">
        <v>37.9397</v>
      </c>
      <c r="V59" s="54" t="n">
        <v>42.4233</v>
      </c>
      <c r="W59" s="54" t="n">
        <v>43.302</v>
      </c>
      <c r="X59" s="54" t="n">
        <v>1851.77</v>
      </c>
      <c r="Y59" s="76" t="n">
        <v>4.477</v>
      </c>
      <c r="Z59" s="54" t="n">
        <f aca="false">X59/3600</f>
        <v>0.514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2</v>
      </c>
      <c r="I60" s="46" t="n">
        <f aca="false">V60</f>
        <v>40.6199</v>
      </c>
      <c r="J60" s="46" t="n">
        <f aca="false">T60</f>
        <v>848.72</v>
      </c>
      <c r="K60" s="46" t="n">
        <f aca="false">W60</f>
        <v>41.41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65.058</v>
      </c>
      <c r="Q60" s="76" t="n">
        <v>3.182</v>
      </c>
      <c r="R60" s="47" t="n">
        <f aca="false">P60/3600</f>
        <v>0.434738333333333</v>
      </c>
      <c r="S60" s="48"/>
      <c r="T60" s="47" t="n">
        <v>848.72</v>
      </c>
      <c r="U60" s="47" t="n">
        <v>34.0098</v>
      </c>
      <c r="V60" s="47" t="n">
        <v>40.6199</v>
      </c>
      <c r="W60" s="47" t="n">
        <v>41.4102</v>
      </c>
      <c r="X60" s="47" t="n">
        <v>1565.587</v>
      </c>
      <c r="Y60" s="76" t="n">
        <v>3.029</v>
      </c>
      <c r="Z60" s="47" t="n">
        <f aca="false">X60/3600</f>
        <v>0.434885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896</v>
      </c>
      <c r="I61" s="46" t="n">
        <f aca="false">V61</f>
        <v>38.99</v>
      </c>
      <c r="J61" s="46" t="n">
        <f aca="false">T61</f>
        <v>342.6896</v>
      </c>
      <c r="K61" s="46" t="n">
        <f aca="false">W61</f>
        <v>39.750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0.865</v>
      </c>
      <c r="Q61" s="76" t="n">
        <v>2.558</v>
      </c>
      <c r="R61" s="47" t="n">
        <f aca="false">P61/3600</f>
        <v>0.3974625</v>
      </c>
      <c r="S61" s="48"/>
      <c r="T61" s="47" t="n">
        <v>342.6896</v>
      </c>
      <c r="U61" s="47" t="n">
        <v>30.9578</v>
      </c>
      <c r="V61" s="47" t="n">
        <v>38.99</v>
      </c>
      <c r="W61" s="47" t="n">
        <v>39.7505</v>
      </c>
      <c r="X61" s="47" t="n">
        <v>1430.444</v>
      </c>
      <c r="Y61" s="76" t="n">
        <v>2.342</v>
      </c>
      <c r="Z61" s="47" t="n">
        <f aca="false">X61/3600</f>
        <v>0.39734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5144</v>
      </c>
      <c r="I62" s="52" t="n">
        <f aca="false">V62</f>
        <v>37.6372</v>
      </c>
      <c r="J62" s="52" t="n">
        <f aca="false">T62</f>
        <v>141.5144</v>
      </c>
      <c r="K62" s="52" t="n">
        <f aca="false">W62</f>
        <v>38.331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52.272</v>
      </c>
      <c r="Q62" s="53" t="n">
        <v>2.277</v>
      </c>
      <c r="R62" s="53" t="n">
        <f aca="false">P62/3600</f>
        <v>0.375631111111111</v>
      </c>
      <c r="S62" s="51"/>
      <c r="T62" s="53" t="n">
        <v>141.5144</v>
      </c>
      <c r="U62" s="53" t="n">
        <v>27.9255</v>
      </c>
      <c r="V62" s="53" t="n">
        <v>37.6372</v>
      </c>
      <c r="W62" s="53" t="n">
        <v>38.3312</v>
      </c>
      <c r="X62" s="53" t="n">
        <v>1353.926</v>
      </c>
      <c r="Y62" s="53" t="n">
        <v>2.03</v>
      </c>
      <c r="Z62" s="53" t="n">
        <f aca="false">X62/3600</f>
        <v>0.37609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3936</v>
      </c>
      <c r="I63" s="57" t="n">
        <f aca="false">V63</f>
        <v>40.5168</v>
      </c>
      <c r="J63" s="57" t="n">
        <f aca="false">T63</f>
        <v>2066.3936</v>
      </c>
      <c r="K63" s="57" t="n">
        <f aca="false">W63</f>
        <v>41.21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38.881</v>
      </c>
      <c r="Q63" s="76" t="n">
        <v>3.65</v>
      </c>
      <c r="R63" s="54" t="n">
        <f aca="false">P63/3600</f>
        <v>0.427466944444444</v>
      </c>
      <c r="S63" s="56"/>
      <c r="T63" s="54" t="n">
        <v>2066.3936</v>
      </c>
      <c r="U63" s="54" t="n">
        <v>37.8245</v>
      </c>
      <c r="V63" s="54" t="n">
        <v>40.5168</v>
      </c>
      <c r="W63" s="54" t="n">
        <v>41.214</v>
      </c>
      <c r="X63" s="54" t="n">
        <v>1540.206</v>
      </c>
      <c r="Y63" s="76" t="n">
        <v>3.581</v>
      </c>
      <c r="Z63" s="54" t="n">
        <f aca="false">X63/3600</f>
        <v>0.4278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8152</v>
      </c>
      <c r="I64" s="58" t="n">
        <f aca="false">V64</f>
        <v>37.8615</v>
      </c>
      <c r="J64" s="58" t="n">
        <f aca="false">T64</f>
        <v>886.8152</v>
      </c>
      <c r="K64" s="58" t="n">
        <f aca="false">W64</f>
        <v>38.488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27.655</v>
      </c>
      <c r="Q64" s="76" t="n">
        <v>2.776</v>
      </c>
      <c r="R64" s="47" t="n">
        <f aca="false">P64/3600</f>
        <v>0.368793055555556</v>
      </c>
      <c r="S64" s="48"/>
      <c r="T64" s="47" t="n">
        <v>886.8152</v>
      </c>
      <c r="U64" s="47" t="n">
        <v>34.1051</v>
      </c>
      <c r="V64" s="47" t="n">
        <v>37.8615</v>
      </c>
      <c r="W64" s="47" t="n">
        <v>38.4881</v>
      </c>
      <c r="X64" s="47" t="n">
        <v>1325.924</v>
      </c>
      <c r="Y64" s="76" t="n">
        <v>2.746</v>
      </c>
      <c r="Z64" s="47" t="n">
        <f aca="false">X64/3600</f>
        <v>0.36831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6744</v>
      </c>
      <c r="I65" s="58" t="n">
        <f aca="false">V65</f>
        <v>35.5239</v>
      </c>
      <c r="J65" s="58" t="n">
        <f aca="false">T65</f>
        <v>378.6744</v>
      </c>
      <c r="K65" s="58" t="n">
        <f aca="false">W65</f>
        <v>36.185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00.606</v>
      </c>
      <c r="Q65" s="76" t="n">
        <v>2.231</v>
      </c>
      <c r="R65" s="47" t="n">
        <f aca="false">P65/3600</f>
        <v>0.333501666666667</v>
      </c>
      <c r="S65" s="48"/>
      <c r="T65" s="47" t="n">
        <v>378.6744</v>
      </c>
      <c r="U65" s="47" t="n">
        <v>30.6846</v>
      </c>
      <c r="V65" s="47" t="n">
        <v>35.5239</v>
      </c>
      <c r="W65" s="47" t="n">
        <v>36.1857</v>
      </c>
      <c r="X65" s="47" t="n">
        <v>1203.963</v>
      </c>
      <c r="Y65" s="76" t="n">
        <v>2.015</v>
      </c>
      <c r="Z65" s="47" t="n">
        <f aca="false">X65/3600</f>
        <v>0.3344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528</v>
      </c>
      <c r="I66" s="59" t="n">
        <f aca="false">V66</f>
        <v>33.4896</v>
      </c>
      <c r="J66" s="59" t="n">
        <f aca="false">T66</f>
        <v>158.1528</v>
      </c>
      <c r="K66" s="59" t="n">
        <f aca="false">W66</f>
        <v>34.129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0.905</v>
      </c>
      <c r="Q66" s="53" t="n">
        <v>1.84</v>
      </c>
      <c r="R66" s="53" t="n">
        <f aca="false">P66/3600</f>
        <v>0.3113625</v>
      </c>
      <c r="S66" s="51"/>
      <c r="T66" s="53" t="n">
        <v>158.1528</v>
      </c>
      <c r="U66" s="53" t="n">
        <v>27.6477</v>
      </c>
      <c r="V66" s="53" t="n">
        <v>33.4896</v>
      </c>
      <c r="W66" s="53" t="n">
        <v>34.1291</v>
      </c>
      <c r="X66" s="53" t="n">
        <v>1126.633</v>
      </c>
      <c r="Y66" s="53" t="n">
        <v>1.61</v>
      </c>
      <c r="Z66" s="53" t="n">
        <f aca="false">X66/3600</f>
        <v>0.31295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8264</v>
      </c>
      <c r="I67" s="55" t="n">
        <f aca="false">V67</f>
        <v>41.2351</v>
      </c>
      <c r="J67" s="55" t="n">
        <f aca="false">T67</f>
        <v>1423.8264</v>
      </c>
      <c r="K67" s="55" t="n">
        <f aca="false">W67</f>
        <v>42.241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41.032</v>
      </c>
      <c r="Q67" s="76" t="n">
        <v>2.496</v>
      </c>
      <c r="R67" s="54" t="n">
        <f aca="false">P67/3600</f>
        <v>0.289175555555556</v>
      </c>
      <c r="S67" s="56"/>
      <c r="T67" s="54" t="n">
        <v>1423.8264</v>
      </c>
      <c r="U67" s="54" t="n">
        <v>39.6972</v>
      </c>
      <c r="V67" s="54" t="n">
        <v>41.2351</v>
      </c>
      <c r="W67" s="54" t="n">
        <v>42.2418</v>
      </c>
      <c r="X67" s="54" t="n">
        <v>1041.613</v>
      </c>
      <c r="Y67" s="76" t="n">
        <v>2.501</v>
      </c>
      <c r="Z67" s="54" t="n">
        <f aca="false">X67/3600</f>
        <v>0.28933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5128</v>
      </c>
      <c r="I68" s="46" t="n">
        <f aca="false">V68</f>
        <v>38.3879</v>
      </c>
      <c r="J68" s="46" t="n">
        <f aca="false">T68</f>
        <v>684.5128</v>
      </c>
      <c r="K68" s="46" t="n">
        <f aca="false">W68</f>
        <v>39.524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5.554</v>
      </c>
      <c r="Q68" s="76" t="n">
        <v>2.137</v>
      </c>
      <c r="R68" s="47" t="n">
        <f aca="false">P68/3600</f>
        <v>0.254320555555556</v>
      </c>
      <c r="S68" s="48"/>
      <c r="T68" s="47" t="n">
        <v>684.5128</v>
      </c>
      <c r="U68" s="47" t="n">
        <v>35.6661</v>
      </c>
      <c r="V68" s="47" t="n">
        <v>38.3879</v>
      </c>
      <c r="W68" s="47" t="n">
        <v>39.5248</v>
      </c>
      <c r="X68" s="47" t="n">
        <v>923.35</v>
      </c>
      <c r="Y68" s="76" t="n">
        <v>2.074</v>
      </c>
      <c r="Z68" s="47" t="n">
        <f aca="false">X68/3600</f>
        <v>0.2564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664</v>
      </c>
      <c r="I69" s="46" t="n">
        <f aca="false">V69</f>
        <v>36.0806</v>
      </c>
      <c r="J69" s="46" t="n">
        <f aca="false">T69</f>
        <v>321.2664</v>
      </c>
      <c r="K69" s="46" t="n">
        <f aca="false">W69</f>
        <v>37.174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6.04</v>
      </c>
      <c r="Q69" s="76" t="n">
        <v>1.684</v>
      </c>
      <c r="R69" s="47" t="n">
        <f aca="false">P69/3600</f>
        <v>0.229455555555556</v>
      </c>
      <c r="S69" s="48"/>
      <c r="T69" s="47" t="n">
        <v>321.2664</v>
      </c>
      <c r="U69" s="47" t="n">
        <v>32.1181</v>
      </c>
      <c r="V69" s="47" t="n">
        <v>36.0806</v>
      </c>
      <c r="W69" s="47" t="n">
        <v>37.1745</v>
      </c>
      <c r="X69" s="47" t="n">
        <v>831.528</v>
      </c>
      <c r="Y69" s="76" t="n">
        <v>1.653</v>
      </c>
      <c r="Z69" s="47" t="n">
        <f aca="false">X69/3600</f>
        <v>0.2309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808</v>
      </c>
      <c r="I70" s="60" t="n">
        <f aca="false">V70</f>
        <v>33.9786</v>
      </c>
      <c r="J70" s="60" t="n">
        <f aca="false">T70</f>
        <v>150.4808</v>
      </c>
      <c r="K70" s="60" t="n">
        <f aca="false">W70</f>
        <v>34.936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62.153</v>
      </c>
      <c r="Q70" s="53" t="n">
        <v>1.419</v>
      </c>
      <c r="R70" s="53" t="n">
        <f aca="false">P70/3600</f>
        <v>0.211709166666667</v>
      </c>
      <c r="S70" s="51"/>
      <c r="T70" s="53" t="n">
        <v>150.4808</v>
      </c>
      <c r="U70" s="53" t="n">
        <v>29.2758</v>
      </c>
      <c r="V70" s="53" t="n">
        <v>33.9786</v>
      </c>
      <c r="W70" s="53" t="n">
        <v>34.9364</v>
      </c>
      <c r="X70" s="53" t="n">
        <v>771.14</v>
      </c>
      <c r="Y70" s="53" t="n">
        <v>1.31</v>
      </c>
      <c r="Z70" s="53" t="n">
        <f aca="false">X70/3600</f>
        <v>0.2142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7.332</v>
      </c>
      <c r="I71" s="57" t="n">
        <f aca="false">V71</f>
        <v>46.4319</v>
      </c>
      <c r="J71" s="57" t="n">
        <f aca="false">T71</f>
        <v>2137.332</v>
      </c>
      <c r="K71" s="57" t="n">
        <f aca="false">W71</f>
        <v>47.427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2354.467</v>
      </c>
      <c r="Q71" s="76" t="n">
        <v>18.688</v>
      </c>
      <c r="R71" s="54" t="n">
        <f aca="false">P71/3600</f>
        <v>3.43179638888889</v>
      </c>
      <c r="S71" s="56"/>
      <c r="T71" s="54" t="n">
        <v>2137.332</v>
      </c>
      <c r="U71" s="54" t="n">
        <v>43.2333</v>
      </c>
      <c r="V71" s="54" t="n">
        <v>46.4319</v>
      </c>
      <c r="W71" s="54" t="n">
        <v>47.4278</v>
      </c>
      <c r="X71" s="54" t="n">
        <v>12428.998</v>
      </c>
      <c r="Y71" s="76" t="n">
        <v>18.532</v>
      </c>
      <c r="Z71" s="54" t="n">
        <f aca="false">X71/3600</f>
        <v>3.45249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6216</v>
      </c>
      <c r="I72" s="58" t="n">
        <f aca="false">V72</f>
        <v>45.2987</v>
      </c>
      <c r="J72" s="58" t="n">
        <f aca="false">T72</f>
        <v>802.6216</v>
      </c>
      <c r="K72" s="58" t="n">
        <f aca="false">W72</f>
        <v>45.926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646.313</v>
      </c>
      <c r="Q72" s="76" t="n">
        <v>15.881</v>
      </c>
      <c r="R72" s="47" t="n">
        <f aca="false">P72/3600</f>
        <v>3.23508694444444</v>
      </c>
      <c r="S72" s="48"/>
      <c r="T72" s="47" t="n">
        <v>802.6216</v>
      </c>
      <c r="U72" s="47" t="n">
        <v>40.9246</v>
      </c>
      <c r="V72" s="47" t="n">
        <v>45.2987</v>
      </c>
      <c r="W72" s="47" t="n">
        <v>45.9263</v>
      </c>
      <c r="X72" s="47" t="n">
        <v>11863.864</v>
      </c>
      <c r="Y72" s="76" t="n">
        <v>15.456</v>
      </c>
      <c r="Z72" s="47" t="n">
        <f aca="false">X72/3600</f>
        <v>3.29551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5216</v>
      </c>
      <c r="I73" s="58" t="n">
        <f aca="false">V73</f>
        <v>43.9426</v>
      </c>
      <c r="J73" s="58" t="n">
        <f aca="false">T73</f>
        <v>382.5216</v>
      </c>
      <c r="K73" s="58" t="n">
        <f aca="false">W73</f>
        <v>44.319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350.923</v>
      </c>
      <c r="Q73" s="76" t="n">
        <v>14.492</v>
      </c>
      <c r="R73" s="47" t="n">
        <f aca="false">P73/3600</f>
        <v>3.15303416666667</v>
      </c>
      <c r="S73" s="48"/>
      <c r="T73" s="47" t="n">
        <v>382.5216</v>
      </c>
      <c r="U73" s="47" t="n">
        <v>38.4134</v>
      </c>
      <c r="V73" s="47" t="n">
        <v>43.9426</v>
      </c>
      <c r="W73" s="47" t="n">
        <v>44.3194</v>
      </c>
      <c r="X73" s="47" t="n">
        <v>11353.465</v>
      </c>
      <c r="Y73" s="76" t="n">
        <v>13.228</v>
      </c>
      <c r="Z73" s="47" t="n">
        <f aca="false">X73/3600</f>
        <v>3.153740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9352</v>
      </c>
      <c r="I74" s="59" t="n">
        <f aca="false">V74</f>
        <v>42.5413</v>
      </c>
      <c r="J74" s="59" t="n">
        <f aca="false">T74</f>
        <v>204.9352</v>
      </c>
      <c r="K74" s="59" t="n">
        <f aca="false">W74</f>
        <v>42.69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143.176</v>
      </c>
      <c r="Q74" s="53" t="n">
        <v>13.603</v>
      </c>
      <c r="R74" s="53" t="n">
        <f aca="false">P74/3600</f>
        <v>3.09532666666667</v>
      </c>
      <c r="S74" s="51"/>
      <c r="T74" s="53" t="n">
        <v>204.9352</v>
      </c>
      <c r="U74" s="53" t="n">
        <v>35.6925</v>
      </c>
      <c r="V74" s="53" t="n">
        <v>42.5413</v>
      </c>
      <c r="W74" s="53" t="n">
        <v>42.693</v>
      </c>
      <c r="X74" s="53" t="n">
        <v>11247.604</v>
      </c>
      <c r="Y74" s="53" t="n">
        <v>12.199</v>
      </c>
      <c r="Z74" s="53" t="n">
        <f aca="false">X74/3600</f>
        <v>3.12433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2.9656</v>
      </c>
      <c r="I75" s="55" t="n">
        <f aca="false">V75</f>
        <v>48.0317</v>
      </c>
      <c r="J75" s="55" t="n">
        <f aca="false">T75</f>
        <v>2842.9656</v>
      </c>
      <c r="K75" s="55" t="n">
        <f aca="false">W75</f>
        <v>47.648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490.003</v>
      </c>
      <c r="Q75" s="76" t="n">
        <v>18.392</v>
      </c>
      <c r="R75" s="54" t="n">
        <f aca="false">P75/3600</f>
        <v>3.46944527777778</v>
      </c>
      <c r="S75" s="56"/>
      <c r="T75" s="54" t="n">
        <v>2842.9656</v>
      </c>
      <c r="U75" s="54" t="n">
        <v>42.9984</v>
      </c>
      <c r="V75" s="54" t="n">
        <v>48.0317</v>
      </c>
      <c r="W75" s="54" t="n">
        <v>47.648</v>
      </c>
      <c r="X75" s="54" t="n">
        <v>12464.031</v>
      </c>
      <c r="Y75" s="76" t="n">
        <v>18.002</v>
      </c>
      <c r="Z75" s="54" t="n">
        <f aca="false">X75/3600</f>
        <v>3.46223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1.632</v>
      </c>
      <c r="I76" s="46" t="n">
        <f aca="false">V76</f>
        <v>46.6702</v>
      </c>
      <c r="J76" s="46" t="n">
        <f aca="false">T76</f>
        <v>991.632</v>
      </c>
      <c r="K76" s="46" t="n">
        <f aca="false">W76</f>
        <v>45.956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805.231</v>
      </c>
      <c r="Q76" s="76" t="n">
        <v>15.725</v>
      </c>
      <c r="R76" s="47" t="n">
        <f aca="false">P76/3600</f>
        <v>3.27923083333333</v>
      </c>
      <c r="S76" s="48"/>
      <c r="T76" s="47" t="n">
        <v>991.632</v>
      </c>
      <c r="U76" s="47" t="n">
        <v>40.6069</v>
      </c>
      <c r="V76" s="47" t="n">
        <v>46.6702</v>
      </c>
      <c r="W76" s="47" t="n">
        <v>45.9562</v>
      </c>
      <c r="X76" s="47" t="n">
        <v>11789.081</v>
      </c>
      <c r="Y76" s="76" t="n">
        <v>14.866</v>
      </c>
      <c r="Z76" s="47" t="n">
        <f aca="false">X76/3600</f>
        <v>3.27474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5864</v>
      </c>
      <c r="I77" s="46" t="n">
        <f aca="false">V77</f>
        <v>45.461</v>
      </c>
      <c r="J77" s="46" t="n">
        <f aca="false">T77</f>
        <v>467.5864</v>
      </c>
      <c r="K77" s="46" t="n">
        <f aca="false">W77</f>
        <v>44.168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416.694</v>
      </c>
      <c r="Q77" s="76" t="n">
        <v>14.149</v>
      </c>
      <c r="R77" s="47" t="n">
        <f aca="false">P77/3600</f>
        <v>3.17130388888889</v>
      </c>
      <c r="S77" s="48"/>
      <c r="T77" s="47" t="n">
        <v>467.5864</v>
      </c>
      <c r="U77" s="47" t="n">
        <v>38.0324</v>
      </c>
      <c r="V77" s="47" t="n">
        <v>45.461</v>
      </c>
      <c r="W77" s="47" t="n">
        <v>44.1687</v>
      </c>
      <c r="X77" s="47" t="n">
        <v>11454.132</v>
      </c>
      <c r="Y77" s="76" t="n">
        <v>13.338</v>
      </c>
      <c r="Z77" s="47" t="n">
        <f aca="false">X77/3600</f>
        <v>3.18170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1448</v>
      </c>
      <c r="I78" s="52" t="n">
        <f aca="false">V78</f>
        <v>44.2976</v>
      </c>
      <c r="J78" s="52" t="n">
        <f aca="false">T78</f>
        <v>249.1448</v>
      </c>
      <c r="K78" s="52" t="n">
        <f aca="false">W78</f>
        <v>42.546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174.685</v>
      </c>
      <c r="Q78" s="53" t="n">
        <v>13.306</v>
      </c>
      <c r="R78" s="53" t="n">
        <f aca="false">P78/3600</f>
        <v>3.10407916666667</v>
      </c>
      <c r="S78" s="51"/>
      <c r="T78" s="53" t="n">
        <v>249.1448</v>
      </c>
      <c r="U78" s="53" t="n">
        <v>35.1715</v>
      </c>
      <c r="V78" s="53" t="n">
        <v>44.2976</v>
      </c>
      <c r="W78" s="53" t="n">
        <v>42.5467</v>
      </c>
      <c r="X78" s="53" t="n">
        <v>11173.55</v>
      </c>
      <c r="Y78" s="53" t="n">
        <v>12.214</v>
      </c>
      <c r="Z78" s="53" t="n">
        <f aca="false">X78/3600</f>
        <v>3.1037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3792</v>
      </c>
      <c r="I79" s="55" t="n">
        <f aca="false">V79</f>
        <v>47.6973</v>
      </c>
      <c r="J79" s="55" t="n">
        <f aca="false">T79</f>
        <v>2363.3792</v>
      </c>
      <c r="K79" s="55" t="n">
        <f aca="false">W79</f>
        <v>47.869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375.233</v>
      </c>
      <c r="Q79" s="76" t="n">
        <v>17.862</v>
      </c>
      <c r="R79" s="54" t="n">
        <f aca="false">P79/3600</f>
        <v>3.43756472222222</v>
      </c>
      <c r="S79" s="56"/>
      <c r="T79" s="54" t="n">
        <v>2363.3792</v>
      </c>
      <c r="U79" s="54" t="n">
        <v>42.982</v>
      </c>
      <c r="V79" s="54" t="n">
        <v>47.6973</v>
      </c>
      <c r="W79" s="54" t="n">
        <v>47.869</v>
      </c>
      <c r="X79" s="54" t="n">
        <v>12322.619</v>
      </c>
      <c r="Y79" s="76" t="n">
        <v>17.503</v>
      </c>
      <c r="Z79" s="54" t="n">
        <f aca="false">X79/3600</f>
        <v>3.42294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3688</v>
      </c>
      <c r="I80" s="46" t="n">
        <f aca="false">V80</f>
        <v>46.0844</v>
      </c>
      <c r="J80" s="46" t="n">
        <f aca="false">T80</f>
        <v>809.3688</v>
      </c>
      <c r="K80" s="46" t="n">
        <f aca="false">W80</f>
        <v>46.17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601.036</v>
      </c>
      <c r="Q80" s="76" t="n">
        <v>15.147</v>
      </c>
      <c r="R80" s="47" t="n">
        <f aca="false">P80/3600</f>
        <v>3.22251</v>
      </c>
      <c r="S80" s="48"/>
      <c r="T80" s="47" t="n">
        <v>809.3688</v>
      </c>
      <c r="U80" s="47" t="n">
        <v>40.5753</v>
      </c>
      <c r="V80" s="47" t="n">
        <v>46.0844</v>
      </c>
      <c r="W80" s="47" t="n">
        <v>46.176</v>
      </c>
      <c r="X80" s="47" t="n">
        <v>11638.531</v>
      </c>
      <c r="Y80" s="76" t="n">
        <v>14.227</v>
      </c>
      <c r="Z80" s="47" t="n">
        <f aca="false">X80/3600</f>
        <v>3.232925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64</v>
      </c>
      <c r="I81" s="46" t="n">
        <f aca="false">V81</f>
        <v>44.3646</v>
      </c>
      <c r="J81" s="46" t="n">
        <f aca="false">T81</f>
        <v>359.564</v>
      </c>
      <c r="K81" s="46" t="n">
        <f aca="false">W81</f>
        <v>44.31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226.631</v>
      </c>
      <c r="Q81" s="76" t="n">
        <v>13.868</v>
      </c>
      <c r="R81" s="47" t="n">
        <f aca="false">P81/3600</f>
        <v>3.11850861111111</v>
      </c>
      <c r="S81" s="48"/>
      <c r="T81" s="47" t="n">
        <v>359.564</v>
      </c>
      <c r="U81" s="47" t="n">
        <v>38.0491</v>
      </c>
      <c r="V81" s="47" t="n">
        <v>44.3646</v>
      </c>
      <c r="W81" s="47" t="n">
        <v>44.3111</v>
      </c>
      <c r="X81" s="47" t="n">
        <v>11239.658</v>
      </c>
      <c r="Y81" s="76" t="n">
        <v>12.604</v>
      </c>
      <c r="Z81" s="47" t="n">
        <f aca="false">X81/3600</f>
        <v>3.12212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084</v>
      </c>
      <c r="I82" s="60" t="n">
        <f aca="false">V82</f>
        <v>42.7782</v>
      </c>
      <c r="J82" s="60" t="n">
        <f aca="false">T82</f>
        <v>187.084</v>
      </c>
      <c r="K82" s="60" t="n">
        <f aca="false">W82</f>
        <v>42.465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991.99</v>
      </c>
      <c r="Q82" s="53" t="n">
        <v>13.353</v>
      </c>
      <c r="R82" s="53" t="n">
        <f aca="false">P82/3600</f>
        <v>3.05333055555556</v>
      </c>
      <c r="S82" s="51"/>
      <c r="T82" s="53" t="n">
        <v>187.084</v>
      </c>
      <c r="U82" s="53" t="n">
        <v>35.4323</v>
      </c>
      <c r="V82" s="53" t="n">
        <v>42.7782</v>
      </c>
      <c r="W82" s="53" t="n">
        <v>42.4652</v>
      </c>
      <c r="X82" s="53" t="n">
        <v>11001.819</v>
      </c>
      <c r="Y82" s="53" t="n">
        <v>11.466</v>
      </c>
      <c r="Z82" s="53" t="n">
        <f aca="false">X82/3600</f>
        <v>3.0560608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928057879494</v>
      </c>
      <c r="R89" s="65" t="n">
        <f aca="false">GEOMEAN(R19:R82)</f>
        <v>1.79188619560578</v>
      </c>
      <c r="S89" s="65"/>
      <c r="T89" s="65"/>
      <c r="U89" s="65"/>
      <c r="V89" s="65"/>
      <c r="W89" s="65"/>
      <c r="X89" s="65"/>
      <c r="Y89" s="65" t="n">
        <f aca="false">GEOMEAN(Y19:Y82)</f>
        <v>10.5982635183379</v>
      </c>
      <c r="Z89" s="65" t="n">
        <f aca="false">GEOMEAN(Z19:Z82)</f>
        <v>1.800394710995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109047569641</v>
      </c>
      <c r="Z90" s="75" t="n">
        <f aca="false">Z89/R89</f>
        <v>1.004748357016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920277777778</v>
      </c>
      <c r="R91" s="64" t="n">
        <f aca="false">SUM(R19:R82)</f>
        <v>191.281243055556</v>
      </c>
      <c r="X91" s="64"/>
      <c r="Y91" s="64" t="n">
        <f aca="false">SUM(Y19:Y82)/3600</f>
        <v>0.305793055555556</v>
      </c>
      <c r="Z91" s="64" t="n">
        <f aca="false">SUM(Z19:Z82)</f>
        <v>192.2927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odera</cp:lastModifiedBy>
  <cp:lastPrinted>2010-08-23T01:57:13Z</cp:lastPrinted>
  <dcterms:modified xsi:type="dcterms:W3CDTF">2011-06-27T06:16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