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081458649969</v>
      </c>
      <c r="D21" s="24"/>
      <c r="E21" s="24"/>
      <c r="F21" s="24" t="n">
        <f aca="false">'RA LC'!$Z$90</f>
        <v>1.000823514922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885155494601</v>
      </c>
      <c r="D22" s="27"/>
      <c r="E22" s="27"/>
      <c r="F22" s="27" t="n">
        <f aca="false">'RA LC'!$Y$90</f>
        <v>1.003390198642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39187702787</v>
      </c>
      <c r="D32" s="24"/>
      <c r="E32" s="24"/>
      <c r="F32" s="24" t="n">
        <f aca="false">'LB LC'!$Z$90</f>
        <v>1.004416199782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74593005716</v>
      </c>
      <c r="D33" s="27"/>
      <c r="E33" s="27"/>
      <c r="F33" s="27" t="n">
        <f aca="false">'LB LC'!$Y$90</f>
        <v>1.000983619075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0.4432</v>
      </c>
      <c r="I3" s="46" t="n">
        <f aca="false">V3</f>
        <v>41.623</v>
      </c>
      <c r="J3" s="46" t="n">
        <f aca="false">T3</f>
        <v>13260.4432</v>
      </c>
      <c r="K3" s="46" t="n">
        <f aca="false">W3</f>
        <v>44.30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58.969</v>
      </c>
      <c r="Q3" s="76" t="n">
        <v>44.772</v>
      </c>
      <c r="R3" s="47" t="n">
        <f aca="false">P3/3600</f>
        <v>4.34971361111111</v>
      </c>
      <c r="S3" s="48"/>
      <c r="T3" s="47" t="n">
        <v>13260.4432</v>
      </c>
      <c r="U3" s="47" t="n">
        <v>41.857</v>
      </c>
      <c r="V3" s="47" t="n">
        <v>41.623</v>
      </c>
      <c r="W3" s="47" t="n">
        <v>44.3054</v>
      </c>
      <c r="X3" s="47" t="n">
        <v>15728.209</v>
      </c>
      <c r="Y3" s="76" t="n">
        <v>44.288</v>
      </c>
      <c r="Z3" s="47" t="n">
        <f aca="false">X3/3600</f>
        <v>4.3689469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1024</v>
      </c>
      <c r="I4" s="46" t="n">
        <f aca="false">V4</f>
        <v>39.9174</v>
      </c>
      <c r="J4" s="46" t="n">
        <f aca="false">T4</f>
        <v>5405.1024</v>
      </c>
      <c r="K4" s="46" t="n">
        <f aca="false">W4</f>
        <v>42.322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94.422</v>
      </c>
      <c r="Q4" s="76" t="n">
        <v>38.298</v>
      </c>
      <c r="R4" s="47" t="n">
        <f aca="false">P4/3600</f>
        <v>3.80400611111111</v>
      </c>
      <c r="S4" s="48"/>
      <c r="T4" s="47" t="n">
        <v>5405.1024</v>
      </c>
      <c r="U4" s="47" t="n">
        <v>39.3045</v>
      </c>
      <c r="V4" s="47" t="n">
        <v>39.9174</v>
      </c>
      <c r="W4" s="47" t="n">
        <v>42.3227</v>
      </c>
      <c r="X4" s="47" t="n">
        <v>13634.579</v>
      </c>
      <c r="Y4" s="76" t="n">
        <v>38.391</v>
      </c>
      <c r="Z4" s="47" t="n">
        <f aca="false">X4/3600</f>
        <v>3.787383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72</v>
      </c>
      <c r="I5" s="46" t="n">
        <f aca="false">V5</f>
        <v>38.4401</v>
      </c>
      <c r="J5" s="46" t="n">
        <f aca="false">T5</f>
        <v>2562.072</v>
      </c>
      <c r="K5" s="46" t="n">
        <f aca="false">W5</f>
        <v>40.539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910.486</v>
      </c>
      <c r="Q5" s="76" t="n">
        <v>34.195</v>
      </c>
      <c r="R5" s="47" t="n">
        <f aca="false">P5/3600</f>
        <v>3.58624611111111</v>
      </c>
      <c r="S5" s="48"/>
      <c r="T5" s="47" t="n">
        <v>2562.072</v>
      </c>
      <c r="U5" s="47" t="n">
        <v>36.7362</v>
      </c>
      <c r="V5" s="47" t="n">
        <v>38.4401</v>
      </c>
      <c r="W5" s="47" t="n">
        <v>40.5393</v>
      </c>
      <c r="X5" s="47" t="n">
        <v>12808.05</v>
      </c>
      <c r="Y5" s="76" t="n">
        <v>34.272</v>
      </c>
      <c r="Z5" s="47" t="n">
        <f aca="false">X5/3600</f>
        <v>3.5577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0896</v>
      </c>
      <c r="I6" s="52" t="n">
        <f aca="false">V6</f>
        <v>36.8322</v>
      </c>
      <c r="J6" s="52" t="n">
        <f aca="false">T6</f>
        <v>1301.0896</v>
      </c>
      <c r="K6" s="52" t="n">
        <f aca="false">W6</f>
        <v>38.745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1.0896</v>
      </c>
      <c r="U6" s="53" t="n">
        <v>34.0784</v>
      </c>
      <c r="V6" s="53" t="n">
        <v>36.8322</v>
      </c>
      <c r="W6" s="53" t="n">
        <v>38.7454</v>
      </c>
      <c r="X6" s="53" t="n">
        <v>12306.589</v>
      </c>
      <c r="Y6" s="53" t="n">
        <v>30.56</v>
      </c>
      <c r="Z6" s="53" t="n">
        <f aca="false">X6/3600</f>
        <v>3.418496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1.8464</v>
      </c>
      <c r="I7" s="46" t="n">
        <f aca="false">V7</f>
        <v>45.1664</v>
      </c>
      <c r="J7" s="46" t="n">
        <f aca="false">T7</f>
        <v>33581.8464</v>
      </c>
      <c r="K7" s="46" t="n">
        <f aca="false">W7</f>
        <v>44.779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037.988</v>
      </c>
      <c r="Q7" s="76" t="n">
        <v>64.334</v>
      </c>
      <c r="R7" s="47" t="n">
        <f aca="false">P7/3600</f>
        <v>5.84388555555556</v>
      </c>
      <c r="S7" s="48"/>
      <c r="T7" s="54" t="n">
        <v>33581.8464</v>
      </c>
      <c r="U7" s="54" t="n">
        <v>40.4587</v>
      </c>
      <c r="V7" s="54" t="n">
        <v>45.1664</v>
      </c>
      <c r="W7" s="54" t="n">
        <v>44.7791</v>
      </c>
      <c r="X7" s="47" t="n">
        <v>20930.769</v>
      </c>
      <c r="Y7" s="76" t="n">
        <v>63.616</v>
      </c>
      <c r="Z7" s="47" t="n">
        <f aca="false">X7/3600</f>
        <v>5.8141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1728</v>
      </c>
      <c r="I8" s="46" t="n">
        <f aca="false">V8</f>
        <v>43.139</v>
      </c>
      <c r="J8" s="46" t="n">
        <f aca="false">T8</f>
        <v>16172.1728</v>
      </c>
      <c r="K8" s="46" t="n">
        <f aca="false">W8</f>
        <v>43.311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13.704</v>
      </c>
      <c r="Q8" s="76" t="n">
        <v>53.337</v>
      </c>
      <c r="R8" s="47" t="n">
        <f aca="false">P8/3600</f>
        <v>4.92047333333333</v>
      </c>
      <c r="S8" s="48"/>
      <c r="T8" s="47" t="n">
        <v>16172.1728</v>
      </c>
      <c r="U8" s="47" t="n">
        <v>37.4388</v>
      </c>
      <c r="V8" s="47" t="n">
        <v>43.139</v>
      </c>
      <c r="W8" s="47" t="n">
        <v>43.3114</v>
      </c>
      <c r="X8" s="47" t="n">
        <v>17678.247</v>
      </c>
      <c r="Y8" s="76" t="n">
        <v>52.868</v>
      </c>
      <c r="Z8" s="47" t="n">
        <f aca="false">X8/3600</f>
        <v>4.910624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4064</v>
      </c>
      <c r="I9" s="46" t="n">
        <f aca="false">V9</f>
        <v>41.1429</v>
      </c>
      <c r="J9" s="46" t="n">
        <f aca="false">T9</f>
        <v>8446.4064</v>
      </c>
      <c r="K9" s="46" t="n">
        <f aca="false">W9</f>
        <v>41.671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5.938</v>
      </c>
      <c r="Q9" s="76" t="n">
        <v>47.892</v>
      </c>
      <c r="R9" s="47" t="n">
        <f aca="false">P9/3600</f>
        <v>4.41553833333333</v>
      </c>
      <c r="S9" s="48"/>
      <c r="T9" s="47" t="n">
        <v>8446.4064</v>
      </c>
      <c r="U9" s="47" t="n">
        <v>34.4611</v>
      </c>
      <c r="V9" s="47" t="n">
        <v>41.1429</v>
      </c>
      <c r="W9" s="47" t="n">
        <v>41.6711</v>
      </c>
      <c r="X9" s="47" t="n">
        <v>15851.347</v>
      </c>
      <c r="Y9" s="76" t="n">
        <v>47.595</v>
      </c>
      <c r="Z9" s="47" t="n">
        <f aca="false">X9/3600</f>
        <v>4.4031519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3.7008</v>
      </c>
      <c r="I10" s="52" t="n">
        <f aca="false">V10</f>
        <v>39.0496</v>
      </c>
      <c r="J10" s="52" t="n">
        <f aca="false">T10</f>
        <v>4683.7008</v>
      </c>
      <c r="K10" s="52" t="n">
        <f aca="false">W10</f>
        <v>39.794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83.7008</v>
      </c>
      <c r="U10" s="53" t="n">
        <v>31.6766</v>
      </c>
      <c r="V10" s="53" t="n">
        <v>39.0496</v>
      </c>
      <c r="W10" s="53" t="n">
        <v>39.7944</v>
      </c>
      <c r="X10" s="53" t="n">
        <v>14793.542</v>
      </c>
      <c r="Y10" s="53" t="n">
        <v>43.617</v>
      </c>
      <c r="Z10" s="53" t="n">
        <f aca="false">X10/3600</f>
        <v>4.10931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0.3776</v>
      </c>
      <c r="I11" s="46" t="n">
        <f aca="false">V11</f>
        <v>39.7129</v>
      </c>
      <c r="J11" s="46" t="n">
        <f aca="false">T11</f>
        <v>220640.3776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55.776</v>
      </c>
      <c r="Q11" s="76" t="n">
        <v>169.215</v>
      </c>
      <c r="R11" s="47" t="n">
        <f aca="false">P11/3600</f>
        <v>16.93216</v>
      </c>
      <c r="S11" s="48"/>
      <c r="T11" s="54" t="n">
        <v>220640.3776</v>
      </c>
      <c r="U11" s="54" t="n">
        <v>39.5944</v>
      </c>
      <c r="V11" s="54" t="n">
        <v>39.7129</v>
      </c>
      <c r="W11" s="54" t="n">
        <v>38.0622</v>
      </c>
      <c r="X11" s="47" t="n">
        <v>61364.602</v>
      </c>
      <c r="Y11" s="76" t="n">
        <v>169.534</v>
      </c>
      <c r="Z11" s="47" t="n">
        <f aca="false">X11/3600</f>
        <v>17.04572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8.5168</v>
      </c>
      <c r="I12" s="46" t="n">
        <f aca="false">V12</f>
        <v>38.3091</v>
      </c>
      <c r="J12" s="46" t="n">
        <f aca="false">T12</f>
        <v>96188.5168</v>
      </c>
      <c r="K12" s="46" t="n">
        <f aca="false">W12</f>
        <v>36.671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825.87</v>
      </c>
      <c r="Q12" s="76" t="n">
        <v>146.688</v>
      </c>
      <c r="R12" s="47" t="n">
        <f aca="false">P12/3600</f>
        <v>13.5627416666667</v>
      </c>
      <c r="S12" s="48"/>
      <c r="T12" s="47" t="n">
        <v>96188.5168</v>
      </c>
      <c r="U12" s="47" t="n">
        <v>33.7057</v>
      </c>
      <c r="V12" s="47" t="n">
        <v>38.3091</v>
      </c>
      <c r="W12" s="47" t="n">
        <v>36.6714</v>
      </c>
      <c r="X12" s="47" t="n">
        <v>49158.219</v>
      </c>
      <c r="Y12" s="76" t="n">
        <v>146.059</v>
      </c>
      <c r="Z12" s="47" t="n">
        <f aca="false">X12/3600</f>
        <v>13.6550608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3.7184</v>
      </c>
      <c r="I13" s="46" t="n">
        <f aca="false">V13</f>
        <v>37.2003</v>
      </c>
      <c r="J13" s="46" t="n">
        <f aca="false">T13</f>
        <v>30053.7184</v>
      </c>
      <c r="K13" s="46" t="n">
        <f aca="false">W13</f>
        <v>35.477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39.638</v>
      </c>
      <c r="Q13" s="76" t="n">
        <v>110.886</v>
      </c>
      <c r="R13" s="47" t="n">
        <f aca="false">P13/3600</f>
        <v>9.98323277777778</v>
      </c>
      <c r="S13" s="48"/>
      <c r="T13" s="47" t="n">
        <v>30053.7184</v>
      </c>
      <c r="U13" s="47" t="n">
        <v>29.7793</v>
      </c>
      <c r="V13" s="47" t="n">
        <v>37.2003</v>
      </c>
      <c r="W13" s="47" t="n">
        <v>35.4775</v>
      </c>
      <c r="X13" s="47" t="n">
        <v>36143.635</v>
      </c>
      <c r="Y13" s="76" t="n">
        <v>111.466</v>
      </c>
      <c r="Z13" s="47" t="n">
        <f aca="false">X13/3600</f>
        <v>10.039898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1312</v>
      </c>
      <c r="I14" s="52" t="n">
        <f aca="false">V14</f>
        <v>35.9361</v>
      </c>
      <c r="J14" s="52" t="n">
        <f aca="false">T14</f>
        <v>7061.1312</v>
      </c>
      <c r="K14" s="52" t="n">
        <f aca="false">W14</f>
        <v>34.070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61.1312</v>
      </c>
      <c r="U14" s="53" t="n">
        <v>28.0852</v>
      </c>
      <c r="V14" s="53" t="n">
        <v>35.9361</v>
      </c>
      <c r="W14" s="53" t="n">
        <v>34.0705</v>
      </c>
      <c r="X14" s="53" t="n">
        <v>29535.549</v>
      </c>
      <c r="Y14" s="53" t="n">
        <v>80.257</v>
      </c>
      <c r="Z14" s="53" t="n">
        <f aca="false">X14/3600</f>
        <v>8.20431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0.2048</v>
      </c>
      <c r="I15" s="46" t="n">
        <f aca="false">V15</f>
        <v>46.8553</v>
      </c>
      <c r="J15" s="46" t="n">
        <f aca="false">T15</f>
        <v>23560.2048</v>
      </c>
      <c r="K15" s="46" t="n">
        <f aca="false">W15</f>
        <v>46.479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78.86</v>
      </c>
      <c r="Q15" s="76" t="n">
        <v>96.565</v>
      </c>
      <c r="R15" s="47" t="n">
        <f aca="false">P15/3600</f>
        <v>10.0496833333333</v>
      </c>
      <c r="S15" s="48"/>
      <c r="T15" s="54" t="n">
        <v>23560.2048</v>
      </c>
      <c r="U15" s="54" t="n">
        <v>41.6519</v>
      </c>
      <c r="V15" s="54" t="n">
        <v>46.8553</v>
      </c>
      <c r="W15" s="54" t="n">
        <v>46.4794</v>
      </c>
      <c r="X15" s="47" t="n">
        <v>36180.62</v>
      </c>
      <c r="Y15" s="76" t="n">
        <v>95.534</v>
      </c>
      <c r="Z15" s="47" t="n">
        <f aca="false">X15/3600</f>
        <v>10.0501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5.0816</v>
      </c>
      <c r="I16" s="46" t="n">
        <f aca="false">V16</f>
        <v>46.0234</v>
      </c>
      <c r="J16" s="46" t="n">
        <f aca="false">T16</f>
        <v>6155.0816</v>
      </c>
      <c r="K16" s="46" t="n">
        <f aca="false">W16</f>
        <v>45.822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8.311</v>
      </c>
      <c r="Q16" s="76" t="n">
        <v>75.161</v>
      </c>
      <c r="R16" s="47" t="n">
        <f aca="false">P16/3600</f>
        <v>8.4911975</v>
      </c>
      <c r="S16" s="48"/>
      <c r="T16" s="47" t="n">
        <v>6155.0816</v>
      </c>
      <c r="U16" s="47" t="n">
        <v>40.2366</v>
      </c>
      <c r="V16" s="47" t="n">
        <v>46.0234</v>
      </c>
      <c r="W16" s="47" t="n">
        <v>45.8225</v>
      </c>
      <c r="X16" s="47" t="n">
        <v>30515.453</v>
      </c>
      <c r="Y16" s="76" t="n">
        <v>76.112</v>
      </c>
      <c r="Z16" s="47" t="n">
        <f aca="false">X16/3600</f>
        <v>8.47651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3.5392</v>
      </c>
      <c r="I17" s="46" t="n">
        <f aca="false">V17</f>
        <v>45.1068</v>
      </c>
      <c r="J17" s="46" t="n">
        <f aca="false">T17</f>
        <v>2553.5392</v>
      </c>
      <c r="K17" s="46" t="n">
        <f aca="false">W17</f>
        <v>45.09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50.96</v>
      </c>
      <c r="Q17" s="76" t="n">
        <v>64.553</v>
      </c>
      <c r="R17" s="47" t="n">
        <f aca="false">P17/3600</f>
        <v>7.84748888888889</v>
      </c>
      <c r="S17" s="48"/>
      <c r="T17" s="47" t="n">
        <v>2553.5392</v>
      </c>
      <c r="U17" s="47" t="n">
        <v>38.9328</v>
      </c>
      <c r="V17" s="47" t="n">
        <v>45.1068</v>
      </c>
      <c r="W17" s="47" t="n">
        <v>45.091</v>
      </c>
      <c r="X17" s="47" t="n">
        <v>28194.961</v>
      </c>
      <c r="Y17" s="76" t="n">
        <v>64.178</v>
      </c>
      <c r="Z17" s="47" t="n">
        <f aca="false">X17/3600</f>
        <v>7.831933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6</v>
      </c>
      <c r="I18" s="52" t="n">
        <f aca="false">V18</f>
        <v>44.1992</v>
      </c>
      <c r="J18" s="52" t="n">
        <f aca="false">T18</f>
        <v>1202.6</v>
      </c>
      <c r="K18" s="52" t="n">
        <f aca="false">W18</f>
        <v>44.270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2.6</v>
      </c>
      <c r="U18" s="53" t="n">
        <v>37.228</v>
      </c>
      <c r="V18" s="53" t="n">
        <v>44.1992</v>
      </c>
      <c r="W18" s="53" t="n">
        <v>44.2704</v>
      </c>
      <c r="X18" s="53" t="n">
        <v>26943.357</v>
      </c>
      <c r="Y18" s="53" t="n">
        <v>56.94</v>
      </c>
      <c r="Z18" s="53" t="n">
        <f aca="false">X18/3600</f>
        <v>7.484265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3008</v>
      </c>
      <c r="I19" s="46" t="n">
        <f aca="false">V19</f>
        <v>43.7166</v>
      </c>
      <c r="J19" s="46" t="n">
        <f aca="false">T19</f>
        <v>4868.3008</v>
      </c>
      <c r="K19" s="46" t="n">
        <f aca="false">W19</f>
        <v>45.483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575.091</v>
      </c>
      <c r="Q19" s="76" t="n">
        <v>37.768</v>
      </c>
      <c r="R19" s="47" t="n">
        <f aca="false">P19/3600</f>
        <v>3.77085861111111</v>
      </c>
      <c r="S19" s="48"/>
      <c r="T19" s="47" t="n">
        <v>4868.3008</v>
      </c>
      <c r="U19" s="47" t="n">
        <v>41.8555</v>
      </c>
      <c r="V19" s="47" t="n">
        <v>43.7166</v>
      </c>
      <c r="W19" s="47" t="n">
        <v>45.4835</v>
      </c>
      <c r="X19" s="47" t="n">
        <v>13620.141</v>
      </c>
      <c r="Y19" s="76" t="n">
        <v>38.076</v>
      </c>
      <c r="Z19" s="47" t="n">
        <f aca="false">X19/3600</f>
        <v>3.7833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712</v>
      </c>
      <c r="I20" s="46" t="n">
        <f aca="false">V20</f>
        <v>42.3475</v>
      </c>
      <c r="J20" s="46" t="n">
        <f aca="false">T20</f>
        <v>2227.712</v>
      </c>
      <c r="K20" s="46" t="n">
        <f aca="false">W20</f>
        <v>43.527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55.241</v>
      </c>
      <c r="Q20" s="76" t="n">
        <v>32.885</v>
      </c>
      <c r="R20" s="47" t="n">
        <f aca="false">P20/3600</f>
        <v>3.34867805555556</v>
      </c>
      <c r="S20" s="48"/>
      <c r="T20" s="47" t="n">
        <v>2227.712</v>
      </c>
      <c r="U20" s="47" t="n">
        <v>39.9417</v>
      </c>
      <c r="V20" s="47" t="n">
        <v>42.3475</v>
      </c>
      <c r="W20" s="47" t="n">
        <v>43.5276</v>
      </c>
      <c r="X20" s="47" t="n">
        <v>12109.623</v>
      </c>
      <c r="Y20" s="76" t="n">
        <v>32.935</v>
      </c>
      <c r="Z20" s="47" t="n">
        <f aca="false">X20/3600</f>
        <v>3.36378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264</v>
      </c>
      <c r="I21" s="46" t="n">
        <f aca="false">V21</f>
        <v>41.0023</v>
      </c>
      <c r="J21" s="46" t="n">
        <f aca="false">T21</f>
        <v>1080.9264</v>
      </c>
      <c r="K21" s="46" t="n">
        <f aca="false">W21</f>
        <v>41.923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1.287</v>
      </c>
      <c r="Q21" s="76" t="n">
        <v>28.657</v>
      </c>
      <c r="R21" s="47" t="n">
        <f aca="false">P21/3600</f>
        <v>3.1003575</v>
      </c>
      <c r="S21" s="48"/>
      <c r="T21" s="47" t="n">
        <v>1080.9264</v>
      </c>
      <c r="U21" s="47" t="n">
        <v>37.6039</v>
      </c>
      <c r="V21" s="47" t="n">
        <v>41.0023</v>
      </c>
      <c r="W21" s="47" t="n">
        <v>41.9231</v>
      </c>
      <c r="X21" s="47" t="n">
        <v>11150.707</v>
      </c>
      <c r="Y21" s="76" t="n">
        <v>28.478</v>
      </c>
      <c r="Z21" s="47" t="n">
        <f aca="false">X21/3600</f>
        <v>3.09741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496</v>
      </c>
      <c r="I22" s="52" t="n">
        <f aca="false">V22</f>
        <v>39.7026</v>
      </c>
      <c r="J22" s="52" t="n">
        <f aca="false">T22</f>
        <v>535.3496</v>
      </c>
      <c r="K22" s="52" t="n">
        <f aca="false">W22</f>
        <v>40.655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5.3496</v>
      </c>
      <c r="U22" s="53" t="n">
        <v>35.1918</v>
      </c>
      <c r="V22" s="53" t="n">
        <v>39.7026</v>
      </c>
      <c r="W22" s="53" t="n">
        <v>40.6554</v>
      </c>
      <c r="X22" s="53" t="n">
        <v>10628.903</v>
      </c>
      <c r="Y22" s="53" t="n">
        <v>24.345</v>
      </c>
      <c r="Z22" s="53" t="n">
        <f aca="false">X22/3600</f>
        <v>2.95247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9016</v>
      </c>
      <c r="I23" s="55" t="n">
        <f aca="false">V23</f>
        <v>42.588</v>
      </c>
      <c r="J23" s="55" t="n">
        <f aca="false">T23</f>
        <v>7788.9016</v>
      </c>
      <c r="K23" s="55" t="n">
        <f aca="false">W23</f>
        <v>43.888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44.579</v>
      </c>
      <c r="Q23" s="76" t="n">
        <v>38.734</v>
      </c>
      <c r="R23" s="54" t="n">
        <f aca="false">P23/3600</f>
        <v>3.73460527777778</v>
      </c>
      <c r="S23" s="56"/>
      <c r="T23" s="54" t="n">
        <v>7788.9016</v>
      </c>
      <c r="U23" s="54" t="n">
        <v>40.2204</v>
      </c>
      <c r="V23" s="54" t="n">
        <v>42.588</v>
      </c>
      <c r="W23" s="54" t="n">
        <v>43.8886</v>
      </c>
      <c r="X23" s="54" t="n">
        <v>13417.606</v>
      </c>
      <c r="Y23" s="76" t="n">
        <v>38.656</v>
      </c>
      <c r="Z23" s="54" t="n">
        <f aca="false">X23/3600</f>
        <v>3.72711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528</v>
      </c>
      <c r="I24" s="46" t="n">
        <f aca="false">V24</f>
        <v>40.7861</v>
      </c>
      <c r="J24" s="46" t="n">
        <f aca="false">T24</f>
        <v>3415.3528</v>
      </c>
      <c r="K24" s="46" t="n">
        <f aca="false">W24</f>
        <v>41.5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28.649</v>
      </c>
      <c r="Q24" s="76" t="n">
        <v>33.368</v>
      </c>
      <c r="R24" s="47" t="n">
        <f aca="false">P24/3600</f>
        <v>3.2024025</v>
      </c>
      <c r="S24" s="48"/>
      <c r="T24" s="47" t="n">
        <v>3415.3528</v>
      </c>
      <c r="U24" s="47" t="n">
        <v>37.6573</v>
      </c>
      <c r="V24" s="47" t="n">
        <v>40.7861</v>
      </c>
      <c r="W24" s="47" t="n">
        <v>41.512</v>
      </c>
      <c r="X24" s="47" t="n">
        <v>11513.499</v>
      </c>
      <c r="Y24" s="76" t="n">
        <v>33.103</v>
      </c>
      <c r="Z24" s="47" t="n">
        <f aca="false">X24/3600</f>
        <v>3.19819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6896</v>
      </c>
      <c r="I25" s="46" t="n">
        <f aca="false">V25</f>
        <v>39.0628</v>
      </c>
      <c r="J25" s="46" t="n">
        <f aca="false">T25</f>
        <v>1560.6896</v>
      </c>
      <c r="K25" s="46" t="n">
        <f aca="false">W25</f>
        <v>39.663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98.698</v>
      </c>
      <c r="Q25" s="76" t="n">
        <v>28.423</v>
      </c>
      <c r="R25" s="47" t="n">
        <f aca="false">P25/3600</f>
        <v>2.97186055555556</v>
      </c>
      <c r="S25" s="48"/>
      <c r="T25" s="47" t="n">
        <v>1560.6896</v>
      </c>
      <c r="U25" s="47" t="n">
        <v>35.031</v>
      </c>
      <c r="V25" s="47" t="n">
        <v>39.0628</v>
      </c>
      <c r="W25" s="47" t="n">
        <v>39.6637</v>
      </c>
      <c r="X25" s="47" t="n">
        <v>10684.892</v>
      </c>
      <c r="Y25" s="76" t="n">
        <v>28.782</v>
      </c>
      <c r="Z25" s="47" t="n">
        <f aca="false">X25/3600</f>
        <v>2.96802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0824</v>
      </c>
      <c r="I26" s="52" t="n">
        <f aca="false">V26</f>
        <v>37.3351</v>
      </c>
      <c r="J26" s="52" t="n">
        <f aca="false">T26</f>
        <v>713.0824</v>
      </c>
      <c r="K26" s="52" t="n">
        <f aca="false">W26</f>
        <v>38.346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3.0824</v>
      </c>
      <c r="U26" s="53" t="n">
        <v>32.5134</v>
      </c>
      <c r="V26" s="53" t="n">
        <v>37.3351</v>
      </c>
      <c r="W26" s="53" t="n">
        <v>38.3465</v>
      </c>
      <c r="X26" s="53" t="n">
        <v>10196.903</v>
      </c>
      <c r="Y26" s="53" t="n">
        <v>24.237</v>
      </c>
      <c r="Z26" s="53" t="n">
        <f aca="false">X26/3600</f>
        <v>2.83247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2.7152</v>
      </c>
      <c r="I27" s="55" t="n">
        <f aca="false">V27</f>
        <v>40.0759</v>
      </c>
      <c r="J27" s="55" t="n">
        <f aca="false">T27</f>
        <v>18372.7152</v>
      </c>
      <c r="K27" s="55" t="n">
        <f aca="false">W27</f>
        <v>43.665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612.101</v>
      </c>
      <c r="Q27" s="76" t="n">
        <v>82.767</v>
      </c>
      <c r="R27" s="54" t="n">
        <f aca="false">P27/3600</f>
        <v>8.50336138888889</v>
      </c>
      <c r="S27" s="56"/>
      <c r="T27" s="54" t="n">
        <v>18372.7152</v>
      </c>
      <c r="U27" s="54" t="n">
        <v>38.6122</v>
      </c>
      <c r="V27" s="54" t="n">
        <v>40.0759</v>
      </c>
      <c r="W27" s="54" t="n">
        <v>43.6651</v>
      </c>
      <c r="X27" s="54" t="n">
        <v>30645.283</v>
      </c>
      <c r="Y27" s="76" t="n">
        <v>82.929</v>
      </c>
      <c r="Z27" s="54" t="n">
        <f aca="false">X27/3600</f>
        <v>8.51257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024</v>
      </c>
      <c r="I28" s="46" t="n">
        <f aca="false">V28</f>
        <v>39.1329</v>
      </c>
      <c r="J28" s="46" t="n">
        <f aca="false">T28</f>
        <v>5881.024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439.556</v>
      </c>
      <c r="Q28" s="76" t="n">
        <v>58.896</v>
      </c>
      <c r="R28" s="47" t="n">
        <f aca="false">P28/3600</f>
        <v>6.78876555555556</v>
      </c>
      <c r="S28" s="48"/>
      <c r="T28" s="47" t="n">
        <v>5881.024</v>
      </c>
      <c r="U28" s="47" t="n">
        <v>36.9772</v>
      </c>
      <c r="V28" s="47" t="n">
        <v>39.1329</v>
      </c>
      <c r="W28" s="47" t="n">
        <v>41.9023</v>
      </c>
      <c r="X28" s="47" t="n">
        <v>24366.252</v>
      </c>
      <c r="Y28" s="76" t="n">
        <v>58.687</v>
      </c>
      <c r="Z28" s="47" t="n">
        <f aca="false">X28/3600</f>
        <v>6.76840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7016</v>
      </c>
      <c r="I29" s="46" t="n">
        <f aca="false">V29</f>
        <v>38.1447</v>
      </c>
      <c r="J29" s="46" t="n">
        <f aca="false">T29</f>
        <v>2723.7016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31.903</v>
      </c>
      <c r="Q29" s="76" t="n">
        <v>50.764</v>
      </c>
      <c r="R29" s="47" t="n">
        <f aca="false">P29/3600</f>
        <v>6.17552861111111</v>
      </c>
      <c r="S29" s="48"/>
      <c r="T29" s="47" t="n">
        <v>2723.7016</v>
      </c>
      <c r="U29" s="47" t="n">
        <v>35.0509</v>
      </c>
      <c r="V29" s="47" t="n">
        <v>38.1447</v>
      </c>
      <c r="W29" s="47" t="n">
        <v>40.0725</v>
      </c>
      <c r="X29" s="47" t="n">
        <v>22053.843</v>
      </c>
      <c r="Y29" s="76" t="n">
        <v>49.654</v>
      </c>
      <c r="Z29" s="47" t="n">
        <f aca="false">X29/3600</f>
        <v>6.1260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4216</v>
      </c>
      <c r="I30" s="52" t="n">
        <f aca="false">V30</f>
        <v>36.9068</v>
      </c>
      <c r="J30" s="52" t="n">
        <f aca="false">T30</f>
        <v>1358.4216</v>
      </c>
      <c r="K30" s="52" t="n">
        <f aca="false">W30</f>
        <v>38.162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8.4216</v>
      </c>
      <c r="U30" s="53" t="n">
        <v>32.8767</v>
      </c>
      <c r="V30" s="53" t="n">
        <v>36.9068</v>
      </c>
      <c r="W30" s="53" t="n">
        <v>38.1628</v>
      </c>
      <c r="X30" s="53" t="n">
        <v>20950.126</v>
      </c>
      <c r="Y30" s="53" t="n">
        <v>43.602</v>
      </c>
      <c r="Z30" s="53" t="n">
        <f aca="false">X30/3600</f>
        <v>5.81947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4752</v>
      </c>
      <c r="I31" s="57" t="n">
        <f aca="false">V31</f>
        <v>43.9187</v>
      </c>
      <c r="J31" s="57" t="n">
        <f aca="false">T31</f>
        <v>17614.4752</v>
      </c>
      <c r="K31" s="57" t="n">
        <f aca="false">W31</f>
        <v>45.231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540.712</v>
      </c>
      <c r="Q31" s="76" t="n">
        <v>92.582</v>
      </c>
      <c r="R31" s="54" t="n">
        <f aca="false">P31/3600</f>
        <v>9.31686444444445</v>
      </c>
      <c r="S31" s="56"/>
      <c r="T31" s="54" t="n">
        <v>17614.4752</v>
      </c>
      <c r="U31" s="54" t="n">
        <v>39.3189</v>
      </c>
      <c r="V31" s="54" t="n">
        <v>43.9187</v>
      </c>
      <c r="W31" s="54" t="n">
        <v>45.2316</v>
      </c>
      <c r="X31" s="54" t="n">
        <v>33475.579</v>
      </c>
      <c r="Y31" s="76" t="n">
        <v>91.743</v>
      </c>
      <c r="Z31" s="54" t="n">
        <f aca="false">X31/3600</f>
        <v>9.29877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4496</v>
      </c>
      <c r="I32" s="58" t="n">
        <f aca="false">V32</f>
        <v>42.5503</v>
      </c>
      <c r="J32" s="58" t="n">
        <f aca="false">T32</f>
        <v>6148.4496</v>
      </c>
      <c r="K32" s="58" t="n">
        <f aca="false">W32</f>
        <v>43.08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84.426</v>
      </c>
      <c r="Q32" s="76" t="n">
        <v>72.811</v>
      </c>
      <c r="R32" s="47" t="n">
        <f aca="false">P32/3600</f>
        <v>7.82900722222222</v>
      </c>
      <c r="S32" s="48"/>
      <c r="T32" s="47" t="n">
        <v>6148.4496</v>
      </c>
      <c r="U32" s="47" t="n">
        <v>37.6226</v>
      </c>
      <c r="V32" s="47" t="n">
        <v>42.5503</v>
      </c>
      <c r="W32" s="47" t="n">
        <v>43.083</v>
      </c>
      <c r="X32" s="47" t="n">
        <v>28130.835</v>
      </c>
      <c r="Y32" s="76" t="n">
        <v>72.586</v>
      </c>
      <c r="Z32" s="47" t="n">
        <f aca="false">X32/3600</f>
        <v>7.81412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0792</v>
      </c>
      <c r="I33" s="58" t="n">
        <f aca="false">V33</f>
        <v>40.9851</v>
      </c>
      <c r="J33" s="58" t="n">
        <f aca="false">T33</f>
        <v>2836.0792</v>
      </c>
      <c r="K33" s="58" t="n">
        <f aca="false">W33</f>
        <v>40.80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96.3</v>
      </c>
      <c r="Q33" s="76" t="n">
        <v>65.992</v>
      </c>
      <c r="R33" s="47" t="n">
        <f aca="false">P33/3600</f>
        <v>7.11008333333333</v>
      </c>
      <c r="S33" s="48"/>
      <c r="T33" s="47" t="n">
        <v>2836.0792</v>
      </c>
      <c r="U33" s="47" t="n">
        <v>35.7783</v>
      </c>
      <c r="V33" s="47" t="n">
        <v>40.9851</v>
      </c>
      <c r="W33" s="47" t="n">
        <v>40.802</v>
      </c>
      <c r="X33" s="47" t="n">
        <v>25470.299</v>
      </c>
      <c r="Y33" s="76" t="n">
        <v>66.845</v>
      </c>
      <c r="Z33" s="47" t="n">
        <f aca="false">X33/3600</f>
        <v>7.07508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6912</v>
      </c>
      <c r="I34" s="59" t="n">
        <f aca="false">V34</f>
        <v>39.2878</v>
      </c>
      <c r="J34" s="59" t="n">
        <f aca="false">T34</f>
        <v>1435.6912</v>
      </c>
      <c r="K34" s="59" t="n">
        <f aca="false">W34</f>
        <v>38.594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5.6912</v>
      </c>
      <c r="U34" s="53" t="n">
        <v>33.7837</v>
      </c>
      <c r="V34" s="53" t="n">
        <v>39.2878</v>
      </c>
      <c r="W34" s="53" t="n">
        <v>38.5944</v>
      </c>
      <c r="X34" s="53" t="n">
        <v>24236.474</v>
      </c>
      <c r="Y34" s="53" t="n">
        <v>59.997</v>
      </c>
      <c r="Z34" s="53" t="n">
        <f aca="false">X34/3600</f>
        <v>6.73235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7704</v>
      </c>
      <c r="I35" s="57" t="n">
        <f aca="false">V35</f>
        <v>42.2835</v>
      </c>
      <c r="J35" s="57" t="n">
        <f aca="false">T35</f>
        <v>39758.7704</v>
      </c>
      <c r="K35" s="57" t="n">
        <f aca="false">W35</f>
        <v>44.372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616.161</v>
      </c>
      <c r="Q35" s="76" t="n">
        <v>130.542</v>
      </c>
      <c r="R35" s="54" t="n">
        <f aca="false">P35/3600</f>
        <v>11.8378225</v>
      </c>
      <c r="S35" s="56"/>
      <c r="T35" s="54" t="n">
        <v>39758.7704</v>
      </c>
      <c r="U35" s="54" t="n">
        <v>37.5978</v>
      </c>
      <c r="V35" s="54" t="n">
        <v>42.2835</v>
      </c>
      <c r="W35" s="54" t="n">
        <v>44.3722</v>
      </c>
      <c r="X35" s="54" t="n">
        <v>42744.378</v>
      </c>
      <c r="Y35" s="76" t="n">
        <v>132.054</v>
      </c>
      <c r="Z35" s="54" t="n">
        <f aca="false">X35/3600</f>
        <v>11.87343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6.8648</v>
      </c>
      <c r="I36" s="58" t="n">
        <f aca="false">V36</f>
        <v>40.9766</v>
      </c>
      <c r="J36" s="58" t="n">
        <f aca="false">T36</f>
        <v>7376.8648</v>
      </c>
      <c r="K36" s="58" t="n">
        <f aca="false">W36</f>
        <v>43.157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15.126</v>
      </c>
      <c r="Q36" s="76" t="n">
        <v>84.412</v>
      </c>
      <c r="R36" s="47" t="n">
        <f aca="false">P36/3600</f>
        <v>8.47642388888889</v>
      </c>
      <c r="S36" s="48"/>
      <c r="T36" s="47" t="n">
        <v>7376.8648</v>
      </c>
      <c r="U36" s="47" t="n">
        <v>35.4323</v>
      </c>
      <c r="V36" s="47" t="n">
        <v>40.9766</v>
      </c>
      <c r="W36" s="47" t="n">
        <v>43.1578</v>
      </c>
      <c r="X36" s="47" t="n">
        <v>30486.344</v>
      </c>
      <c r="Y36" s="76" t="n">
        <v>84.396</v>
      </c>
      <c r="Z36" s="47" t="n">
        <f aca="false">X36/3600</f>
        <v>8.46842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0024</v>
      </c>
      <c r="I37" s="58" t="n">
        <f aca="false">V37</f>
        <v>39.4337</v>
      </c>
      <c r="J37" s="58" t="n">
        <f aca="false">T37</f>
        <v>2320.0024</v>
      </c>
      <c r="K37" s="58" t="n">
        <f aca="false">W37</f>
        <v>41.830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76.54</v>
      </c>
      <c r="Q37" s="76" t="n">
        <v>69.312</v>
      </c>
      <c r="R37" s="47" t="n">
        <f aca="false">P37/3600</f>
        <v>7.57681666666667</v>
      </c>
      <c r="S37" s="48"/>
      <c r="T37" s="47" t="n">
        <v>2320.0024</v>
      </c>
      <c r="U37" s="47" t="n">
        <v>33.9789</v>
      </c>
      <c r="V37" s="47" t="n">
        <v>39.4337</v>
      </c>
      <c r="W37" s="47" t="n">
        <v>41.8303</v>
      </c>
      <c r="X37" s="47" t="n">
        <v>27075.243</v>
      </c>
      <c r="Y37" s="76" t="n">
        <v>69.919</v>
      </c>
      <c r="Z37" s="47" t="n">
        <f aca="false">X37/3600</f>
        <v>7.52090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2032</v>
      </c>
      <c r="I38" s="59" t="n">
        <f aca="false">V38</f>
        <v>37.895</v>
      </c>
      <c r="J38" s="59" t="n">
        <f aca="false">T38</f>
        <v>986.2032</v>
      </c>
      <c r="K38" s="59" t="n">
        <f aca="false">W38</f>
        <v>40.375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6.2032</v>
      </c>
      <c r="U38" s="53" t="n">
        <v>32.1638</v>
      </c>
      <c r="V38" s="53" t="n">
        <v>37.895</v>
      </c>
      <c r="W38" s="53" t="n">
        <v>40.3753</v>
      </c>
      <c r="X38" s="53" t="n">
        <v>25970.607</v>
      </c>
      <c r="Y38" s="53" t="n">
        <v>59.966</v>
      </c>
      <c r="Z38" s="53" t="n">
        <f aca="false">X38/3600</f>
        <v>7.21405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5776</v>
      </c>
      <c r="I39" s="57" t="n">
        <f aca="false">V39</f>
        <v>43.1425</v>
      </c>
      <c r="J39" s="57" t="n">
        <f aca="false">T39</f>
        <v>3540.5776</v>
      </c>
      <c r="K39" s="57" t="n">
        <f aca="false">W39</f>
        <v>43.748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16.029</v>
      </c>
      <c r="Q39" s="76" t="n">
        <v>15.194</v>
      </c>
      <c r="R39" s="54" t="n">
        <f aca="false">P39/3600</f>
        <v>1.72667472222222</v>
      </c>
      <c r="S39" s="56"/>
      <c r="T39" s="54" t="n">
        <v>3540.5776</v>
      </c>
      <c r="U39" s="54" t="n">
        <v>40.612</v>
      </c>
      <c r="V39" s="54" t="n">
        <v>43.1425</v>
      </c>
      <c r="W39" s="54" t="n">
        <v>43.7484</v>
      </c>
      <c r="X39" s="54" t="n">
        <v>6247.645</v>
      </c>
      <c r="Y39" s="76" t="n">
        <v>15.281</v>
      </c>
      <c r="Z39" s="54" t="n">
        <f aca="false">X39/3600</f>
        <v>1.73545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8784</v>
      </c>
      <c r="I40" s="58" t="n">
        <f aca="false">V40</f>
        <v>40.6188</v>
      </c>
      <c r="J40" s="58" t="n">
        <f aca="false">T40</f>
        <v>1699.8784</v>
      </c>
      <c r="K40" s="58" t="n">
        <f aca="false">W40</f>
        <v>40.876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7.498</v>
      </c>
      <c r="Q40" s="76" t="n">
        <v>12.232</v>
      </c>
      <c r="R40" s="47" t="n">
        <f aca="false">P40/3600</f>
        <v>1.47152722222222</v>
      </c>
      <c r="S40" s="48"/>
      <c r="T40" s="47" t="n">
        <v>1699.8784</v>
      </c>
      <c r="U40" s="47" t="n">
        <v>37.456</v>
      </c>
      <c r="V40" s="47" t="n">
        <v>40.6188</v>
      </c>
      <c r="W40" s="47" t="n">
        <v>40.8766</v>
      </c>
      <c r="X40" s="47" t="n">
        <v>5304.489</v>
      </c>
      <c r="Y40" s="76" t="n">
        <v>12.37</v>
      </c>
      <c r="Z40" s="47" t="n">
        <f aca="false">X40/3600</f>
        <v>1.47346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44</v>
      </c>
      <c r="I41" s="58" t="n">
        <f aca="false">V41</f>
        <v>38.3574</v>
      </c>
      <c r="J41" s="58" t="n">
        <f aca="false">T41</f>
        <v>819.144</v>
      </c>
      <c r="K41" s="58" t="n">
        <f aca="false">W41</f>
        <v>38.33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7.886</v>
      </c>
      <c r="Q41" s="76" t="n">
        <v>10.092</v>
      </c>
      <c r="R41" s="47" t="n">
        <f aca="false">P41/3600</f>
        <v>1.30774611111111</v>
      </c>
      <c r="S41" s="48"/>
      <c r="T41" s="47" t="n">
        <v>819.144</v>
      </c>
      <c r="U41" s="47" t="n">
        <v>34.5657</v>
      </c>
      <c r="V41" s="47" t="n">
        <v>38.3574</v>
      </c>
      <c r="W41" s="47" t="n">
        <v>38.337</v>
      </c>
      <c r="X41" s="47" t="n">
        <v>4691.831</v>
      </c>
      <c r="Y41" s="76" t="n">
        <v>9.95</v>
      </c>
      <c r="Z41" s="47" t="n">
        <f aca="false">X41/3600</f>
        <v>1.30328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264</v>
      </c>
      <c r="I42" s="59" t="n">
        <f aca="false">V42</f>
        <v>36.2795</v>
      </c>
      <c r="J42" s="59" t="n">
        <f aca="false">T42</f>
        <v>415.0264</v>
      </c>
      <c r="K42" s="59" t="n">
        <f aca="false">W42</f>
        <v>36.02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5.0264</v>
      </c>
      <c r="U42" s="53" t="n">
        <v>32.0681</v>
      </c>
      <c r="V42" s="53" t="n">
        <v>36.2795</v>
      </c>
      <c r="W42" s="53" t="n">
        <v>36.021</v>
      </c>
      <c r="X42" s="53" t="n">
        <v>4371.811</v>
      </c>
      <c r="Y42" s="53" t="n">
        <v>8.306</v>
      </c>
      <c r="Z42" s="53" t="n">
        <f aca="false">X42/3600</f>
        <v>1.214391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</v>
      </c>
      <c r="I43" s="57" t="n">
        <f aca="false">V43</f>
        <v>43.6551</v>
      </c>
      <c r="J43" s="57" t="n">
        <f aca="false">T43</f>
        <v>3700</v>
      </c>
      <c r="K43" s="57" t="n">
        <f aca="false">W43</f>
        <v>45.199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70.127</v>
      </c>
      <c r="Q43" s="76" t="n">
        <v>17.347</v>
      </c>
      <c r="R43" s="54" t="n">
        <f aca="false">P43/3600</f>
        <v>1.93614638888889</v>
      </c>
      <c r="S43" s="56"/>
      <c r="T43" s="54" t="n">
        <v>3700</v>
      </c>
      <c r="U43" s="54" t="n">
        <v>40.3801</v>
      </c>
      <c r="V43" s="54" t="n">
        <v>43.6551</v>
      </c>
      <c r="W43" s="54" t="n">
        <v>45.1995</v>
      </c>
      <c r="X43" s="54" t="n">
        <v>6971.671</v>
      </c>
      <c r="Y43" s="76" t="n">
        <v>17.206</v>
      </c>
      <c r="Z43" s="54" t="n">
        <f aca="false">X43/3600</f>
        <v>1.93657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8888</v>
      </c>
      <c r="I44" s="58" t="n">
        <f aca="false">V44</f>
        <v>41.6912</v>
      </c>
      <c r="J44" s="58" t="n">
        <f aca="false">T44</f>
        <v>1745.8888</v>
      </c>
      <c r="K44" s="58" t="n">
        <f aca="false">W44</f>
        <v>42.846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34.406</v>
      </c>
      <c r="Q44" s="76" t="n">
        <v>14.352</v>
      </c>
      <c r="R44" s="47" t="n">
        <f aca="false">P44/3600</f>
        <v>1.67622388888889</v>
      </c>
      <c r="S44" s="48"/>
      <c r="T44" s="47" t="n">
        <v>1745.8888</v>
      </c>
      <c r="U44" s="47" t="n">
        <v>37.8219</v>
      </c>
      <c r="V44" s="47" t="n">
        <v>41.6912</v>
      </c>
      <c r="W44" s="47" t="n">
        <v>42.8464</v>
      </c>
      <c r="X44" s="47" t="n">
        <v>6025.219</v>
      </c>
      <c r="Y44" s="76" t="n">
        <v>14.414</v>
      </c>
      <c r="Z44" s="47" t="n">
        <f aca="false">X44/3600</f>
        <v>1.67367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248</v>
      </c>
      <c r="I45" s="58" t="n">
        <f aca="false">V45</f>
        <v>39.6897</v>
      </c>
      <c r="J45" s="58" t="n">
        <f aca="false">T45</f>
        <v>872.8248</v>
      </c>
      <c r="K45" s="58" t="n">
        <f aca="false">W45</f>
        <v>40.5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15.279</v>
      </c>
      <c r="Q45" s="76" t="n">
        <v>12.027</v>
      </c>
      <c r="R45" s="47" t="n">
        <f aca="false">P45/3600</f>
        <v>1.53202194444444</v>
      </c>
      <c r="S45" s="48"/>
      <c r="T45" s="47" t="n">
        <v>872.8248</v>
      </c>
      <c r="U45" s="47" t="n">
        <v>35.0317</v>
      </c>
      <c r="V45" s="47" t="n">
        <v>39.6897</v>
      </c>
      <c r="W45" s="47" t="n">
        <v>40.59</v>
      </c>
      <c r="X45" s="47" t="n">
        <v>5496.114</v>
      </c>
      <c r="Y45" s="76" t="n">
        <v>11.949</v>
      </c>
      <c r="Z45" s="47" t="n">
        <f aca="false">X45/3600</f>
        <v>1.52669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0832</v>
      </c>
      <c r="I46" s="59" t="n">
        <f aca="false">V46</f>
        <v>37.5336</v>
      </c>
      <c r="J46" s="59" t="n">
        <f aca="false">T46</f>
        <v>452.0832</v>
      </c>
      <c r="K46" s="59" t="n">
        <f aca="false">W46</f>
        <v>38.198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2.0832</v>
      </c>
      <c r="U46" s="53" t="n">
        <v>32.241</v>
      </c>
      <c r="V46" s="53" t="n">
        <v>37.5336</v>
      </c>
      <c r="W46" s="53" t="n">
        <v>38.1982</v>
      </c>
      <c r="X46" s="53" t="n">
        <v>5195.642</v>
      </c>
      <c r="Y46" s="53" t="n">
        <v>10.015</v>
      </c>
      <c r="Z46" s="53" t="n">
        <f aca="false">X46/3600</f>
        <v>1.44323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7448</v>
      </c>
      <c r="I47" s="57" t="n">
        <f aca="false">V47</f>
        <v>41.5346</v>
      </c>
      <c r="J47" s="57" t="n">
        <f aca="false">T47</f>
        <v>6913.7448</v>
      </c>
      <c r="K47" s="57" t="n">
        <f aca="false">W47</f>
        <v>42.566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098.278</v>
      </c>
      <c r="Q47" s="76" t="n">
        <v>18.985</v>
      </c>
      <c r="R47" s="54" t="n">
        <f aca="false">P47/3600</f>
        <v>1.97174388888889</v>
      </c>
      <c r="S47" s="56"/>
      <c r="T47" s="54" t="n">
        <v>6913.7448</v>
      </c>
      <c r="U47" s="54" t="n">
        <v>38.4483</v>
      </c>
      <c r="V47" s="54" t="n">
        <v>41.5346</v>
      </c>
      <c r="W47" s="54" t="n">
        <v>42.5664</v>
      </c>
      <c r="X47" s="54" t="n">
        <v>7101.447</v>
      </c>
      <c r="Y47" s="76" t="n">
        <v>19.156</v>
      </c>
      <c r="Z47" s="54" t="n">
        <f aca="false">X47/3600</f>
        <v>1.97262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4896</v>
      </c>
      <c r="I48" s="58" t="n">
        <f aca="false">V48</f>
        <v>38.8742</v>
      </c>
      <c r="J48" s="58" t="n">
        <f aca="false">T48</f>
        <v>3156.4896</v>
      </c>
      <c r="K48" s="58" t="n">
        <f aca="false">W48</f>
        <v>39.781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1.738</v>
      </c>
      <c r="Q48" s="76" t="n">
        <v>15.381</v>
      </c>
      <c r="R48" s="47" t="n">
        <f aca="false">P48/3600</f>
        <v>1.60048277777778</v>
      </c>
      <c r="S48" s="48"/>
      <c r="T48" s="47" t="n">
        <v>3156.4896</v>
      </c>
      <c r="U48" s="47" t="n">
        <v>34.9221</v>
      </c>
      <c r="V48" s="47" t="n">
        <v>38.8742</v>
      </c>
      <c r="W48" s="47" t="n">
        <v>39.7815</v>
      </c>
      <c r="X48" s="47" t="n">
        <v>5758.927</v>
      </c>
      <c r="Y48" s="76" t="n">
        <v>15.49</v>
      </c>
      <c r="Z48" s="47" t="n">
        <f aca="false">X48/3600</f>
        <v>1.59970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7912</v>
      </c>
      <c r="I49" s="58" t="n">
        <f aca="false">V49</f>
        <v>36.7012</v>
      </c>
      <c r="J49" s="58" t="n">
        <f aca="false">T49</f>
        <v>1485.7912</v>
      </c>
      <c r="K49" s="58" t="n">
        <f aca="false">W49</f>
        <v>37.514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09.206</v>
      </c>
      <c r="Q49" s="76" t="n">
        <v>13.26</v>
      </c>
      <c r="R49" s="47" t="n">
        <f aca="false">P49/3600</f>
        <v>1.39144611111111</v>
      </c>
      <c r="S49" s="48"/>
      <c r="T49" s="47" t="n">
        <v>1485.7912</v>
      </c>
      <c r="U49" s="47" t="n">
        <v>31.7171</v>
      </c>
      <c r="V49" s="47" t="n">
        <v>36.7012</v>
      </c>
      <c r="W49" s="47" t="n">
        <v>37.5146</v>
      </c>
      <c r="X49" s="47" t="n">
        <v>4989.27</v>
      </c>
      <c r="Y49" s="76" t="n">
        <v>13.322</v>
      </c>
      <c r="Z49" s="47" t="n">
        <f aca="false">X49/3600</f>
        <v>1.3859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6104</v>
      </c>
      <c r="I50" s="59" t="n">
        <f aca="false">V50</f>
        <v>34.7919</v>
      </c>
      <c r="J50" s="59" t="n">
        <f aca="false">T50</f>
        <v>690.6104</v>
      </c>
      <c r="K50" s="59" t="n">
        <f aca="false">W50</f>
        <v>35.409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90.6104</v>
      </c>
      <c r="U50" s="53" t="n">
        <v>28.7223</v>
      </c>
      <c r="V50" s="53" t="n">
        <v>34.7919</v>
      </c>
      <c r="W50" s="53" t="n">
        <v>35.4096</v>
      </c>
      <c r="X50" s="53" t="n">
        <v>4564.354</v>
      </c>
      <c r="Y50" s="53" t="n">
        <v>10.966</v>
      </c>
      <c r="Z50" s="53" t="n">
        <f aca="false">X50/3600</f>
        <v>1.26787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9496</v>
      </c>
      <c r="I51" s="57" t="n">
        <f aca="false">V51</f>
        <v>41.4524</v>
      </c>
      <c r="J51" s="57" t="n">
        <f aca="false">T51</f>
        <v>4894.9496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08.559</v>
      </c>
      <c r="Q51" s="76" t="n">
        <v>14.071</v>
      </c>
      <c r="R51" s="54" t="n">
        <f aca="false">P51/3600</f>
        <v>1.33571083333333</v>
      </c>
      <c r="S51" s="56"/>
      <c r="T51" s="54" t="n">
        <v>4894.9496</v>
      </c>
      <c r="U51" s="54" t="n">
        <v>39.2012</v>
      </c>
      <c r="V51" s="54" t="n">
        <v>41.4524</v>
      </c>
      <c r="W51" s="54" t="n">
        <v>42.9268</v>
      </c>
      <c r="X51" s="54" t="n">
        <v>4800.869</v>
      </c>
      <c r="Y51" s="76" t="n">
        <v>14.164</v>
      </c>
      <c r="Z51" s="54" t="n">
        <f aca="false">X51/3600</f>
        <v>1.33357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0464</v>
      </c>
      <c r="I52" s="58" t="n">
        <f aca="false">V52</f>
        <v>39.0892</v>
      </c>
      <c r="J52" s="58" t="n">
        <f aca="false">T52</f>
        <v>2083.0464</v>
      </c>
      <c r="K52" s="58" t="n">
        <f aca="false">W52</f>
        <v>40.679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6.217</v>
      </c>
      <c r="Q52" s="76" t="n">
        <v>10.731</v>
      </c>
      <c r="R52" s="47" t="n">
        <f aca="false">P52/3600</f>
        <v>1.0822825</v>
      </c>
      <c r="S52" s="48"/>
      <c r="T52" s="47" t="n">
        <v>2083.0464</v>
      </c>
      <c r="U52" s="47" t="n">
        <v>35.9452</v>
      </c>
      <c r="V52" s="47" t="n">
        <v>39.0892</v>
      </c>
      <c r="W52" s="47" t="n">
        <v>40.6793</v>
      </c>
      <c r="X52" s="47" t="n">
        <v>3889.606</v>
      </c>
      <c r="Y52" s="76" t="n">
        <v>10.748</v>
      </c>
      <c r="Z52" s="47" t="n">
        <f aca="false">X52/3600</f>
        <v>1.08044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752</v>
      </c>
      <c r="I53" s="58" t="n">
        <f aca="false">V53</f>
        <v>36.9547</v>
      </c>
      <c r="J53" s="58" t="n">
        <f aca="false">T53</f>
        <v>967.752</v>
      </c>
      <c r="K53" s="58" t="n">
        <f aca="false">W53</f>
        <v>38.627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9.16</v>
      </c>
      <c r="Q53" s="76" t="n">
        <v>8.439</v>
      </c>
      <c r="R53" s="47" t="n">
        <f aca="false">P53/3600</f>
        <v>0.924766666666667</v>
      </c>
      <c r="S53" s="48"/>
      <c r="T53" s="47" t="n">
        <v>967.752</v>
      </c>
      <c r="U53" s="47" t="n">
        <v>33.047</v>
      </c>
      <c r="V53" s="47" t="n">
        <v>36.9547</v>
      </c>
      <c r="W53" s="47" t="n">
        <v>38.6278</v>
      </c>
      <c r="X53" s="47" t="n">
        <v>3319.877</v>
      </c>
      <c r="Y53" s="76" t="n">
        <v>8.486</v>
      </c>
      <c r="Z53" s="47" t="n">
        <f aca="false">X53/3600</f>
        <v>0.92218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3824</v>
      </c>
      <c r="I54" s="59" t="n">
        <f aca="false">V54</f>
        <v>35.0431</v>
      </c>
      <c r="J54" s="59" t="n">
        <f aca="false">T54</f>
        <v>459.3824</v>
      </c>
      <c r="K54" s="59" t="n">
        <f aca="false">W54</f>
        <v>36.590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9.3824</v>
      </c>
      <c r="U54" s="53" t="n">
        <v>30.3551</v>
      </c>
      <c r="V54" s="53" t="n">
        <v>35.0431</v>
      </c>
      <c r="W54" s="53" t="n">
        <v>36.5904</v>
      </c>
      <c r="X54" s="53" t="n">
        <v>2985.399</v>
      </c>
      <c r="Y54" s="53" t="n">
        <v>6.692</v>
      </c>
      <c r="Z54" s="53" t="n">
        <f aca="false">X54/3600</f>
        <v>0.8292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792</v>
      </c>
      <c r="I55" s="57" t="n">
        <f aca="false">V55</f>
        <v>44.0932</v>
      </c>
      <c r="J55" s="57" t="n">
        <f aca="false">T55</f>
        <v>1534.792</v>
      </c>
      <c r="K55" s="57" t="n">
        <f aca="false">W55</f>
        <v>43.213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6.75</v>
      </c>
      <c r="Q55" s="76" t="n">
        <v>4.368</v>
      </c>
      <c r="R55" s="54" t="n">
        <f aca="false">P55/3600</f>
        <v>0.462986111111111</v>
      </c>
      <c r="S55" s="56"/>
      <c r="T55" s="54" t="n">
        <v>1534.792</v>
      </c>
      <c r="U55" s="54" t="n">
        <v>40.8582</v>
      </c>
      <c r="V55" s="54" t="n">
        <v>44.0932</v>
      </c>
      <c r="W55" s="54" t="n">
        <v>43.2135</v>
      </c>
      <c r="X55" s="54" t="n">
        <v>1666.662</v>
      </c>
      <c r="Y55" s="76" t="n">
        <v>4.305</v>
      </c>
      <c r="Z55" s="54" t="n">
        <f aca="false">X55/3600</f>
        <v>0.46296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6616</v>
      </c>
      <c r="I56" s="58" t="n">
        <f aca="false">V56</f>
        <v>41.3428</v>
      </c>
      <c r="J56" s="58" t="n">
        <f aca="false">T56</f>
        <v>768.6616</v>
      </c>
      <c r="K56" s="58" t="n">
        <f aca="false">W56</f>
        <v>40.056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19.874</v>
      </c>
      <c r="Q56" s="76" t="n">
        <v>3.432</v>
      </c>
      <c r="R56" s="47" t="n">
        <f aca="false">P56/3600</f>
        <v>0.394409444444444</v>
      </c>
      <c r="S56" s="48"/>
      <c r="T56" s="47" t="n">
        <v>768.6616</v>
      </c>
      <c r="U56" s="47" t="n">
        <v>37.0306</v>
      </c>
      <c r="V56" s="47" t="n">
        <v>41.3428</v>
      </c>
      <c r="W56" s="47" t="n">
        <v>40.0567</v>
      </c>
      <c r="X56" s="47" t="n">
        <v>1427.25</v>
      </c>
      <c r="Y56" s="76" t="n">
        <v>3.431</v>
      </c>
      <c r="Z56" s="47" t="n">
        <f aca="false">X56/3600</f>
        <v>0.3964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32</v>
      </c>
      <c r="I57" s="58" t="n">
        <f aca="false">V57</f>
        <v>38.905</v>
      </c>
      <c r="J57" s="58" t="n">
        <f aca="false">T57</f>
        <v>375.932</v>
      </c>
      <c r="K57" s="58" t="n">
        <f aca="false">W57</f>
        <v>37.324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52.656</v>
      </c>
      <c r="Q57" s="76" t="n">
        <v>2.73</v>
      </c>
      <c r="R57" s="47" t="n">
        <f aca="false">P57/3600</f>
        <v>0.34796</v>
      </c>
      <c r="S57" s="48"/>
      <c r="T57" s="47" t="n">
        <v>375.932</v>
      </c>
      <c r="U57" s="47" t="n">
        <v>33.629</v>
      </c>
      <c r="V57" s="47" t="n">
        <v>38.905</v>
      </c>
      <c r="W57" s="47" t="n">
        <v>37.3241</v>
      </c>
      <c r="X57" s="47" t="n">
        <v>1245.34</v>
      </c>
      <c r="Y57" s="76" t="n">
        <v>2.745</v>
      </c>
      <c r="Z57" s="47" t="n">
        <f aca="false">X57/3600</f>
        <v>0.3459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208</v>
      </c>
      <c r="I58" s="59" t="n">
        <f aca="false">V58</f>
        <v>36.6463</v>
      </c>
      <c r="J58" s="59" t="n">
        <f aca="false">T58</f>
        <v>189.2208</v>
      </c>
      <c r="K58" s="59" t="n">
        <f aca="false">W58</f>
        <v>34.907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2208</v>
      </c>
      <c r="U58" s="53" t="n">
        <v>30.7757</v>
      </c>
      <c r="V58" s="53" t="n">
        <v>36.6463</v>
      </c>
      <c r="W58" s="53" t="n">
        <v>34.9079</v>
      </c>
      <c r="X58" s="53" t="n">
        <v>1145.687</v>
      </c>
      <c r="Y58" s="53" t="n">
        <v>2.308</v>
      </c>
      <c r="Z58" s="53" t="n">
        <f aca="false">X58/3600</f>
        <v>0.31824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4592</v>
      </c>
      <c r="I59" s="55" t="n">
        <f aca="false">V59</f>
        <v>43.2884</v>
      </c>
      <c r="J59" s="55" t="n">
        <f aca="false">T59</f>
        <v>1632.4592</v>
      </c>
      <c r="K59" s="55" t="n">
        <f aca="false">W59</f>
        <v>44.4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32.989</v>
      </c>
      <c r="Q59" s="76" t="n">
        <v>5.335</v>
      </c>
      <c r="R59" s="54" t="n">
        <f aca="false">P59/3600</f>
        <v>0.536941388888889</v>
      </c>
      <c r="S59" s="56"/>
      <c r="T59" s="54" t="n">
        <v>1632.4592</v>
      </c>
      <c r="U59" s="54" t="n">
        <v>38.2449</v>
      </c>
      <c r="V59" s="54" t="n">
        <v>43.2884</v>
      </c>
      <c r="W59" s="54" t="n">
        <v>44.42</v>
      </c>
      <c r="X59" s="54" t="n">
        <v>1933.074</v>
      </c>
      <c r="Y59" s="76" t="n">
        <v>5.382</v>
      </c>
      <c r="Z59" s="54" t="n">
        <f aca="false">X59/3600</f>
        <v>0.5369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296</v>
      </c>
      <c r="I60" s="46" t="n">
        <f aca="false">V60</f>
        <v>41.0512</v>
      </c>
      <c r="J60" s="46" t="n">
        <f aca="false">T60</f>
        <v>638.2296</v>
      </c>
      <c r="K60" s="46" t="n">
        <f aca="false">W60</f>
        <v>41.985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3.464</v>
      </c>
      <c r="Q60" s="76" t="n">
        <v>4.165</v>
      </c>
      <c r="R60" s="47" t="n">
        <f aca="false">P60/3600</f>
        <v>0.42874</v>
      </c>
      <c r="S60" s="48"/>
      <c r="T60" s="47" t="n">
        <v>638.2296</v>
      </c>
      <c r="U60" s="47" t="n">
        <v>34.9553</v>
      </c>
      <c r="V60" s="47" t="n">
        <v>41.0512</v>
      </c>
      <c r="W60" s="47" t="n">
        <v>41.9852</v>
      </c>
      <c r="X60" s="47" t="n">
        <v>1534.899</v>
      </c>
      <c r="Y60" s="76" t="n">
        <v>4.196</v>
      </c>
      <c r="Z60" s="47" t="n">
        <f aca="false">X60/3600</f>
        <v>0.42636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288</v>
      </c>
      <c r="I61" s="46" t="n">
        <f aca="false">V61</f>
        <v>39.1986</v>
      </c>
      <c r="J61" s="46" t="n">
        <f aca="false">T61</f>
        <v>292.5288</v>
      </c>
      <c r="K61" s="46" t="n">
        <f aca="false">W61</f>
        <v>40.08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637</v>
      </c>
      <c r="Q61" s="76" t="n">
        <v>3.65</v>
      </c>
      <c r="R61" s="47" t="n">
        <f aca="false">P61/3600</f>
        <v>0.382399166666667</v>
      </c>
      <c r="S61" s="48"/>
      <c r="T61" s="47" t="n">
        <v>292.5288</v>
      </c>
      <c r="U61" s="47" t="n">
        <v>32.0989</v>
      </c>
      <c r="V61" s="47" t="n">
        <v>39.1986</v>
      </c>
      <c r="W61" s="47" t="n">
        <v>40.083</v>
      </c>
      <c r="X61" s="47" t="n">
        <v>1366.825</v>
      </c>
      <c r="Y61" s="76" t="n">
        <v>3.666</v>
      </c>
      <c r="Z61" s="47" t="n">
        <f aca="false">X61/3600</f>
        <v>0.37967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7536</v>
      </c>
      <c r="I62" s="52" t="n">
        <f aca="false">V62</f>
        <v>37.3583</v>
      </c>
      <c r="J62" s="52" t="n">
        <f aca="false">T62</f>
        <v>146.7536</v>
      </c>
      <c r="K62" s="52" t="n">
        <f aca="false">W62</f>
        <v>38.11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6.7536</v>
      </c>
      <c r="U62" s="53" t="n">
        <v>29.3359</v>
      </c>
      <c r="V62" s="53" t="n">
        <v>37.3583</v>
      </c>
      <c r="W62" s="53" t="n">
        <v>38.1115</v>
      </c>
      <c r="X62" s="53" t="n">
        <v>1285.05</v>
      </c>
      <c r="Y62" s="53" t="n">
        <v>2.964</v>
      </c>
      <c r="Z62" s="53" t="n">
        <f aca="false">X62/3600</f>
        <v>0.3569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84</v>
      </c>
      <c r="I63" s="57" t="n">
        <f aca="false">V63</f>
        <v>41.4015</v>
      </c>
      <c r="J63" s="57" t="n">
        <f aca="false">T63</f>
        <v>1667.684</v>
      </c>
      <c r="K63" s="57" t="n">
        <f aca="false">W63</f>
        <v>42.353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3.439</v>
      </c>
      <c r="Q63" s="76" t="n">
        <v>4.461</v>
      </c>
      <c r="R63" s="54" t="n">
        <f aca="false">P63/3600</f>
        <v>0.456510833333333</v>
      </c>
      <c r="S63" s="56"/>
      <c r="T63" s="54" t="n">
        <v>1667.684</v>
      </c>
      <c r="U63" s="54" t="n">
        <v>38.3872</v>
      </c>
      <c r="V63" s="54" t="n">
        <v>41.4015</v>
      </c>
      <c r="W63" s="54" t="n">
        <v>42.3533</v>
      </c>
      <c r="X63" s="54" t="n">
        <v>1638.92</v>
      </c>
      <c r="Y63" s="76" t="n">
        <v>4.477</v>
      </c>
      <c r="Z63" s="54" t="n">
        <f aca="false">X63/3600</f>
        <v>0.455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308</v>
      </c>
      <c r="I64" s="58" t="n">
        <f aca="false">V64</f>
        <v>38.6817</v>
      </c>
      <c r="J64" s="58" t="n">
        <f aca="false">T64</f>
        <v>770.308</v>
      </c>
      <c r="K64" s="58" t="n">
        <f aca="false">W64</f>
        <v>39.44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40.275</v>
      </c>
      <c r="Q64" s="76" t="n">
        <v>3.447</v>
      </c>
      <c r="R64" s="47" t="n">
        <f aca="false">P64/3600</f>
        <v>0.372298611111111</v>
      </c>
      <c r="S64" s="48"/>
      <c r="T64" s="47" t="n">
        <v>770.308</v>
      </c>
      <c r="U64" s="47" t="n">
        <v>34.9741</v>
      </c>
      <c r="V64" s="47" t="n">
        <v>38.6817</v>
      </c>
      <c r="W64" s="47" t="n">
        <v>39.4493</v>
      </c>
      <c r="X64" s="47" t="n">
        <v>1343.518</v>
      </c>
      <c r="Y64" s="76" t="n">
        <v>3.432</v>
      </c>
      <c r="Z64" s="47" t="n">
        <f aca="false">X64/3600</f>
        <v>0.37319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0104</v>
      </c>
      <c r="I65" s="58" t="n">
        <f aca="false">V65</f>
        <v>36.3938</v>
      </c>
      <c r="J65" s="58" t="n">
        <f aca="false">T65</f>
        <v>360.0104</v>
      </c>
      <c r="K65" s="58" t="n">
        <f aca="false">W65</f>
        <v>37.089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6.801</v>
      </c>
      <c r="Q65" s="76" t="n">
        <v>2.589</v>
      </c>
      <c r="R65" s="47" t="n">
        <f aca="false">P65/3600</f>
        <v>0.324111388888889</v>
      </c>
      <c r="S65" s="48"/>
      <c r="T65" s="47" t="n">
        <v>360.0104</v>
      </c>
      <c r="U65" s="47" t="n">
        <v>31.7022</v>
      </c>
      <c r="V65" s="47" t="n">
        <v>36.3938</v>
      </c>
      <c r="W65" s="47" t="n">
        <v>37.0897</v>
      </c>
      <c r="X65" s="47" t="n">
        <v>1159.969</v>
      </c>
      <c r="Y65" s="76" t="n">
        <v>2.605</v>
      </c>
      <c r="Z65" s="47" t="n">
        <f aca="false">X65/3600</f>
        <v>0.32221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616</v>
      </c>
      <c r="I66" s="59" t="n">
        <f aca="false">V66</f>
        <v>34.317</v>
      </c>
      <c r="J66" s="59" t="n">
        <f aca="false">T66</f>
        <v>164.3616</v>
      </c>
      <c r="K66" s="59" t="n">
        <f aca="false">W66</f>
        <v>34.918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3616</v>
      </c>
      <c r="U66" s="53" t="n">
        <v>28.7248</v>
      </c>
      <c r="V66" s="53" t="n">
        <v>34.317</v>
      </c>
      <c r="W66" s="53" t="n">
        <v>34.9184</v>
      </c>
      <c r="X66" s="53" t="n">
        <v>1070.83</v>
      </c>
      <c r="Y66" s="53" t="n">
        <v>2.043</v>
      </c>
      <c r="Z66" s="53" t="n">
        <f aca="false">X66/3600</f>
        <v>0.2974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24</v>
      </c>
      <c r="I67" s="55" t="n">
        <f aca="false">V67</f>
        <v>41.6344</v>
      </c>
      <c r="J67" s="55" t="n">
        <f aca="false">T67</f>
        <v>1228.824</v>
      </c>
      <c r="K67" s="55" t="n">
        <f aca="false">W67</f>
        <v>42.69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50.686</v>
      </c>
      <c r="Q67" s="76" t="n">
        <v>3.307</v>
      </c>
      <c r="R67" s="54" t="n">
        <f aca="false">P67/3600</f>
        <v>0.319635</v>
      </c>
      <c r="S67" s="56"/>
      <c r="T67" s="54" t="n">
        <v>1228.824</v>
      </c>
      <c r="U67" s="54" t="n">
        <v>39.6407</v>
      </c>
      <c r="V67" s="54" t="n">
        <v>41.6344</v>
      </c>
      <c r="W67" s="54" t="n">
        <v>42.699</v>
      </c>
      <c r="X67" s="54" t="n">
        <v>1149.734</v>
      </c>
      <c r="Y67" s="76" t="n">
        <v>3.379</v>
      </c>
      <c r="Z67" s="54" t="n">
        <f aca="false">X67/3600</f>
        <v>0.31937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336</v>
      </c>
      <c r="I68" s="46" t="n">
        <f aca="false">V68</f>
        <v>38.8754</v>
      </c>
      <c r="J68" s="46" t="n">
        <f aca="false">T68</f>
        <v>607.6336</v>
      </c>
      <c r="K68" s="46" t="n">
        <f aca="false">W68</f>
        <v>40.061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8.804</v>
      </c>
      <c r="Q68" s="76" t="n">
        <v>2.605</v>
      </c>
      <c r="R68" s="47" t="n">
        <f aca="false">P68/3600</f>
        <v>0.260778888888889</v>
      </c>
      <c r="S68" s="48"/>
      <c r="T68" s="47" t="n">
        <v>607.6336</v>
      </c>
      <c r="U68" s="47" t="n">
        <v>35.8344</v>
      </c>
      <c r="V68" s="47" t="n">
        <v>38.8754</v>
      </c>
      <c r="W68" s="47" t="n">
        <v>40.0614</v>
      </c>
      <c r="X68" s="47" t="n">
        <v>943.583</v>
      </c>
      <c r="Y68" s="76" t="n">
        <v>2.632</v>
      </c>
      <c r="Z68" s="47" t="n">
        <f aca="false">X68/3600</f>
        <v>0.26210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08</v>
      </c>
      <c r="I69" s="46" t="n">
        <f aca="false">V69</f>
        <v>36.5734</v>
      </c>
      <c r="J69" s="46" t="n">
        <f aca="false">T69</f>
        <v>292.608</v>
      </c>
      <c r="K69" s="46" t="n">
        <f aca="false">W69</f>
        <v>37.71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0.789</v>
      </c>
      <c r="Q69" s="76" t="n">
        <v>1.981</v>
      </c>
      <c r="R69" s="47" t="n">
        <f aca="false">P69/3600</f>
        <v>0.222441388888889</v>
      </c>
      <c r="S69" s="48"/>
      <c r="T69" s="47" t="n">
        <v>292.608</v>
      </c>
      <c r="U69" s="47" t="n">
        <v>32.356</v>
      </c>
      <c r="V69" s="47" t="n">
        <v>36.5734</v>
      </c>
      <c r="W69" s="47" t="n">
        <v>37.716</v>
      </c>
      <c r="X69" s="47" t="n">
        <v>798.853</v>
      </c>
      <c r="Y69" s="76" t="n">
        <v>2.009</v>
      </c>
      <c r="Z69" s="47" t="n">
        <f aca="false">X69/3600</f>
        <v>0.22190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36</v>
      </c>
      <c r="I70" s="60" t="n">
        <f aca="false">V70</f>
        <v>34.5173</v>
      </c>
      <c r="J70" s="60" t="n">
        <f aca="false">T70</f>
        <v>139.836</v>
      </c>
      <c r="K70" s="60" t="n">
        <f aca="false">W70</f>
        <v>35.462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39.836</v>
      </c>
      <c r="U70" s="53" t="n">
        <v>29.5291</v>
      </c>
      <c r="V70" s="53" t="n">
        <v>34.5173</v>
      </c>
      <c r="W70" s="53" t="n">
        <v>35.4626</v>
      </c>
      <c r="X70" s="53" t="n">
        <v>716.838</v>
      </c>
      <c r="Y70" s="53" t="n">
        <v>1.577</v>
      </c>
      <c r="Z70" s="53" t="n">
        <f aca="false">X70/3600</f>
        <v>0.19912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171213027278</v>
      </c>
      <c r="R89" s="65" t="n">
        <f aca="false">GEOMEAN(R3:R70)</f>
        <v>2.14479085216434</v>
      </c>
      <c r="S89" s="65"/>
      <c r="T89" s="65"/>
      <c r="U89" s="65"/>
      <c r="V89" s="65"/>
      <c r="W89" s="65"/>
      <c r="X89" s="65"/>
      <c r="Y89" s="65" t="n">
        <f aca="false">GEOMEAN(Y3:Y70)</f>
        <v>19.575634141529</v>
      </c>
      <c r="Z89" s="65" t="n">
        <f aca="false">GEOMEAN(Z3:Z70)</f>
        <v>2.140675982227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885155494601</v>
      </c>
      <c r="Z90" s="75" t="n">
        <f aca="false">Z89/R89</f>
        <v>0.9980814586499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2231111111111</v>
      </c>
      <c r="R91" s="64" t="n">
        <f aca="false">SUM(R3:R70)</f>
        <v>264.918383888889</v>
      </c>
      <c r="X91" s="64"/>
      <c r="Y91" s="64" t="n">
        <f aca="false">SUM(Y3:Y70)/3600</f>
        <v>0.701650833333333</v>
      </c>
      <c r="Z91" s="64" t="n">
        <f aca="false">SUM(Z3:Z70)</f>
        <v>264.6767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5.232</v>
      </c>
      <c r="I3" s="46" t="n">
        <f aca="false">V3</f>
        <v>41.5052</v>
      </c>
      <c r="J3" s="46" t="n">
        <f aca="false">T3</f>
        <v>13915.232</v>
      </c>
      <c r="K3" s="46" t="n">
        <f aca="false">W3</f>
        <v>44.2192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47" t="n">
        <v>11835.559</v>
      </c>
      <c r="Q3" s="76" t="n">
        <v>27.893</v>
      </c>
      <c r="R3" s="47" t="n">
        <f aca="false">P3/3600</f>
        <v>3.28765527777778</v>
      </c>
      <c r="S3" s="48"/>
      <c r="T3" s="47" t="n">
        <v>13915.232</v>
      </c>
      <c r="U3" s="47" t="n">
        <v>41.5482</v>
      </c>
      <c r="V3" s="47" t="n">
        <v>41.5052</v>
      </c>
      <c r="W3" s="47" t="n">
        <v>44.2192</v>
      </c>
      <c r="X3" s="47" t="n">
        <v>11853.195</v>
      </c>
      <c r="Y3" s="76" t="n">
        <v>28.08</v>
      </c>
      <c r="Z3" s="47" t="n">
        <f aca="false">X3/3600</f>
        <v>3.292554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5056</v>
      </c>
      <c r="I4" s="46" t="n">
        <f aca="false">V4</f>
        <v>39.8712</v>
      </c>
      <c r="J4" s="46" t="n">
        <f aca="false">T4</f>
        <v>5689.5056</v>
      </c>
      <c r="K4" s="46" t="n">
        <f aca="false">W4</f>
        <v>42.347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65.666</v>
      </c>
      <c r="Q4" s="76" t="n">
        <v>22.963</v>
      </c>
      <c r="R4" s="47" t="n">
        <f aca="false">P4/3600</f>
        <v>2.99046277777778</v>
      </c>
      <c r="S4" s="48"/>
      <c r="T4" s="47" t="n">
        <v>5689.5056</v>
      </c>
      <c r="U4" s="47" t="n">
        <v>39.0356</v>
      </c>
      <c r="V4" s="47" t="n">
        <v>39.8712</v>
      </c>
      <c r="W4" s="47" t="n">
        <v>42.3475</v>
      </c>
      <c r="X4" s="47" t="n">
        <v>10755.236</v>
      </c>
      <c r="Y4" s="76" t="n">
        <v>22.994</v>
      </c>
      <c r="Z4" s="47" t="n">
        <f aca="false">X4/3600</f>
        <v>2.98756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0576</v>
      </c>
      <c r="I5" s="46" t="n">
        <f aca="false">V5</f>
        <v>38.5212</v>
      </c>
      <c r="J5" s="46" t="n">
        <f aca="false">T5</f>
        <v>2716.0576</v>
      </c>
      <c r="K5" s="46" t="n">
        <f aca="false">W5</f>
        <v>40.751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194.459</v>
      </c>
      <c r="Q5" s="76" t="n">
        <v>20.483</v>
      </c>
      <c r="R5" s="47" t="n">
        <f aca="false">P5/3600</f>
        <v>2.83179416666667</v>
      </c>
      <c r="S5" s="48"/>
      <c r="T5" s="47" t="n">
        <v>2716.0576</v>
      </c>
      <c r="U5" s="47" t="n">
        <v>36.488</v>
      </c>
      <c r="V5" s="47" t="n">
        <v>38.5212</v>
      </c>
      <c r="W5" s="47" t="n">
        <v>40.7512</v>
      </c>
      <c r="X5" s="47" t="n">
        <v>10180.372</v>
      </c>
      <c r="Y5" s="76" t="n">
        <v>20.451</v>
      </c>
      <c r="Z5" s="47" t="n">
        <f aca="false">X5/3600</f>
        <v>2.82788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248</v>
      </c>
      <c r="I6" s="52" t="n">
        <f aca="false">V6</f>
        <v>37.1916</v>
      </c>
      <c r="J6" s="52" t="n">
        <f aca="false">T6</f>
        <v>1395.248</v>
      </c>
      <c r="K6" s="52" t="n">
        <f aca="false">W6</f>
        <v>39.301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47.564</v>
      </c>
      <c r="Q6" s="53" t="n">
        <v>18.923</v>
      </c>
      <c r="R6" s="53" t="n">
        <f aca="false">P6/3600</f>
        <v>2.73543444444444</v>
      </c>
      <c r="S6" s="51"/>
      <c r="T6" s="53" t="n">
        <v>1395.248</v>
      </c>
      <c r="U6" s="53" t="n">
        <v>33.8416</v>
      </c>
      <c r="V6" s="53" t="n">
        <v>37.1916</v>
      </c>
      <c r="W6" s="53" t="n">
        <v>39.3015</v>
      </c>
      <c r="X6" s="53" t="n">
        <v>9838.701</v>
      </c>
      <c r="Y6" s="53" t="n">
        <v>19.016</v>
      </c>
      <c r="Z6" s="53" t="n">
        <f aca="false">X6/3600</f>
        <v>2.73297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1168</v>
      </c>
      <c r="I7" s="46" t="n">
        <f aca="false">V7</f>
        <v>45.1548</v>
      </c>
      <c r="J7" s="46" t="n">
        <f aca="false">T7</f>
        <v>34876.1168</v>
      </c>
      <c r="K7" s="46" t="n">
        <f aca="false">W7</f>
        <v>44.748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66.821</v>
      </c>
      <c r="Q7" s="76" t="n">
        <v>41.2</v>
      </c>
      <c r="R7" s="47" t="n">
        <f aca="false">P7/3600</f>
        <v>4.26856138888889</v>
      </c>
      <c r="S7" s="48"/>
      <c r="T7" s="54" t="n">
        <v>34876.1168</v>
      </c>
      <c r="U7" s="54" t="n">
        <v>40.0662</v>
      </c>
      <c r="V7" s="54" t="n">
        <v>45.1548</v>
      </c>
      <c r="W7" s="54" t="n">
        <v>44.7486</v>
      </c>
      <c r="X7" s="47" t="n">
        <v>15372.143</v>
      </c>
      <c r="Y7" s="76" t="n">
        <v>41.058</v>
      </c>
      <c r="Z7" s="47" t="n">
        <f aca="false">X7/3600</f>
        <v>4.27003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1.0208</v>
      </c>
      <c r="I8" s="46" t="n">
        <f aca="false">V8</f>
        <v>43.3597</v>
      </c>
      <c r="J8" s="46" t="n">
        <f aca="false">T8</f>
        <v>17041.0208</v>
      </c>
      <c r="K8" s="46" t="n">
        <f aca="false">W8</f>
        <v>43.4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604.248</v>
      </c>
      <c r="Q8" s="76" t="n">
        <v>33.961</v>
      </c>
      <c r="R8" s="47" t="n">
        <f aca="false">P8/3600</f>
        <v>3.77895777777778</v>
      </c>
      <c r="S8" s="48"/>
      <c r="T8" s="47" t="n">
        <v>17041.0208</v>
      </c>
      <c r="U8" s="47" t="n">
        <v>37.1159</v>
      </c>
      <c r="V8" s="47" t="n">
        <v>43.3597</v>
      </c>
      <c r="W8" s="47" t="n">
        <v>43.469</v>
      </c>
      <c r="X8" s="47" t="n">
        <v>13632.661</v>
      </c>
      <c r="Y8" s="76" t="n">
        <v>34.194</v>
      </c>
      <c r="Z8" s="47" t="n">
        <f aca="false">X8/3600</f>
        <v>3.78685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5088</v>
      </c>
      <c r="I9" s="46" t="n">
        <f aca="false">V9</f>
        <v>41.6044</v>
      </c>
      <c r="J9" s="46" t="n">
        <f aca="false">T9</f>
        <v>8991.5088</v>
      </c>
      <c r="K9" s="46" t="n">
        <f aca="false">W9</f>
        <v>42.092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549.487</v>
      </c>
      <c r="Q9" s="76" t="n">
        <v>29.25</v>
      </c>
      <c r="R9" s="47" t="n">
        <f aca="false">P9/3600</f>
        <v>3.48596861111111</v>
      </c>
      <c r="S9" s="48"/>
      <c r="T9" s="47" t="n">
        <v>8991.5088</v>
      </c>
      <c r="U9" s="47" t="n">
        <v>34.1593</v>
      </c>
      <c r="V9" s="47" t="n">
        <v>41.6044</v>
      </c>
      <c r="W9" s="47" t="n">
        <v>42.0928</v>
      </c>
      <c r="X9" s="47" t="n">
        <v>12534.755</v>
      </c>
      <c r="Y9" s="76" t="n">
        <v>29.343</v>
      </c>
      <c r="Z9" s="47" t="n">
        <f aca="false">X9/3600</f>
        <v>3.481876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016</v>
      </c>
      <c r="I10" s="52" t="n">
        <f aca="false">V10</f>
        <v>39.8372</v>
      </c>
      <c r="J10" s="52" t="n">
        <f aca="false">T10</f>
        <v>5026.016</v>
      </c>
      <c r="K10" s="52" t="n">
        <f aca="false">W10</f>
        <v>40.646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91.142</v>
      </c>
      <c r="Q10" s="53" t="n">
        <v>26.364</v>
      </c>
      <c r="R10" s="53" t="n">
        <f aca="false">P10/3600</f>
        <v>3.303095</v>
      </c>
      <c r="S10" s="51"/>
      <c r="T10" s="53" t="n">
        <v>5026.016</v>
      </c>
      <c r="U10" s="53" t="n">
        <v>31.4086</v>
      </c>
      <c r="V10" s="53" t="n">
        <v>39.8372</v>
      </c>
      <c r="W10" s="53" t="n">
        <v>40.6464</v>
      </c>
      <c r="X10" s="53" t="n">
        <v>11861.526</v>
      </c>
      <c r="Y10" s="53" t="n">
        <v>26.301</v>
      </c>
      <c r="Z10" s="53" t="n">
        <f aca="false">X10/3600</f>
        <v>3.29486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5.2224</v>
      </c>
      <c r="I11" s="46" t="n">
        <f aca="false">V11</f>
        <v>39.5544</v>
      </c>
      <c r="J11" s="46" t="n">
        <f aca="false">T11</f>
        <v>234605.2224</v>
      </c>
      <c r="K11" s="46" t="n">
        <f aca="false">W11</f>
        <v>37.7896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40860.743</v>
      </c>
      <c r="Q11" s="76" t="n">
        <v>90.746</v>
      </c>
      <c r="R11" s="47" t="n">
        <f aca="false">P11/3600</f>
        <v>11.3502063888889</v>
      </c>
      <c r="S11" s="48"/>
      <c r="T11" s="54" t="n">
        <v>234605.2224</v>
      </c>
      <c r="U11" s="54" t="n">
        <v>38.7636</v>
      </c>
      <c r="V11" s="54" t="n">
        <v>39.5544</v>
      </c>
      <c r="W11" s="54" t="n">
        <v>37.7896</v>
      </c>
      <c r="X11" s="47" t="n">
        <v>40803.379</v>
      </c>
      <c r="Y11" s="76" t="n">
        <v>91.182</v>
      </c>
      <c r="Z11" s="47" t="n">
        <f aca="false">X11/3600</f>
        <v>11.33427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6.4832</v>
      </c>
      <c r="I12" s="46" t="n">
        <f aca="false">V12</f>
        <v>38.0759</v>
      </c>
      <c r="J12" s="46" t="n">
        <f aca="false">T12</f>
        <v>109576.4832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4341.263</v>
      </c>
      <c r="Q12" s="76" t="n">
        <v>83.991</v>
      </c>
      <c r="R12" s="47" t="n">
        <f aca="false">P12/3600</f>
        <v>9.53923972222222</v>
      </c>
      <c r="S12" s="48"/>
      <c r="T12" s="47" t="n">
        <v>109576.4832</v>
      </c>
      <c r="U12" s="47" t="n">
        <v>33.2176</v>
      </c>
      <c r="V12" s="47" t="n">
        <v>38.0759</v>
      </c>
      <c r="W12" s="47" t="n">
        <v>36.3932</v>
      </c>
      <c r="X12" s="47" t="n">
        <v>34333.419</v>
      </c>
      <c r="Y12" s="76" t="n">
        <v>84.24</v>
      </c>
      <c r="Z12" s="47" t="n">
        <f aca="false">X12/3600</f>
        <v>9.53706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1.3872</v>
      </c>
      <c r="I13" s="46" t="n">
        <f aca="false">V13</f>
        <v>36.896</v>
      </c>
      <c r="J13" s="46" t="n">
        <f aca="false">T13</f>
        <v>27821.3872</v>
      </c>
      <c r="K13" s="46" t="n">
        <f aca="false">W13</f>
        <v>35.200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933.446</v>
      </c>
      <c r="Q13" s="76" t="n">
        <v>59.748</v>
      </c>
      <c r="R13" s="47" t="n">
        <f aca="false">P13/3600</f>
        <v>7.48151277777778</v>
      </c>
      <c r="S13" s="48"/>
      <c r="T13" s="47" t="n">
        <v>27821.3872</v>
      </c>
      <c r="U13" s="47" t="n">
        <v>29.2637</v>
      </c>
      <c r="V13" s="47" t="n">
        <v>36.896</v>
      </c>
      <c r="W13" s="47" t="n">
        <v>35.2003</v>
      </c>
      <c r="X13" s="47" t="n">
        <v>26946.753</v>
      </c>
      <c r="Y13" s="76" t="n">
        <v>59.67</v>
      </c>
      <c r="Z13" s="47" t="n">
        <f aca="false">X13/3600</f>
        <v>7.48520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1.5632</v>
      </c>
      <c r="I14" s="52" t="n">
        <f aca="false">V14</f>
        <v>35.8181</v>
      </c>
      <c r="J14" s="52" t="n">
        <f aca="false">T14</f>
        <v>7111.5632</v>
      </c>
      <c r="K14" s="52" t="n">
        <f aca="false">W14</f>
        <v>34.114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7.837</v>
      </c>
      <c r="Q14" s="53" t="n">
        <v>44.694</v>
      </c>
      <c r="R14" s="53" t="n">
        <f aca="false">P14/3600</f>
        <v>6.5327325</v>
      </c>
      <c r="S14" s="51"/>
      <c r="T14" s="53" t="n">
        <v>7111.5632</v>
      </c>
      <c r="U14" s="53" t="n">
        <v>27.9074</v>
      </c>
      <c r="V14" s="53" t="n">
        <v>35.8181</v>
      </c>
      <c r="W14" s="53" t="n">
        <v>34.1148</v>
      </c>
      <c r="X14" s="53" t="n">
        <v>23475.706</v>
      </c>
      <c r="Y14" s="53" t="n">
        <v>44.662</v>
      </c>
      <c r="Z14" s="53" t="n">
        <f aca="false">X14/3600</f>
        <v>6.52102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2128</v>
      </c>
      <c r="I15" s="46" t="n">
        <f aca="false">V15</f>
        <v>46.3441</v>
      </c>
      <c r="J15" s="46" t="n">
        <f aca="false">T15</f>
        <v>23663.2128</v>
      </c>
      <c r="K15" s="46" t="n">
        <f aca="false">W15</f>
        <v>45.9287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28594.25</v>
      </c>
      <c r="Q15" s="76" t="n">
        <v>55.988</v>
      </c>
      <c r="R15" s="47" t="n">
        <f aca="false">P15/3600</f>
        <v>7.94284722222222</v>
      </c>
      <c r="S15" s="48"/>
      <c r="T15" s="54" t="n">
        <v>23663.2128</v>
      </c>
      <c r="U15" s="54" t="n">
        <v>41.2383</v>
      </c>
      <c r="V15" s="54" t="n">
        <v>46.3441</v>
      </c>
      <c r="W15" s="54" t="n">
        <v>45.9287</v>
      </c>
      <c r="X15" s="47" t="n">
        <v>28702.769</v>
      </c>
      <c r="Y15" s="76" t="n">
        <v>56.417</v>
      </c>
      <c r="Z15" s="47" t="n">
        <f aca="false">X15/3600</f>
        <v>7.97299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2.264</v>
      </c>
      <c r="I16" s="46" t="n">
        <f aca="false">V16</f>
        <v>45.7451</v>
      </c>
      <c r="J16" s="46" t="n">
        <f aca="false">T16</f>
        <v>6462.264</v>
      </c>
      <c r="K16" s="46" t="n">
        <f aca="false">W16</f>
        <v>45.463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4714.91</v>
      </c>
      <c r="Q16" s="76" t="n">
        <v>46.176</v>
      </c>
      <c r="R16" s="47" t="n">
        <f aca="false">P16/3600</f>
        <v>6.86525277777778</v>
      </c>
      <c r="S16" s="48"/>
      <c r="T16" s="47" t="n">
        <v>6462.264</v>
      </c>
      <c r="U16" s="47" t="n">
        <v>39.9428</v>
      </c>
      <c r="V16" s="47" t="n">
        <v>45.7451</v>
      </c>
      <c r="W16" s="47" t="n">
        <v>45.4631</v>
      </c>
      <c r="X16" s="47" t="n">
        <v>24811.203</v>
      </c>
      <c r="Y16" s="76" t="n">
        <v>46.529</v>
      </c>
      <c r="Z16" s="47" t="n">
        <f aca="false">X16/3600</f>
        <v>6.89200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272</v>
      </c>
      <c r="I17" s="46" t="n">
        <f aca="false">V17</f>
        <v>45.1358</v>
      </c>
      <c r="J17" s="46" t="n">
        <f aca="false">T17</f>
        <v>2763.272</v>
      </c>
      <c r="K17" s="46" t="n">
        <f aca="false">W17</f>
        <v>44.998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971.762</v>
      </c>
      <c r="Q17" s="76" t="n">
        <v>42.369</v>
      </c>
      <c r="R17" s="47" t="n">
        <f aca="false">P17/3600</f>
        <v>6.381045</v>
      </c>
      <c r="S17" s="48"/>
      <c r="T17" s="47" t="n">
        <v>2763.272</v>
      </c>
      <c r="U17" s="47" t="n">
        <v>38.6496</v>
      </c>
      <c r="V17" s="47" t="n">
        <v>45.1358</v>
      </c>
      <c r="W17" s="47" t="n">
        <v>44.9982</v>
      </c>
      <c r="X17" s="47" t="n">
        <v>23073.273</v>
      </c>
      <c r="Y17" s="76" t="n">
        <v>42.566</v>
      </c>
      <c r="Z17" s="47" t="n">
        <f aca="false">X17/3600</f>
        <v>6.40924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0912</v>
      </c>
      <c r="I18" s="52" t="n">
        <f aca="false">V18</f>
        <v>44.4732</v>
      </c>
      <c r="J18" s="52" t="n">
        <f aca="false">T18</f>
        <v>1347.0912</v>
      </c>
      <c r="K18" s="52" t="n">
        <f aca="false">W18</f>
        <v>44.529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70.566</v>
      </c>
      <c r="Q18" s="53" t="n">
        <v>39.952</v>
      </c>
      <c r="R18" s="53" t="n">
        <f aca="false">P18/3600</f>
        <v>6.102935</v>
      </c>
      <c r="S18" s="51"/>
      <c r="T18" s="53" t="n">
        <v>1347.0912</v>
      </c>
      <c r="U18" s="53" t="n">
        <v>36.9764</v>
      </c>
      <c r="V18" s="53" t="n">
        <v>44.4732</v>
      </c>
      <c r="W18" s="53" t="n">
        <v>44.5292</v>
      </c>
      <c r="X18" s="53" t="n">
        <v>21996.847</v>
      </c>
      <c r="Y18" s="53" t="n">
        <v>40.016</v>
      </c>
      <c r="Z18" s="53" t="n">
        <f aca="false">X18/3600</f>
        <v>6.110235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6832</v>
      </c>
      <c r="I19" s="46" t="n">
        <f aca="false">V19</f>
        <v>43.5067</v>
      </c>
      <c r="J19" s="46" t="n">
        <f aca="false">T19</f>
        <v>5121.6832</v>
      </c>
      <c r="K19" s="46" t="n">
        <f aca="false">W19</f>
        <v>45.2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77.076</v>
      </c>
      <c r="Q19" s="76" t="n">
        <v>24.18</v>
      </c>
      <c r="R19" s="47" t="n">
        <f aca="false">P19/3600</f>
        <v>2.93807666666667</v>
      </c>
      <c r="S19" s="48"/>
      <c r="T19" s="47" t="n">
        <v>5121.6832</v>
      </c>
      <c r="U19" s="47" t="n">
        <v>41.5377</v>
      </c>
      <c r="V19" s="47" t="n">
        <v>43.5067</v>
      </c>
      <c r="W19" s="47" t="n">
        <v>45.225</v>
      </c>
      <c r="X19" s="47" t="n">
        <v>10553.515</v>
      </c>
      <c r="Y19" s="76" t="n">
        <v>24.633</v>
      </c>
      <c r="Z19" s="47" t="n">
        <f aca="false">X19/3600</f>
        <v>2.93153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6936</v>
      </c>
      <c r="I20" s="46" t="n">
        <f aca="false">V20</f>
        <v>42.2578</v>
      </c>
      <c r="J20" s="46" t="n">
        <f aca="false">T20</f>
        <v>2359.6936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11.467</v>
      </c>
      <c r="Q20" s="76" t="n">
        <v>20.967</v>
      </c>
      <c r="R20" s="47" t="n">
        <f aca="false">P20/3600</f>
        <v>2.66985194444444</v>
      </c>
      <c r="S20" s="48"/>
      <c r="T20" s="47" t="n">
        <v>2359.6936</v>
      </c>
      <c r="U20" s="47" t="n">
        <v>39.6508</v>
      </c>
      <c r="V20" s="47" t="n">
        <v>42.2578</v>
      </c>
      <c r="W20" s="47" t="n">
        <v>43.4477</v>
      </c>
      <c r="X20" s="47" t="n">
        <v>9612.009</v>
      </c>
      <c r="Y20" s="76" t="n">
        <v>21.014</v>
      </c>
      <c r="Z20" s="47" t="n">
        <f aca="false">X20/3600</f>
        <v>2.67000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768</v>
      </c>
      <c r="I21" s="46" t="n">
        <f aca="false">V21</f>
        <v>41.0628</v>
      </c>
      <c r="J21" s="46" t="n">
        <f aca="false">T21</f>
        <v>1156.2768</v>
      </c>
      <c r="K21" s="46" t="n">
        <f aca="false">W21</f>
        <v>42.036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69.023</v>
      </c>
      <c r="Q21" s="76" t="n">
        <v>19.11</v>
      </c>
      <c r="R21" s="47" t="n">
        <f aca="false">P21/3600</f>
        <v>2.49139527777778</v>
      </c>
      <c r="S21" s="48"/>
      <c r="T21" s="47" t="n">
        <v>1156.2768</v>
      </c>
      <c r="U21" s="47" t="n">
        <v>37.3518</v>
      </c>
      <c r="V21" s="47" t="n">
        <v>41.0628</v>
      </c>
      <c r="W21" s="47" t="n">
        <v>42.0362</v>
      </c>
      <c r="X21" s="47" t="n">
        <v>8959.913</v>
      </c>
      <c r="Y21" s="76" t="n">
        <v>19.11</v>
      </c>
      <c r="Z21" s="47" t="n">
        <f aca="false">X21/3600</f>
        <v>2.48886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716</v>
      </c>
      <c r="I22" s="52" t="n">
        <f aca="false">V22</f>
        <v>39.9441</v>
      </c>
      <c r="J22" s="52" t="n">
        <f aca="false">T22</f>
        <v>585.716</v>
      </c>
      <c r="K22" s="52" t="n">
        <f aca="false">W22</f>
        <v>41.00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59.721</v>
      </c>
      <c r="Q22" s="53" t="n">
        <v>17.971</v>
      </c>
      <c r="R22" s="53" t="n">
        <f aca="false">P22/3600</f>
        <v>2.37770027777778</v>
      </c>
      <c r="S22" s="51"/>
      <c r="T22" s="53" t="n">
        <v>585.716</v>
      </c>
      <c r="U22" s="53" t="n">
        <v>35.014</v>
      </c>
      <c r="V22" s="53" t="n">
        <v>39.9441</v>
      </c>
      <c r="W22" s="53" t="n">
        <v>41.001</v>
      </c>
      <c r="X22" s="53" t="n">
        <v>8537.576</v>
      </c>
      <c r="Y22" s="53" t="n">
        <v>18.002</v>
      </c>
      <c r="Z22" s="53" t="n">
        <f aca="false">X22/3600</f>
        <v>2.37154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4.192</v>
      </c>
      <c r="I23" s="55" t="n">
        <f aca="false">V23</f>
        <v>42.5167</v>
      </c>
      <c r="J23" s="55" t="n">
        <f aca="false">T23</f>
        <v>8164.192</v>
      </c>
      <c r="K23" s="55" t="n">
        <f aca="false">W23</f>
        <v>43.837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977.947</v>
      </c>
      <c r="Q23" s="76" t="n">
        <v>25.709</v>
      </c>
      <c r="R23" s="54" t="n">
        <f aca="false">P23/3600</f>
        <v>2.77165194444444</v>
      </c>
      <c r="S23" s="56"/>
      <c r="T23" s="54" t="n">
        <v>8164.192</v>
      </c>
      <c r="U23" s="54" t="n">
        <v>40.0161</v>
      </c>
      <c r="V23" s="54" t="n">
        <v>42.5167</v>
      </c>
      <c r="W23" s="54" t="n">
        <v>43.8377</v>
      </c>
      <c r="X23" s="54" t="n">
        <v>10036.03</v>
      </c>
      <c r="Y23" s="76" t="n">
        <v>26.254</v>
      </c>
      <c r="Z23" s="54" t="n">
        <f aca="false">X23/3600</f>
        <v>2.7877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192</v>
      </c>
      <c r="I24" s="46" t="n">
        <f aca="false">V24</f>
        <v>40.7711</v>
      </c>
      <c r="J24" s="46" t="n">
        <f aca="false">T24</f>
        <v>3576.2192</v>
      </c>
      <c r="K24" s="46" t="n">
        <f aca="false">W24</f>
        <v>41.60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001.233</v>
      </c>
      <c r="Q24" s="76" t="n">
        <v>21.481</v>
      </c>
      <c r="R24" s="47" t="n">
        <f aca="false">P24/3600</f>
        <v>2.5003425</v>
      </c>
      <c r="S24" s="48"/>
      <c r="T24" s="47" t="n">
        <v>3576.2192</v>
      </c>
      <c r="U24" s="47" t="n">
        <v>37.4845</v>
      </c>
      <c r="V24" s="47" t="n">
        <v>40.7711</v>
      </c>
      <c r="W24" s="47" t="n">
        <v>41.6082</v>
      </c>
      <c r="X24" s="47" t="n">
        <v>9033.288</v>
      </c>
      <c r="Y24" s="76" t="n">
        <v>21.717</v>
      </c>
      <c r="Z24" s="47" t="n">
        <f aca="false">X24/3600</f>
        <v>2.50924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2616</v>
      </c>
      <c r="I25" s="46" t="n">
        <f aca="false">V25</f>
        <v>39.1342</v>
      </c>
      <c r="J25" s="46" t="n">
        <f aca="false">T25</f>
        <v>1653.2616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509.253</v>
      </c>
      <c r="Q25" s="76" t="n">
        <v>18.876</v>
      </c>
      <c r="R25" s="47" t="n">
        <f aca="false">P25/3600</f>
        <v>2.36368138888889</v>
      </c>
      <c r="S25" s="48"/>
      <c r="T25" s="47" t="n">
        <v>1653.2616</v>
      </c>
      <c r="U25" s="47" t="n">
        <v>34.8815</v>
      </c>
      <c r="V25" s="47" t="n">
        <v>39.1342</v>
      </c>
      <c r="W25" s="47" t="n">
        <v>39.952</v>
      </c>
      <c r="X25" s="47" t="n">
        <v>8574.771</v>
      </c>
      <c r="Y25" s="76" t="n">
        <v>19.181</v>
      </c>
      <c r="Z25" s="47" t="n">
        <f aca="false">X25/3600</f>
        <v>2.38188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872</v>
      </c>
      <c r="I26" s="52" t="n">
        <f aca="false">V26</f>
        <v>37.5954</v>
      </c>
      <c r="J26" s="52" t="n">
        <f aca="false">T26</f>
        <v>766.3872</v>
      </c>
      <c r="K26" s="52" t="n">
        <f aca="false">W26</f>
        <v>38.853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67.297</v>
      </c>
      <c r="Q26" s="53" t="n">
        <v>17.394</v>
      </c>
      <c r="R26" s="53" t="n">
        <f aca="false">P26/3600</f>
        <v>2.26869361111111</v>
      </c>
      <c r="S26" s="51"/>
      <c r="T26" s="53" t="n">
        <v>766.3872</v>
      </c>
      <c r="U26" s="53" t="n">
        <v>32.3687</v>
      </c>
      <c r="V26" s="53" t="n">
        <v>37.5954</v>
      </c>
      <c r="W26" s="53" t="n">
        <v>38.8537</v>
      </c>
      <c r="X26" s="53" t="n">
        <v>8167.873</v>
      </c>
      <c r="Y26" s="53" t="n">
        <v>17.463</v>
      </c>
      <c r="Z26" s="53" t="n">
        <f aca="false">X26/3600</f>
        <v>2.26885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9.6688</v>
      </c>
      <c r="I27" s="55" t="n">
        <f aca="false">V27</f>
        <v>39.9625</v>
      </c>
      <c r="J27" s="55" t="n">
        <f aca="false">T27</f>
        <v>18679.6688</v>
      </c>
      <c r="K27" s="55" t="n">
        <f aca="false">W27</f>
        <v>43.606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473.399</v>
      </c>
      <c r="Q27" s="76" t="n">
        <v>50.326</v>
      </c>
      <c r="R27" s="54" t="n">
        <f aca="false">P27/3600</f>
        <v>6.24261083333333</v>
      </c>
      <c r="S27" s="56"/>
      <c r="T27" s="54" t="n">
        <v>18679.6688</v>
      </c>
      <c r="U27" s="54" t="n">
        <v>38.4059</v>
      </c>
      <c r="V27" s="54" t="n">
        <v>39.9625</v>
      </c>
      <c r="W27" s="54" t="n">
        <v>43.6064</v>
      </c>
      <c r="X27" s="54" t="n">
        <v>22465.761</v>
      </c>
      <c r="Y27" s="76" t="n">
        <v>50.216</v>
      </c>
      <c r="Z27" s="54" t="n">
        <f aca="false">X27/3600</f>
        <v>6.24048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0744</v>
      </c>
      <c r="I28" s="46" t="n">
        <f aca="false">V28</f>
        <v>39.1093</v>
      </c>
      <c r="J28" s="46" t="n">
        <f aca="false">T28</f>
        <v>6232.0744</v>
      </c>
      <c r="K28" s="46" t="n">
        <f aca="false">W28</f>
        <v>41.94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221.39</v>
      </c>
      <c r="Q28" s="76" t="n">
        <v>37.908</v>
      </c>
      <c r="R28" s="47" t="n">
        <f aca="false">P28/3600</f>
        <v>5.339275</v>
      </c>
      <c r="S28" s="48"/>
      <c r="T28" s="47" t="n">
        <v>6232.0744</v>
      </c>
      <c r="U28" s="47" t="n">
        <v>36.7946</v>
      </c>
      <c r="V28" s="47" t="n">
        <v>39.1093</v>
      </c>
      <c r="W28" s="47" t="n">
        <v>41.942</v>
      </c>
      <c r="X28" s="47" t="n">
        <v>19196.445</v>
      </c>
      <c r="Y28" s="76" t="n">
        <v>37.782</v>
      </c>
      <c r="Z28" s="47" t="n">
        <f aca="false">X28/3600</f>
        <v>5.33234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7056</v>
      </c>
      <c r="I29" s="46" t="n">
        <f aca="false">V29</f>
        <v>38.2745</v>
      </c>
      <c r="J29" s="46" t="n">
        <f aca="false">T29</f>
        <v>2932.7056</v>
      </c>
      <c r="K29" s="46" t="n">
        <f aca="false">W29</f>
        <v>40.273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807.94</v>
      </c>
      <c r="Q29" s="76" t="n">
        <v>33.493</v>
      </c>
      <c r="R29" s="47" t="n">
        <f aca="false">P29/3600</f>
        <v>4.94665</v>
      </c>
      <c r="S29" s="48"/>
      <c r="T29" s="47" t="n">
        <v>2932.7056</v>
      </c>
      <c r="U29" s="47" t="n">
        <v>34.8854</v>
      </c>
      <c r="V29" s="47" t="n">
        <v>38.2745</v>
      </c>
      <c r="W29" s="47" t="n">
        <v>40.2737</v>
      </c>
      <c r="X29" s="47" t="n">
        <v>17778.476</v>
      </c>
      <c r="Y29" s="76" t="n">
        <v>33.617</v>
      </c>
      <c r="Z29" s="47" t="n">
        <f aca="false">X29/3600</f>
        <v>4.93846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1264</v>
      </c>
      <c r="I30" s="52" t="n">
        <f aca="false">V30</f>
        <v>37.2581</v>
      </c>
      <c r="J30" s="52" t="n">
        <f aca="false">T30</f>
        <v>1488.1264</v>
      </c>
      <c r="K30" s="52" t="n">
        <f aca="false">W30</f>
        <v>38.5798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86.496</v>
      </c>
      <c r="Q30" s="53" t="n">
        <v>31.044</v>
      </c>
      <c r="R30" s="53" t="n">
        <f aca="false">P30/3600</f>
        <v>4.71847111111111</v>
      </c>
      <c r="S30" s="51"/>
      <c r="T30" s="53" t="n">
        <v>1488.1264</v>
      </c>
      <c r="U30" s="53" t="n">
        <v>32.7178</v>
      </c>
      <c r="V30" s="53" t="n">
        <v>37.2581</v>
      </c>
      <c r="W30" s="53" t="n">
        <v>38.5798</v>
      </c>
      <c r="X30" s="53" t="n">
        <v>16970.212</v>
      </c>
      <c r="Y30" s="53" t="n">
        <v>31.199</v>
      </c>
      <c r="Z30" s="53" t="n">
        <f aca="false">X30/3600</f>
        <v>4.71394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8.8728</v>
      </c>
      <c r="I31" s="57" t="n">
        <f aca="false">V31</f>
        <v>43.7971</v>
      </c>
      <c r="J31" s="57" t="n">
        <f aca="false">T31</f>
        <v>18308.8728</v>
      </c>
      <c r="K31" s="57" t="n">
        <f aca="false">W31</f>
        <v>45.0536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75.547</v>
      </c>
      <c r="Q31" s="76" t="n">
        <v>55.754</v>
      </c>
      <c r="R31" s="54" t="n">
        <f aca="false">P31/3600</f>
        <v>7.02098527777778</v>
      </c>
      <c r="S31" s="56"/>
      <c r="T31" s="54" t="n">
        <v>18308.8728</v>
      </c>
      <c r="U31" s="54" t="n">
        <v>39.0768</v>
      </c>
      <c r="V31" s="54" t="n">
        <v>43.7971</v>
      </c>
      <c r="W31" s="54" t="n">
        <v>45.0536</v>
      </c>
      <c r="X31" s="54" t="n">
        <v>25287.696</v>
      </c>
      <c r="Y31" s="76" t="n">
        <v>55.77</v>
      </c>
      <c r="Z31" s="54" t="n">
        <f aca="false">X31/3600</f>
        <v>7.0243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108</v>
      </c>
      <c r="I32" s="58" t="n">
        <f aca="false">V32</f>
        <v>42.5432</v>
      </c>
      <c r="J32" s="58" t="n">
        <f aca="false">T32</f>
        <v>6595.108</v>
      </c>
      <c r="K32" s="58" t="n">
        <f aca="false">W32</f>
        <v>43.071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351.308</v>
      </c>
      <c r="Q32" s="76" t="n">
        <v>45.77</v>
      </c>
      <c r="R32" s="47" t="n">
        <f aca="false">P32/3600</f>
        <v>6.20869666666667</v>
      </c>
      <c r="S32" s="48"/>
      <c r="T32" s="47" t="n">
        <v>6595.108</v>
      </c>
      <c r="U32" s="47" t="n">
        <v>37.4077</v>
      </c>
      <c r="V32" s="47" t="n">
        <v>42.5432</v>
      </c>
      <c r="W32" s="47" t="n">
        <v>43.0713</v>
      </c>
      <c r="X32" s="47" t="n">
        <v>22326.755</v>
      </c>
      <c r="Y32" s="76" t="n">
        <v>45.988</v>
      </c>
      <c r="Z32" s="47" t="n">
        <f aca="false">X32/3600</f>
        <v>6.20187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9688</v>
      </c>
      <c r="I33" s="58" t="n">
        <f aca="false">V33</f>
        <v>41.2068</v>
      </c>
      <c r="J33" s="58" t="n">
        <f aca="false">T33</f>
        <v>3068.9688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656.689</v>
      </c>
      <c r="Q33" s="76" t="n">
        <v>41.433</v>
      </c>
      <c r="R33" s="47" t="n">
        <f aca="false">P33/3600</f>
        <v>5.73796916666667</v>
      </c>
      <c r="S33" s="48"/>
      <c r="T33" s="47" t="n">
        <v>3068.9688</v>
      </c>
      <c r="U33" s="47" t="n">
        <v>35.5416</v>
      </c>
      <c r="V33" s="47" t="n">
        <v>41.2068</v>
      </c>
      <c r="W33" s="47" t="n">
        <v>41.0268</v>
      </c>
      <c r="X33" s="47" t="n">
        <v>20635.762</v>
      </c>
      <c r="Y33" s="76" t="n">
        <v>41.043</v>
      </c>
      <c r="Z33" s="47" t="n">
        <f aca="false">X33/3600</f>
        <v>5.73215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5968</v>
      </c>
      <c r="I34" s="59" t="n">
        <f aca="false">V34</f>
        <v>39.8183</v>
      </c>
      <c r="J34" s="59" t="n">
        <f aca="false">T34</f>
        <v>1580.5968</v>
      </c>
      <c r="K34" s="59" t="n">
        <f aca="false">W34</f>
        <v>39.01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31.619</v>
      </c>
      <c r="Q34" s="53" t="n">
        <v>38.329</v>
      </c>
      <c r="R34" s="53" t="n">
        <f aca="false">P34/3600</f>
        <v>5.42544972222222</v>
      </c>
      <c r="S34" s="51"/>
      <c r="T34" s="53" t="n">
        <v>1580.5968</v>
      </c>
      <c r="U34" s="53" t="n">
        <v>33.5572</v>
      </c>
      <c r="V34" s="53" t="n">
        <v>39.8183</v>
      </c>
      <c r="W34" s="53" t="n">
        <v>39.014</v>
      </c>
      <c r="X34" s="53" t="n">
        <v>19521.611</v>
      </c>
      <c r="Y34" s="53" t="n">
        <v>38.469</v>
      </c>
      <c r="Z34" s="53" t="n">
        <f aca="false">X34/3600</f>
        <v>5.42266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9.5104</v>
      </c>
      <c r="I35" s="57" t="n">
        <f aca="false">V35</f>
        <v>42.18</v>
      </c>
      <c r="J35" s="57" t="n">
        <f aca="false">T35</f>
        <v>39659.5104</v>
      </c>
      <c r="K35" s="57" t="n">
        <f aca="false">W35</f>
        <v>44.340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431.944</v>
      </c>
      <c r="Q35" s="76" t="n">
        <v>76.113</v>
      </c>
      <c r="R35" s="54" t="n">
        <f aca="false">P35/3600</f>
        <v>8.17554</v>
      </c>
      <c r="S35" s="56"/>
      <c r="T35" s="54" t="n">
        <v>39659.5104</v>
      </c>
      <c r="U35" s="54" t="n">
        <v>37.2183</v>
      </c>
      <c r="V35" s="54" t="n">
        <v>42.18</v>
      </c>
      <c r="W35" s="54" t="n">
        <v>44.3407</v>
      </c>
      <c r="X35" s="54" t="n">
        <v>29751.464</v>
      </c>
      <c r="Y35" s="76" t="n">
        <v>75.877</v>
      </c>
      <c r="Z35" s="54" t="n">
        <f aca="false">X35/3600</f>
        <v>8.26429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5632</v>
      </c>
      <c r="I36" s="58" t="n">
        <f aca="false">V36</f>
        <v>40.9264</v>
      </c>
      <c r="J36" s="58" t="n">
        <f aca="false">T36</f>
        <v>7553.5632</v>
      </c>
      <c r="K36" s="58" t="n">
        <f aca="false">W36</f>
        <v>43.2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330.484</v>
      </c>
      <c r="Q36" s="76" t="n">
        <v>48.625</v>
      </c>
      <c r="R36" s="47" t="n">
        <f aca="false">P36/3600</f>
        <v>6.48069</v>
      </c>
      <c r="S36" s="48"/>
      <c r="T36" s="47" t="n">
        <v>7553.5632</v>
      </c>
      <c r="U36" s="47" t="n">
        <v>35.2335</v>
      </c>
      <c r="V36" s="47" t="n">
        <v>40.9264</v>
      </c>
      <c r="W36" s="47" t="n">
        <v>43.222</v>
      </c>
      <c r="X36" s="47" t="n">
        <v>23321.096</v>
      </c>
      <c r="Y36" s="76" t="n">
        <v>48.89</v>
      </c>
      <c r="Z36" s="47" t="n">
        <f aca="false">X36/3600</f>
        <v>6.47808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46</v>
      </c>
      <c r="I37" s="58" t="n">
        <f aca="false">V37</f>
        <v>39.6432</v>
      </c>
      <c r="J37" s="58" t="n">
        <f aca="false">T37</f>
        <v>2469.46</v>
      </c>
      <c r="K37" s="58" t="n">
        <f aca="false">W37</f>
        <v>42.098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601.155</v>
      </c>
      <c r="Q37" s="76" t="n">
        <v>42.198</v>
      </c>
      <c r="R37" s="47" t="n">
        <f aca="false">P37/3600</f>
        <v>6.00032083333333</v>
      </c>
      <c r="S37" s="48"/>
      <c r="T37" s="47" t="n">
        <v>2469.46</v>
      </c>
      <c r="U37" s="47" t="n">
        <v>33.7871</v>
      </c>
      <c r="V37" s="47" t="n">
        <v>39.6432</v>
      </c>
      <c r="W37" s="47" t="n">
        <v>42.0984</v>
      </c>
      <c r="X37" s="47" t="n">
        <v>21617.555</v>
      </c>
      <c r="Y37" s="76" t="n">
        <v>42.135</v>
      </c>
      <c r="Z37" s="47" t="n">
        <f aca="false">X37/3600</f>
        <v>6.00487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7344</v>
      </c>
      <c r="I38" s="59" t="n">
        <f aca="false">V38</f>
        <v>38.4147</v>
      </c>
      <c r="J38" s="59" t="n">
        <f aca="false">T38</f>
        <v>1109.7344</v>
      </c>
      <c r="K38" s="59" t="n">
        <f aca="false">W38</f>
        <v>40.990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26.687</v>
      </c>
      <c r="Q38" s="53" t="n">
        <v>39.952</v>
      </c>
      <c r="R38" s="53" t="n">
        <f aca="false">P38/3600</f>
        <v>5.81296861111111</v>
      </c>
      <c r="S38" s="51"/>
      <c r="T38" s="53" t="n">
        <v>1109.7344</v>
      </c>
      <c r="U38" s="53" t="n">
        <v>31.937</v>
      </c>
      <c r="V38" s="53" t="n">
        <v>38.4147</v>
      </c>
      <c r="W38" s="53" t="n">
        <v>40.9904</v>
      </c>
      <c r="X38" s="53" t="n">
        <v>20899.276</v>
      </c>
      <c r="Y38" s="53" t="n">
        <v>39.951</v>
      </c>
      <c r="Z38" s="53" t="n">
        <f aca="false">X38/3600</f>
        <v>5.80535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0176</v>
      </c>
      <c r="I39" s="57" t="n">
        <f aca="false">V39</f>
        <v>43.049</v>
      </c>
      <c r="J39" s="57" t="n">
        <f aca="false">T39</f>
        <v>3711.0176</v>
      </c>
      <c r="K39" s="57" t="n">
        <f aca="false">W39</f>
        <v>43.5866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591.279</v>
      </c>
      <c r="Q39" s="76" t="n">
        <v>10.342</v>
      </c>
      <c r="R39" s="54" t="n">
        <f aca="false">P39/3600</f>
        <v>1.27535527777778</v>
      </c>
      <c r="S39" s="56"/>
      <c r="T39" s="54" t="n">
        <v>3711.0176</v>
      </c>
      <c r="U39" s="54" t="n">
        <v>40.2241</v>
      </c>
      <c r="V39" s="54" t="n">
        <v>43.049</v>
      </c>
      <c r="W39" s="54" t="n">
        <v>43.5866</v>
      </c>
      <c r="X39" s="54" t="n">
        <v>4575.816</v>
      </c>
      <c r="Y39" s="76" t="n">
        <v>10.342</v>
      </c>
      <c r="Z39" s="54" t="n">
        <f aca="false">X39/3600</f>
        <v>1.2710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0968</v>
      </c>
      <c r="I40" s="58" t="n">
        <f aca="false">V40</f>
        <v>40.6915</v>
      </c>
      <c r="J40" s="58" t="n">
        <f aca="false">T40</f>
        <v>1782.0968</v>
      </c>
      <c r="K40" s="58" t="n">
        <f aca="false">W40</f>
        <v>40.839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092.378</v>
      </c>
      <c r="Q40" s="76" t="n">
        <v>8.782</v>
      </c>
      <c r="R40" s="47" t="n">
        <f aca="false">P40/3600</f>
        <v>1.13677166666667</v>
      </c>
      <c r="S40" s="48"/>
      <c r="T40" s="47" t="n">
        <v>1782.0968</v>
      </c>
      <c r="U40" s="47" t="n">
        <v>37.1083</v>
      </c>
      <c r="V40" s="47" t="n">
        <v>40.6915</v>
      </c>
      <c r="W40" s="47" t="n">
        <v>40.8395</v>
      </c>
      <c r="X40" s="47" t="n">
        <v>4109.238</v>
      </c>
      <c r="Y40" s="76" t="n">
        <v>8.798</v>
      </c>
      <c r="Z40" s="47" t="n">
        <f aca="false">X40/3600</f>
        <v>1.14145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5472</v>
      </c>
      <c r="I41" s="58" t="n">
        <f aca="false">V41</f>
        <v>38.576</v>
      </c>
      <c r="J41" s="58" t="n">
        <f aca="false">T41</f>
        <v>862.5472</v>
      </c>
      <c r="K41" s="58" t="n">
        <f aca="false">W41</f>
        <v>38.400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744.172</v>
      </c>
      <c r="Q41" s="76" t="n">
        <v>7.488</v>
      </c>
      <c r="R41" s="47" t="n">
        <f aca="false">P41/3600</f>
        <v>1.04004777777778</v>
      </c>
      <c r="S41" s="48"/>
      <c r="T41" s="47" t="n">
        <v>862.5472</v>
      </c>
      <c r="U41" s="47" t="n">
        <v>34.258</v>
      </c>
      <c r="V41" s="47" t="n">
        <v>38.576</v>
      </c>
      <c r="W41" s="47" t="n">
        <v>38.4008</v>
      </c>
      <c r="X41" s="47" t="n">
        <v>3788.892</v>
      </c>
      <c r="Y41" s="76" t="n">
        <v>7.597</v>
      </c>
      <c r="Z41" s="47" t="n">
        <f aca="false">X41/3600</f>
        <v>1.052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4</v>
      </c>
      <c r="I42" s="59" t="n">
        <f aca="false">V42</f>
        <v>36.5453</v>
      </c>
      <c r="J42" s="59" t="n">
        <f aca="false">T42</f>
        <v>438.54</v>
      </c>
      <c r="K42" s="59" t="n">
        <f aca="false">W42</f>
        <v>36.074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26.628</v>
      </c>
      <c r="Q42" s="53" t="n">
        <v>6.598</v>
      </c>
      <c r="R42" s="53" t="n">
        <f aca="false">P42/3600</f>
        <v>0.979618888888889</v>
      </c>
      <c r="S42" s="51"/>
      <c r="T42" s="53" t="n">
        <v>438.54</v>
      </c>
      <c r="U42" s="53" t="n">
        <v>31.8124</v>
      </c>
      <c r="V42" s="53" t="n">
        <v>36.5453</v>
      </c>
      <c r="W42" s="53" t="n">
        <v>36.0749</v>
      </c>
      <c r="X42" s="53" t="n">
        <v>3519.393</v>
      </c>
      <c r="Y42" s="53" t="n">
        <v>6.614</v>
      </c>
      <c r="Z42" s="53" t="n">
        <f aca="false">X42/3600</f>
        <v>0.97760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8.0296</v>
      </c>
      <c r="I43" s="57" t="n">
        <f aca="false">V43</f>
        <v>43.6164</v>
      </c>
      <c r="J43" s="57" t="n">
        <f aca="false">T43</f>
        <v>3908.0296</v>
      </c>
      <c r="K43" s="57" t="n">
        <f aca="false">W43</f>
        <v>45.139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138.003</v>
      </c>
      <c r="Q43" s="76" t="n">
        <v>11.59</v>
      </c>
      <c r="R43" s="54" t="n">
        <f aca="false">P43/3600</f>
        <v>1.42722305555556</v>
      </c>
      <c r="S43" s="56"/>
      <c r="T43" s="54" t="n">
        <v>3908.0296</v>
      </c>
      <c r="U43" s="54" t="n">
        <v>40.1483</v>
      </c>
      <c r="V43" s="54" t="n">
        <v>43.6164</v>
      </c>
      <c r="W43" s="54" t="n">
        <v>45.1392</v>
      </c>
      <c r="X43" s="54" t="n">
        <v>5151.767</v>
      </c>
      <c r="Y43" s="76" t="n">
        <v>11.746</v>
      </c>
      <c r="Z43" s="54" t="n">
        <f aca="false">X43/3600</f>
        <v>1.43104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4368</v>
      </c>
      <c r="I44" s="58" t="n">
        <f aca="false">V44</f>
        <v>41.7952</v>
      </c>
      <c r="J44" s="58" t="n">
        <f aca="false">T44</f>
        <v>1833.4368</v>
      </c>
      <c r="K44" s="58" t="n">
        <f aca="false">W44</f>
        <v>42.93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82.448</v>
      </c>
      <c r="Q44" s="76" t="n">
        <v>9.75</v>
      </c>
      <c r="R44" s="47" t="n">
        <f aca="false">P44/3600</f>
        <v>1.30068</v>
      </c>
      <c r="S44" s="48"/>
      <c r="T44" s="47" t="n">
        <v>1833.4368</v>
      </c>
      <c r="U44" s="47" t="n">
        <v>37.615</v>
      </c>
      <c r="V44" s="47" t="n">
        <v>41.7952</v>
      </c>
      <c r="W44" s="47" t="n">
        <v>42.939</v>
      </c>
      <c r="X44" s="47" t="n">
        <v>4678.873</v>
      </c>
      <c r="Y44" s="76" t="n">
        <v>9.775</v>
      </c>
      <c r="Z44" s="47" t="n">
        <f aca="false">X44/3600</f>
        <v>1.29968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168</v>
      </c>
      <c r="I45" s="58" t="n">
        <f aca="false">V45</f>
        <v>40.0143</v>
      </c>
      <c r="J45" s="58" t="n">
        <f aca="false">T45</f>
        <v>918.4168</v>
      </c>
      <c r="K45" s="58" t="n">
        <f aca="false">W45</f>
        <v>40.885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52.393</v>
      </c>
      <c r="Q45" s="76" t="n">
        <v>8.611</v>
      </c>
      <c r="R45" s="47" t="n">
        <f aca="false">P45/3600</f>
        <v>1.20899805555556</v>
      </c>
      <c r="S45" s="48"/>
      <c r="T45" s="47" t="n">
        <v>918.4168</v>
      </c>
      <c r="U45" s="47" t="n">
        <v>34.8615</v>
      </c>
      <c r="V45" s="47" t="n">
        <v>40.0143</v>
      </c>
      <c r="W45" s="47" t="n">
        <v>40.8858</v>
      </c>
      <c r="X45" s="47" t="n">
        <v>4382.911</v>
      </c>
      <c r="Y45" s="76" t="n">
        <v>8.73</v>
      </c>
      <c r="Z45" s="47" t="n">
        <f aca="false">X45/3600</f>
        <v>1.21747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9336</v>
      </c>
      <c r="I46" s="59" t="n">
        <f aca="false">V46</f>
        <v>38.2234</v>
      </c>
      <c r="J46" s="59" t="n">
        <f aca="false">T46</f>
        <v>480.9336</v>
      </c>
      <c r="K46" s="59" t="n">
        <f aca="false">W46</f>
        <v>38.891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66.751</v>
      </c>
      <c r="Q46" s="53" t="n">
        <v>7.862</v>
      </c>
      <c r="R46" s="53" t="n">
        <f aca="false">P46/3600</f>
        <v>1.15743083333333</v>
      </c>
      <c r="S46" s="51"/>
      <c r="T46" s="53" t="n">
        <v>480.9336</v>
      </c>
      <c r="U46" s="53" t="n">
        <v>32.1077</v>
      </c>
      <c r="V46" s="53" t="n">
        <v>38.2234</v>
      </c>
      <c r="W46" s="53" t="n">
        <v>38.8919</v>
      </c>
      <c r="X46" s="53" t="n">
        <v>4206.648</v>
      </c>
      <c r="Y46" s="53" t="n">
        <v>7.709</v>
      </c>
      <c r="Z46" s="53" t="n">
        <f aca="false">X46/3600</f>
        <v>1.16851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5.4296</v>
      </c>
      <c r="I47" s="57" t="n">
        <f aca="false">V47</f>
        <v>41.4669</v>
      </c>
      <c r="J47" s="57" t="n">
        <f aca="false">T47</f>
        <v>7285.4296</v>
      </c>
      <c r="K47" s="57" t="n">
        <f aca="false">W47</f>
        <v>42.5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853.191</v>
      </c>
      <c r="Q47" s="76" t="n">
        <v>12.526</v>
      </c>
      <c r="R47" s="54" t="n">
        <f aca="false">P47/3600</f>
        <v>1.34810861111111</v>
      </c>
      <c r="S47" s="56"/>
      <c r="T47" s="54" t="n">
        <v>7285.4296</v>
      </c>
      <c r="U47" s="54" t="n">
        <v>38.1326</v>
      </c>
      <c r="V47" s="54" t="n">
        <v>41.4669</v>
      </c>
      <c r="W47" s="54" t="n">
        <v>42.51</v>
      </c>
      <c r="X47" s="54" t="n">
        <v>4867.093</v>
      </c>
      <c r="Y47" s="76" t="n">
        <v>12.624</v>
      </c>
      <c r="Z47" s="54" t="n">
        <f aca="false">X47/3600</f>
        <v>1.35197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0.3272</v>
      </c>
      <c r="I48" s="58" t="n">
        <f aca="false">V48</f>
        <v>38.9694</v>
      </c>
      <c r="J48" s="58" t="n">
        <f aca="false">T48</f>
        <v>3310.3272</v>
      </c>
      <c r="K48" s="58" t="n">
        <f aca="false">W48</f>
        <v>39.912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230.197</v>
      </c>
      <c r="Q48" s="76" t="n">
        <v>10.062</v>
      </c>
      <c r="R48" s="47" t="n">
        <f aca="false">P48/3600</f>
        <v>1.17505472222222</v>
      </c>
      <c r="S48" s="48"/>
      <c r="T48" s="47" t="n">
        <v>3310.3272</v>
      </c>
      <c r="U48" s="47" t="n">
        <v>34.6443</v>
      </c>
      <c r="V48" s="47" t="n">
        <v>38.9694</v>
      </c>
      <c r="W48" s="47" t="n">
        <v>39.9124</v>
      </c>
      <c r="X48" s="47" t="n">
        <v>4236.136</v>
      </c>
      <c r="Y48" s="76" t="n">
        <v>10.297</v>
      </c>
      <c r="Z48" s="47" t="n">
        <f aca="false">X48/3600</f>
        <v>1.17670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6192</v>
      </c>
      <c r="I49" s="58" t="n">
        <f aca="false">V49</f>
        <v>36.9375</v>
      </c>
      <c r="J49" s="58" t="n">
        <f aca="false">T49</f>
        <v>1548.6192</v>
      </c>
      <c r="K49" s="58" t="n">
        <f aca="false">W49</f>
        <v>37.770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38.403</v>
      </c>
      <c r="Q49" s="76" t="n">
        <v>8.423</v>
      </c>
      <c r="R49" s="47" t="n">
        <f aca="false">P49/3600</f>
        <v>1.06622305555556</v>
      </c>
      <c r="S49" s="48"/>
      <c r="T49" s="47" t="n">
        <v>1548.6192</v>
      </c>
      <c r="U49" s="47" t="n">
        <v>31.5101</v>
      </c>
      <c r="V49" s="47" t="n">
        <v>36.9375</v>
      </c>
      <c r="W49" s="47" t="n">
        <v>37.7702</v>
      </c>
      <c r="X49" s="47" t="n">
        <v>3855.529</v>
      </c>
      <c r="Y49" s="76" t="n">
        <v>8.532</v>
      </c>
      <c r="Z49" s="47" t="n">
        <f aca="false">X49/3600</f>
        <v>1.070980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7.4528</v>
      </c>
      <c r="I50" s="59" t="n">
        <f aca="false">V50</f>
        <v>35.1721</v>
      </c>
      <c r="J50" s="59" t="n">
        <f aca="false">T50</f>
        <v>717.4528</v>
      </c>
      <c r="K50" s="59" t="n">
        <f aca="false">W50</f>
        <v>35.8735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8.903</v>
      </c>
      <c r="Q50" s="53" t="n">
        <v>7.441</v>
      </c>
      <c r="R50" s="53" t="n">
        <f aca="false">P50/3600</f>
        <v>1.00247305555556</v>
      </c>
      <c r="S50" s="51"/>
      <c r="T50" s="53" t="n">
        <v>717.4528</v>
      </c>
      <c r="U50" s="53" t="n">
        <v>28.5609</v>
      </c>
      <c r="V50" s="53" t="n">
        <v>35.1721</v>
      </c>
      <c r="W50" s="53" t="n">
        <v>35.8735</v>
      </c>
      <c r="X50" s="53" t="n">
        <v>3606.187</v>
      </c>
      <c r="Y50" s="53" t="n">
        <v>7.623</v>
      </c>
      <c r="Z50" s="53" t="n">
        <f aca="false">X50/3600</f>
        <v>1.00171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712</v>
      </c>
      <c r="I51" s="57" t="n">
        <f aca="false">V51</f>
        <v>41.4114</v>
      </c>
      <c r="J51" s="57" t="n">
        <f aca="false">T51</f>
        <v>5071.1712</v>
      </c>
      <c r="K51" s="57" t="n">
        <f aca="false">W51</f>
        <v>42.847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441.06</v>
      </c>
      <c r="Q51" s="76" t="n">
        <v>8.595</v>
      </c>
      <c r="R51" s="54" t="n">
        <f aca="false">P51/3600</f>
        <v>0.95585</v>
      </c>
      <c r="S51" s="56"/>
      <c r="T51" s="54" t="n">
        <v>5071.1712</v>
      </c>
      <c r="U51" s="54" t="n">
        <v>38.9022</v>
      </c>
      <c r="V51" s="54" t="n">
        <v>41.4114</v>
      </c>
      <c r="W51" s="54" t="n">
        <v>42.8471</v>
      </c>
      <c r="X51" s="54" t="n">
        <v>3443.434</v>
      </c>
      <c r="Y51" s="76" t="n">
        <v>8.72</v>
      </c>
      <c r="Z51" s="54" t="n">
        <f aca="false">X51/3600</f>
        <v>0.956509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832</v>
      </c>
      <c r="I52" s="58" t="n">
        <f aca="false">V52</f>
        <v>39.1261</v>
      </c>
      <c r="J52" s="58" t="n">
        <f aca="false">T52</f>
        <v>2168.0832</v>
      </c>
      <c r="K52" s="58" t="n">
        <f aca="false">W52</f>
        <v>40.704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959.778</v>
      </c>
      <c r="Q52" s="76" t="n">
        <v>6.817</v>
      </c>
      <c r="R52" s="47" t="n">
        <f aca="false">P52/3600</f>
        <v>0.822160555555556</v>
      </c>
      <c r="S52" s="48"/>
      <c r="T52" s="47" t="n">
        <v>2168.0832</v>
      </c>
      <c r="U52" s="47" t="n">
        <v>35.7746</v>
      </c>
      <c r="V52" s="47" t="n">
        <v>39.1261</v>
      </c>
      <c r="W52" s="47" t="n">
        <v>40.7041</v>
      </c>
      <c r="X52" s="47" t="n">
        <v>2974.28</v>
      </c>
      <c r="Y52" s="76" t="n">
        <v>6.848</v>
      </c>
      <c r="Z52" s="47" t="n">
        <f aca="false">X52/3600</f>
        <v>0.8261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424</v>
      </c>
      <c r="I53" s="58" t="n">
        <f aca="false">V53</f>
        <v>37.0844</v>
      </c>
      <c r="J53" s="58" t="n">
        <f aca="false">T53</f>
        <v>1014.9424</v>
      </c>
      <c r="K53" s="58" t="n">
        <f aca="false">W53</f>
        <v>38.772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641.318</v>
      </c>
      <c r="Q53" s="76" t="n">
        <v>5.725</v>
      </c>
      <c r="R53" s="47" t="n">
        <f aca="false">P53/3600</f>
        <v>0.733699444444445</v>
      </c>
      <c r="S53" s="48"/>
      <c r="T53" s="47" t="n">
        <v>1014.9424</v>
      </c>
      <c r="U53" s="47" t="n">
        <v>32.9132</v>
      </c>
      <c r="V53" s="47" t="n">
        <v>37.0844</v>
      </c>
      <c r="W53" s="47" t="n">
        <v>38.7721</v>
      </c>
      <c r="X53" s="47" t="n">
        <v>2633.124</v>
      </c>
      <c r="Y53" s="76" t="n">
        <v>5.756</v>
      </c>
      <c r="Z53" s="47" t="n">
        <f aca="false">X53/3600</f>
        <v>0.73142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1704</v>
      </c>
      <c r="I54" s="59" t="n">
        <f aca="false">V54</f>
        <v>35.3048</v>
      </c>
      <c r="J54" s="59" t="n">
        <f aca="false">T54</f>
        <v>482.1704</v>
      </c>
      <c r="K54" s="59" t="n">
        <f aca="false">W54</f>
        <v>36.910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8.967</v>
      </c>
      <c r="Q54" s="53" t="n">
        <v>5.085</v>
      </c>
      <c r="R54" s="53" t="n">
        <f aca="false">P54/3600</f>
        <v>0.671935277777778</v>
      </c>
      <c r="S54" s="51"/>
      <c r="T54" s="53" t="n">
        <v>482.1704</v>
      </c>
      <c r="U54" s="53" t="n">
        <v>30.2401</v>
      </c>
      <c r="V54" s="53" t="n">
        <v>35.3048</v>
      </c>
      <c r="W54" s="53" t="n">
        <v>36.9103</v>
      </c>
      <c r="X54" s="53" t="n">
        <v>2421.291</v>
      </c>
      <c r="Y54" s="53" t="n">
        <v>5.363</v>
      </c>
      <c r="Z54" s="53" t="n">
        <f aca="false">X54/3600</f>
        <v>0.67258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3432</v>
      </c>
      <c r="I55" s="57" t="n">
        <f aca="false">V55</f>
        <v>44.0403</v>
      </c>
      <c r="J55" s="57" t="n">
        <f aca="false">T55</f>
        <v>1599.3432</v>
      </c>
      <c r="K55" s="57" t="n">
        <f aca="false">W55</f>
        <v>43.164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4.584</v>
      </c>
      <c r="Q55" s="76" t="n">
        <v>3.135</v>
      </c>
      <c r="R55" s="54" t="n">
        <f aca="false">P55/3600</f>
        <v>0.337384444444445</v>
      </c>
      <c r="S55" s="56"/>
      <c r="T55" s="54" t="n">
        <v>1599.3432</v>
      </c>
      <c r="U55" s="54" t="n">
        <v>40.5752</v>
      </c>
      <c r="V55" s="54" t="n">
        <v>44.0403</v>
      </c>
      <c r="W55" s="54" t="n">
        <v>43.1648</v>
      </c>
      <c r="X55" s="54" t="n">
        <v>1211.507</v>
      </c>
      <c r="Y55" s="76" t="n">
        <v>3.057</v>
      </c>
      <c r="Z55" s="54" t="n">
        <f aca="false">X55/3600</f>
        <v>0.33652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3032</v>
      </c>
      <c r="I56" s="58" t="n">
        <f aca="false">V56</f>
        <v>41.4752</v>
      </c>
      <c r="J56" s="58" t="n">
        <f aca="false">T56</f>
        <v>799.3032</v>
      </c>
      <c r="K56" s="58" t="n">
        <f aca="false">W56</f>
        <v>40.1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928</v>
      </c>
      <c r="Q56" s="76" t="n">
        <v>2.574</v>
      </c>
      <c r="R56" s="47" t="n">
        <f aca="false">P56/3600</f>
        <v>0.301924444444445</v>
      </c>
      <c r="S56" s="48"/>
      <c r="T56" s="47" t="n">
        <v>799.3032</v>
      </c>
      <c r="U56" s="47" t="n">
        <v>36.8315</v>
      </c>
      <c r="V56" s="47" t="n">
        <v>41.4752</v>
      </c>
      <c r="W56" s="47" t="n">
        <v>40.16</v>
      </c>
      <c r="X56" s="47" t="n">
        <v>1090.424</v>
      </c>
      <c r="Y56" s="76" t="n">
        <v>2.636</v>
      </c>
      <c r="Z56" s="47" t="n">
        <f aca="false">X56/3600</f>
        <v>0.30289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7416</v>
      </c>
      <c r="I57" s="58" t="n">
        <f aca="false">V57</f>
        <v>39.1958</v>
      </c>
      <c r="J57" s="58" t="n">
        <f aca="false">T57</f>
        <v>393.7416</v>
      </c>
      <c r="K57" s="58" t="n">
        <f aca="false">W57</f>
        <v>37.541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4.715</v>
      </c>
      <c r="Q57" s="76" t="n">
        <v>2.199</v>
      </c>
      <c r="R57" s="47" t="n">
        <f aca="false">P57/3600</f>
        <v>0.276309722222222</v>
      </c>
      <c r="S57" s="48"/>
      <c r="T57" s="47" t="n">
        <v>393.7416</v>
      </c>
      <c r="U57" s="47" t="n">
        <v>33.477</v>
      </c>
      <c r="V57" s="47" t="n">
        <v>39.1958</v>
      </c>
      <c r="W57" s="47" t="n">
        <v>37.5419</v>
      </c>
      <c r="X57" s="47" t="n">
        <v>1002.846</v>
      </c>
      <c r="Y57" s="76" t="n">
        <v>2.199</v>
      </c>
      <c r="Z57" s="47" t="n">
        <f aca="false">X57/3600</f>
        <v>0.27856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456</v>
      </c>
      <c r="I58" s="59" t="n">
        <f aca="false">V58</f>
        <v>37.1414</v>
      </c>
      <c r="J58" s="59" t="n">
        <f aca="false">T58</f>
        <v>199.5456</v>
      </c>
      <c r="K58" s="59" t="n">
        <f aca="false">W58</f>
        <v>35.166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643</v>
      </c>
      <c r="Q58" s="53" t="n">
        <v>1.934</v>
      </c>
      <c r="R58" s="53" t="n">
        <f aca="false">P58/3600</f>
        <v>0.258789722222222</v>
      </c>
      <c r="S58" s="51"/>
      <c r="T58" s="53" t="n">
        <v>199.5456</v>
      </c>
      <c r="U58" s="53" t="n">
        <v>30.6766</v>
      </c>
      <c r="V58" s="53" t="n">
        <v>37.1414</v>
      </c>
      <c r="W58" s="53" t="n">
        <v>35.1668</v>
      </c>
      <c r="X58" s="53" t="n">
        <v>929.354</v>
      </c>
      <c r="Y58" s="53" t="n">
        <v>1.934</v>
      </c>
      <c r="Z58" s="53" t="n">
        <f aca="false">X58/3600</f>
        <v>0.25815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6136</v>
      </c>
      <c r="I59" s="55" t="n">
        <f aca="false">V59</f>
        <v>43.2249</v>
      </c>
      <c r="J59" s="55" t="n">
        <f aca="false">T59</f>
        <v>1723.6136</v>
      </c>
      <c r="K59" s="55" t="n">
        <f aca="false">W59</f>
        <v>44.242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12.842</v>
      </c>
      <c r="Q59" s="76" t="n">
        <v>3.557</v>
      </c>
      <c r="R59" s="54" t="n">
        <f aca="false">P59/3600</f>
        <v>0.364678333333333</v>
      </c>
      <c r="S59" s="56"/>
      <c r="T59" s="54" t="n">
        <v>1723.6136</v>
      </c>
      <c r="U59" s="54" t="n">
        <v>37.8606</v>
      </c>
      <c r="V59" s="54" t="n">
        <v>43.2249</v>
      </c>
      <c r="W59" s="54" t="n">
        <v>44.2427</v>
      </c>
      <c r="X59" s="54" t="n">
        <v>1309.471</v>
      </c>
      <c r="Y59" s="76" t="n">
        <v>3.509</v>
      </c>
      <c r="Z59" s="54" t="n">
        <f aca="false">X59/3600</f>
        <v>0.36374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032</v>
      </c>
      <c r="I60" s="46" t="n">
        <f aca="false">V60</f>
        <v>41.2041</v>
      </c>
      <c r="J60" s="46" t="n">
        <f aca="false">T60</f>
        <v>667.032</v>
      </c>
      <c r="K60" s="46" t="n">
        <f aca="false">W60</f>
        <v>42.191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20.516</v>
      </c>
      <c r="Q60" s="76" t="n">
        <v>2.698</v>
      </c>
      <c r="R60" s="47" t="n">
        <f aca="false">P60/3600</f>
        <v>0.311254444444444</v>
      </c>
      <c r="S60" s="48"/>
      <c r="T60" s="47" t="n">
        <v>667.032</v>
      </c>
      <c r="U60" s="47" t="n">
        <v>34.5515</v>
      </c>
      <c r="V60" s="47" t="n">
        <v>41.2041</v>
      </c>
      <c r="W60" s="47" t="n">
        <v>42.1919</v>
      </c>
      <c r="X60" s="47" t="n">
        <v>1124.908</v>
      </c>
      <c r="Y60" s="76" t="n">
        <v>2.667</v>
      </c>
      <c r="Z60" s="47" t="n">
        <f aca="false">X60/3600</f>
        <v>0.31247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8024</v>
      </c>
      <c r="I61" s="46" t="n">
        <f aca="false">V61</f>
        <v>39.5001</v>
      </c>
      <c r="J61" s="46" t="n">
        <f aca="false">T61</f>
        <v>303.8024</v>
      </c>
      <c r="K61" s="46" t="n">
        <f aca="false">W61</f>
        <v>40.430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38.708</v>
      </c>
      <c r="Q61" s="76" t="n">
        <v>2.293</v>
      </c>
      <c r="R61" s="47" t="n">
        <f aca="false">P61/3600</f>
        <v>0.28853</v>
      </c>
      <c r="S61" s="48"/>
      <c r="T61" s="47" t="n">
        <v>303.8024</v>
      </c>
      <c r="U61" s="47" t="n">
        <v>31.795</v>
      </c>
      <c r="V61" s="47" t="n">
        <v>39.5001</v>
      </c>
      <c r="W61" s="47" t="n">
        <v>40.4308</v>
      </c>
      <c r="X61" s="47" t="n">
        <v>1031.917</v>
      </c>
      <c r="Y61" s="76" t="n">
        <v>2.293</v>
      </c>
      <c r="Z61" s="47" t="n">
        <f aca="false">X61/3600</f>
        <v>0.28664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3504</v>
      </c>
      <c r="I62" s="52" t="n">
        <f aca="false">V62</f>
        <v>38.0146</v>
      </c>
      <c r="J62" s="52" t="n">
        <f aca="false">T62</f>
        <v>152.3504</v>
      </c>
      <c r="K62" s="52" t="n">
        <f aca="false">W62</f>
        <v>38.7754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2.749</v>
      </c>
      <c r="Q62" s="53" t="n">
        <v>2.106</v>
      </c>
      <c r="R62" s="53" t="n">
        <f aca="false">P62/3600</f>
        <v>0.275763611111111</v>
      </c>
      <c r="S62" s="51"/>
      <c r="T62" s="53" t="n">
        <v>152.3504</v>
      </c>
      <c r="U62" s="53" t="n">
        <v>29.1265</v>
      </c>
      <c r="V62" s="53" t="n">
        <v>38.0146</v>
      </c>
      <c r="W62" s="53" t="n">
        <v>38.7754</v>
      </c>
      <c r="X62" s="53" t="n">
        <v>1007.659</v>
      </c>
      <c r="Y62" s="53" t="n">
        <v>2.121</v>
      </c>
      <c r="Z62" s="53" t="n">
        <f aca="false">X62/3600</f>
        <v>0.27990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4736</v>
      </c>
      <c r="I63" s="57" t="n">
        <f aca="false">V63</f>
        <v>41.3419</v>
      </c>
      <c r="J63" s="57" t="n">
        <f aca="false">T63</f>
        <v>1733.4736</v>
      </c>
      <c r="K63" s="57" t="n">
        <f aca="false">W63</f>
        <v>42.300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28.284</v>
      </c>
      <c r="Q63" s="76" t="n">
        <v>2.995</v>
      </c>
      <c r="R63" s="54" t="n">
        <f aca="false">P63/3600</f>
        <v>0.313412222222222</v>
      </c>
      <c r="S63" s="56"/>
      <c r="T63" s="54" t="n">
        <v>1733.4736</v>
      </c>
      <c r="U63" s="54" t="n">
        <v>38.1219</v>
      </c>
      <c r="V63" s="54" t="n">
        <v>41.3419</v>
      </c>
      <c r="W63" s="54" t="n">
        <v>42.3005</v>
      </c>
      <c r="X63" s="54" t="n">
        <v>1121.978</v>
      </c>
      <c r="Y63" s="76" t="n">
        <v>2.994</v>
      </c>
      <c r="Z63" s="54" t="n">
        <f aca="false">X63/3600</f>
        <v>0.31166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3896</v>
      </c>
      <c r="I64" s="58" t="n">
        <f aca="false">V64</f>
        <v>38.7916</v>
      </c>
      <c r="J64" s="58" t="n">
        <f aca="false">T64</f>
        <v>796.3896</v>
      </c>
      <c r="K64" s="58" t="n">
        <f aca="false">W64</f>
        <v>39.588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84.528</v>
      </c>
      <c r="Q64" s="76" t="n">
        <v>2.386</v>
      </c>
      <c r="R64" s="47" t="n">
        <f aca="false">P64/3600</f>
        <v>0.27348</v>
      </c>
      <c r="S64" s="48"/>
      <c r="T64" s="47" t="n">
        <v>796.3896</v>
      </c>
      <c r="U64" s="47" t="n">
        <v>34.77</v>
      </c>
      <c r="V64" s="47" t="n">
        <v>38.7916</v>
      </c>
      <c r="W64" s="47" t="n">
        <v>39.5883</v>
      </c>
      <c r="X64" s="47" t="n">
        <v>982.653</v>
      </c>
      <c r="Y64" s="76" t="n">
        <v>2.417</v>
      </c>
      <c r="Z64" s="47" t="n">
        <f aca="false">X64/3600</f>
        <v>0.27295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152</v>
      </c>
      <c r="I65" s="58" t="n">
        <f aca="false">V65</f>
        <v>36.6025</v>
      </c>
      <c r="J65" s="58" t="n">
        <f aca="false">T65</f>
        <v>371.4152</v>
      </c>
      <c r="K65" s="58" t="n">
        <f aca="false">W65</f>
        <v>37.349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98.602</v>
      </c>
      <c r="Q65" s="76" t="n">
        <v>2.059</v>
      </c>
      <c r="R65" s="47" t="n">
        <f aca="false">P65/3600</f>
        <v>0.249611666666667</v>
      </c>
      <c r="S65" s="48"/>
      <c r="T65" s="47" t="n">
        <v>371.4152</v>
      </c>
      <c r="U65" s="47" t="n">
        <v>31.5797</v>
      </c>
      <c r="V65" s="47" t="n">
        <v>36.6025</v>
      </c>
      <c r="W65" s="47" t="n">
        <v>37.3499</v>
      </c>
      <c r="X65" s="47" t="n">
        <v>895.824</v>
      </c>
      <c r="Y65" s="76" t="n">
        <v>1.996</v>
      </c>
      <c r="Z65" s="47" t="n">
        <f aca="false">X65/3600</f>
        <v>0.2488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6984</v>
      </c>
      <c r="I66" s="59" t="n">
        <f aca="false">V66</f>
        <v>34.6585</v>
      </c>
      <c r="J66" s="59" t="n">
        <f aca="false">T66</f>
        <v>171.6984</v>
      </c>
      <c r="K66" s="59" t="n">
        <f aca="false">W66</f>
        <v>35.340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5.374</v>
      </c>
      <c r="Q66" s="53" t="n">
        <v>1.747</v>
      </c>
      <c r="R66" s="53" t="n">
        <f aca="false">P66/3600</f>
        <v>0.234826111111111</v>
      </c>
      <c r="S66" s="51"/>
      <c r="T66" s="53" t="n">
        <v>171.6984</v>
      </c>
      <c r="U66" s="53" t="n">
        <v>28.6478</v>
      </c>
      <c r="V66" s="53" t="n">
        <v>34.6585</v>
      </c>
      <c r="W66" s="53" t="n">
        <v>35.3406</v>
      </c>
      <c r="X66" s="53" t="n">
        <v>830.538</v>
      </c>
      <c r="Y66" s="53" t="n">
        <v>1.747</v>
      </c>
      <c r="Z66" s="53" t="n">
        <f aca="false">X66/3600</f>
        <v>0.23070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5568</v>
      </c>
      <c r="I67" s="55" t="n">
        <f aca="false">V67</f>
        <v>41.6043</v>
      </c>
      <c r="J67" s="55" t="n">
        <f aca="false">T67</f>
        <v>1275.5568</v>
      </c>
      <c r="K67" s="55" t="n">
        <f aca="false">W67</f>
        <v>42.677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94.408</v>
      </c>
      <c r="Q67" s="76" t="n">
        <v>2.277</v>
      </c>
      <c r="R67" s="54" t="n">
        <f aca="false">P67/3600</f>
        <v>0.220668888888889</v>
      </c>
      <c r="S67" s="56"/>
      <c r="T67" s="54" t="n">
        <v>1275.5568</v>
      </c>
      <c r="U67" s="54" t="n">
        <v>39.4108</v>
      </c>
      <c r="V67" s="54" t="n">
        <v>41.6043</v>
      </c>
      <c r="W67" s="54" t="n">
        <v>42.6775</v>
      </c>
      <c r="X67" s="54" t="n">
        <v>796.426</v>
      </c>
      <c r="Y67" s="76" t="n">
        <v>2.262</v>
      </c>
      <c r="Z67" s="54" t="n">
        <f aca="false">X67/3600</f>
        <v>0.22122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976</v>
      </c>
      <c r="I68" s="46" t="n">
        <f aca="false">V68</f>
        <v>38.9395</v>
      </c>
      <c r="J68" s="46" t="n">
        <f aca="false">T68</f>
        <v>630.1976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94.084</v>
      </c>
      <c r="Q68" s="76" t="n">
        <v>1.84</v>
      </c>
      <c r="R68" s="47" t="n">
        <f aca="false">P68/3600</f>
        <v>0.192801111111111</v>
      </c>
      <c r="S68" s="48"/>
      <c r="T68" s="47" t="n">
        <v>630.1976</v>
      </c>
      <c r="U68" s="47" t="n">
        <v>35.6876</v>
      </c>
      <c r="V68" s="47" t="n">
        <v>38.9395</v>
      </c>
      <c r="W68" s="47" t="n">
        <v>40.1485</v>
      </c>
      <c r="X68" s="47" t="n">
        <v>697.944</v>
      </c>
      <c r="Y68" s="76" t="n">
        <v>1.84</v>
      </c>
      <c r="Z68" s="47" t="n">
        <f aca="false">X68/3600</f>
        <v>0.19387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024</v>
      </c>
      <c r="I69" s="46" t="n">
        <f aca="false">V69</f>
        <v>36.7405</v>
      </c>
      <c r="J69" s="46" t="n">
        <f aca="false">T69</f>
        <v>304.5024</v>
      </c>
      <c r="K69" s="46" t="n">
        <f aca="false">W69</f>
        <v>37.89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18.594</v>
      </c>
      <c r="Q69" s="76" t="n">
        <v>1.575</v>
      </c>
      <c r="R69" s="47" t="n">
        <f aca="false">P69/3600</f>
        <v>0.171831666666667</v>
      </c>
      <c r="S69" s="48"/>
      <c r="T69" s="47" t="n">
        <v>304.5024</v>
      </c>
      <c r="U69" s="47" t="n">
        <v>32.2601</v>
      </c>
      <c r="V69" s="47" t="n">
        <v>36.7405</v>
      </c>
      <c r="W69" s="47" t="n">
        <v>37.895</v>
      </c>
      <c r="X69" s="47" t="n">
        <v>617.791</v>
      </c>
      <c r="Y69" s="76" t="n">
        <v>1.544</v>
      </c>
      <c r="Z69" s="47" t="n">
        <f aca="false">X69/3600</f>
        <v>0.171608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288</v>
      </c>
      <c r="I70" s="60" t="n">
        <f aca="false">V70</f>
        <v>34.7621</v>
      </c>
      <c r="J70" s="60" t="n">
        <f aca="false">T70</f>
        <v>146.4288</v>
      </c>
      <c r="K70" s="60" t="n">
        <f aca="false">W70</f>
        <v>35.73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783</v>
      </c>
      <c r="Q70" s="53" t="n">
        <v>1.31</v>
      </c>
      <c r="R70" s="53" t="n">
        <f aca="false">P70/3600</f>
        <v>0.157995277777778</v>
      </c>
      <c r="S70" s="51"/>
      <c r="T70" s="53" t="n">
        <v>146.4288</v>
      </c>
      <c r="U70" s="53" t="n">
        <v>29.4573</v>
      </c>
      <c r="V70" s="53" t="n">
        <v>34.7621</v>
      </c>
      <c r="W70" s="53" t="n">
        <v>35.734</v>
      </c>
      <c r="X70" s="53" t="n">
        <v>568.196</v>
      </c>
      <c r="Y70" s="53" t="n">
        <v>1.31</v>
      </c>
      <c r="Z70" s="53" t="n">
        <f aca="false">X70/3600</f>
        <v>0.15783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0187356129255</v>
      </c>
      <c r="R89" s="65" t="n">
        <f aca="false">GEOMEAN(R3:R70)</f>
        <v>1.64567834195044</v>
      </c>
      <c r="S89" s="65"/>
      <c r="T89" s="65"/>
      <c r="U89" s="65"/>
      <c r="V89" s="65"/>
      <c r="W89" s="65"/>
      <c r="X89" s="65"/>
      <c r="Y89" s="65" t="n">
        <f aca="false">GEOMEAN(Y3:Y70)</f>
        <v>13.0628717127212</v>
      </c>
      <c r="Z89" s="65" t="n">
        <f aca="false">GEOMEAN(Z3:Z70)</f>
        <v>1.64703358262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39019864202</v>
      </c>
      <c r="Z90" s="75" t="n">
        <f aca="false">Z89/R89</f>
        <v>1.000823514922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34365555555556</v>
      </c>
      <c r="R91" s="64" t="n">
        <f aca="false">SUM(R3:R70)</f>
        <v>202.899613611111</v>
      </c>
      <c r="X91" s="64"/>
      <c r="Y91" s="64" t="n">
        <f aca="false">SUM(Y3:Y70)/3600</f>
        <v>0.435730555555556</v>
      </c>
      <c r="Z91" s="64" t="n">
        <f aca="false">SUM(Z3:Z70)</f>
        <v>203.080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7096</v>
      </c>
      <c r="I19" s="46" t="n">
        <f aca="false">V19</f>
        <v>43.4906</v>
      </c>
      <c r="J19" s="46" t="n">
        <f aca="false">T19</f>
        <v>5317.7096</v>
      </c>
      <c r="K19" s="46" t="n">
        <f aca="false">W19</f>
        <v>44.881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349.533</v>
      </c>
      <c r="Q19" s="76" t="n">
        <v>45.209</v>
      </c>
      <c r="R19" s="47" t="n">
        <f aca="false">P19/3600</f>
        <v>5.0970925</v>
      </c>
      <c r="S19" s="48"/>
      <c r="T19" s="47" t="n">
        <v>5317.7096</v>
      </c>
      <c r="U19" s="47" t="n">
        <v>41.9117</v>
      </c>
      <c r="V19" s="47" t="n">
        <v>43.4906</v>
      </c>
      <c r="W19" s="47" t="n">
        <v>44.8814</v>
      </c>
      <c r="X19" s="47" t="n">
        <v>18402.547</v>
      </c>
      <c r="Y19" s="76" t="n">
        <v>45.411</v>
      </c>
      <c r="Z19" s="47" t="n">
        <f aca="false">X19/3600</f>
        <v>5.11181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528</v>
      </c>
      <c r="I20" s="46" t="n">
        <f aca="false">V20</f>
        <v>41.7858</v>
      </c>
      <c r="J20" s="46" t="n">
        <f aca="false">T20</f>
        <v>2469.528</v>
      </c>
      <c r="K20" s="46" t="n">
        <f aca="false">W20</f>
        <v>42.829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271.632</v>
      </c>
      <c r="Q20" s="76" t="n">
        <v>39.421</v>
      </c>
      <c r="R20" s="47" t="n">
        <f aca="false">P20/3600</f>
        <v>4.51989777777778</v>
      </c>
      <c r="S20" s="48"/>
      <c r="T20" s="47" t="n">
        <v>2469.528</v>
      </c>
      <c r="U20" s="47" t="n">
        <v>39.8647</v>
      </c>
      <c r="V20" s="47" t="n">
        <v>41.7858</v>
      </c>
      <c r="W20" s="47" t="n">
        <v>42.8296</v>
      </c>
      <c r="X20" s="47" t="n">
        <v>16331</v>
      </c>
      <c r="Y20" s="76" t="n">
        <v>39.187</v>
      </c>
      <c r="Z20" s="47" t="n">
        <f aca="false">X20/3600</f>
        <v>4.536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7544</v>
      </c>
      <c r="I21" s="46" t="n">
        <f aca="false">V21</f>
        <v>40.2993</v>
      </c>
      <c r="J21" s="46" t="n">
        <f aca="false">T21</f>
        <v>1174.7544</v>
      </c>
      <c r="K21" s="46" t="n">
        <f aca="false">W21</f>
        <v>41.30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76.267</v>
      </c>
      <c r="Q21" s="76" t="n">
        <v>32.807</v>
      </c>
      <c r="R21" s="47" t="n">
        <f aca="false">P21/3600</f>
        <v>4.18785194444445</v>
      </c>
      <c r="S21" s="48"/>
      <c r="T21" s="47" t="n">
        <v>1174.7544</v>
      </c>
      <c r="U21" s="47" t="n">
        <v>37.2891</v>
      </c>
      <c r="V21" s="47" t="n">
        <v>40.2993</v>
      </c>
      <c r="W21" s="47" t="n">
        <v>41.308</v>
      </c>
      <c r="X21" s="47" t="n">
        <v>15144.822</v>
      </c>
      <c r="Y21" s="76" t="n">
        <v>32.884</v>
      </c>
      <c r="Z21" s="47" t="n">
        <f aca="false">X21/3600</f>
        <v>4.2068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8.2672</v>
      </c>
      <c r="I22" s="52" t="n">
        <f aca="false">V22</f>
        <v>38.7126</v>
      </c>
      <c r="J22" s="52" t="n">
        <f aca="false">T22</f>
        <v>558.2672</v>
      </c>
      <c r="K22" s="52" t="n">
        <f aca="false">W22</f>
        <v>39.94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58.2672</v>
      </c>
      <c r="U22" s="53" t="n">
        <v>34.6634</v>
      </c>
      <c r="V22" s="53" t="n">
        <v>38.7126</v>
      </c>
      <c r="W22" s="53" t="n">
        <v>39.946</v>
      </c>
      <c r="X22" s="53" t="n">
        <v>14394.101</v>
      </c>
      <c r="Y22" s="53" t="n">
        <v>26.832</v>
      </c>
      <c r="Z22" s="53" t="n">
        <f aca="false">X22/3600</f>
        <v>3.998361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4744</v>
      </c>
      <c r="I23" s="55" t="n">
        <f aca="false">V23</f>
        <v>41.9641</v>
      </c>
      <c r="J23" s="55" t="n">
        <f aca="false">T23</f>
        <v>8213.4744</v>
      </c>
      <c r="K23" s="55" t="n">
        <f aca="false">W23</f>
        <v>43.036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795.557</v>
      </c>
      <c r="Q23" s="76" t="n">
        <v>45.973</v>
      </c>
      <c r="R23" s="54" t="n">
        <f aca="false">P23/3600</f>
        <v>5.22098805555556</v>
      </c>
      <c r="S23" s="56"/>
      <c r="T23" s="54" t="n">
        <v>8213.4744</v>
      </c>
      <c r="U23" s="54" t="n">
        <v>39.9875</v>
      </c>
      <c r="V23" s="54" t="n">
        <v>41.9641</v>
      </c>
      <c r="W23" s="54" t="n">
        <v>43.0361</v>
      </c>
      <c r="X23" s="54" t="n">
        <v>19506.919</v>
      </c>
      <c r="Y23" s="76" t="n">
        <v>46.074</v>
      </c>
      <c r="Z23" s="54" t="n">
        <f aca="false">X23/3600</f>
        <v>5.4185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0152</v>
      </c>
      <c r="I24" s="46" t="n">
        <f aca="false">V24</f>
        <v>39.7826</v>
      </c>
      <c r="J24" s="46" t="n">
        <f aca="false">T24</f>
        <v>3323.0152</v>
      </c>
      <c r="K24" s="46" t="n">
        <f aca="false">W24</f>
        <v>40.698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962.386</v>
      </c>
      <c r="Q24" s="76" t="n">
        <v>36.676</v>
      </c>
      <c r="R24" s="47" t="n">
        <f aca="false">P24/3600</f>
        <v>4.43399611111111</v>
      </c>
      <c r="S24" s="48"/>
      <c r="T24" s="47" t="n">
        <v>3323.0152</v>
      </c>
      <c r="U24" s="47" t="n">
        <v>37.0297</v>
      </c>
      <c r="V24" s="47" t="n">
        <v>39.7826</v>
      </c>
      <c r="W24" s="47" t="n">
        <v>40.6988</v>
      </c>
      <c r="X24" s="47" t="n">
        <v>16098.153</v>
      </c>
      <c r="Y24" s="76" t="n">
        <v>37.956</v>
      </c>
      <c r="Z24" s="47" t="n">
        <f aca="false">X24/3600</f>
        <v>4.47170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5.6696</v>
      </c>
      <c r="I25" s="46" t="n">
        <f aca="false">V25</f>
        <v>37.8838</v>
      </c>
      <c r="J25" s="46" t="n">
        <f aca="false">T25</f>
        <v>1395.6696</v>
      </c>
      <c r="K25" s="46" t="n">
        <f aca="false">W25</f>
        <v>39.070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612.176</v>
      </c>
      <c r="Q25" s="76" t="n">
        <v>31.2</v>
      </c>
      <c r="R25" s="47" t="n">
        <f aca="false">P25/3600</f>
        <v>4.05893777777778</v>
      </c>
      <c r="S25" s="48"/>
      <c r="T25" s="47" t="n">
        <v>1395.6696</v>
      </c>
      <c r="U25" s="47" t="n">
        <v>34.2081</v>
      </c>
      <c r="V25" s="47" t="n">
        <v>37.8838</v>
      </c>
      <c r="W25" s="47" t="n">
        <v>39.0706</v>
      </c>
      <c r="X25" s="47" t="n">
        <v>14824.566</v>
      </c>
      <c r="Y25" s="76" t="n">
        <v>31.964</v>
      </c>
      <c r="Z25" s="47" t="n">
        <f aca="false">X25/3600</f>
        <v>4.11793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008</v>
      </c>
      <c r="I26" s="52" t="n">
        <f aca="false">V26</f>
        <v>36.1346</v>
      </c>
      <c r="J26" s="52" t="n">
        <f aca="false">T26</f>
        <v>588.8008</v>
      </c>
      <c r="K26" s="52" t="n">
        <f aca="false">W26</f>
        <v>37.809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88.8008</v>
      </c>
      <c r="U26" s="53" t="n">
        <v>31.6233</v>
      </c>
      <c r="V26" s="53" t="n">
        <v>36.1346</v>
      </c>
      <c r="W26" s="53" t="n">
        <v>37.8091</v>
      </c>
      <c r="X26" s="53" t="n">
        <v>14131.097</v>
      </c>
      <c r="Y26" s="53" t="n">
        <v>27.408</v>
      </c>
      <c r="Z26" s="53" t="n">
        <f aca="false">X26/3600</f>
        <v>3.925304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44.5584</v>
      </c>
      <c r="I27" s="55" t="n">
        <f aca="false">V27</f>
        <v>40.0915</v>
      </c>
      <c r="J27" s="55" t="n">
        <f aca="false">T27</f>
        <v>19644.5584</v>
      </c>
      <c r="K27" s="55" t="n">
        <f aca="false">W27</f>
        <v>43.190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205.873</v>
      </c>
      <c r="Q27" s="76" t="n">
        <v>90.418</v>
      </c>
      <c r="R27" s="54" t="n">
        <f aca="false">P27/3600</f>
        <v>10.8905202777778</v>
      </c>
      <c r="S27" s="56"/>
      <c r="T27" s="54" t="n">
        <v>19644.5584</v>
      </c>
      <c r="U27" s="54" t="n">
        <v>38.77</v>
      </c>
      <c r="V27" s="54" t="n">
        <v>40.0915</v>
      </c>
      <c r="W27" s="54" t="n">
        <v>43.1903</v>
      </c>
      <c r="X27" s="54" t="n">
        <v>39256.692</v>
      </c>
      <c r="Y27" s="76" t="n">
        <v>89.824</v>
      </c>
      <c r="Z27" s="54" t="n">
        <f aca="false">X27/3600</f>
        <v>10.90463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17.0352</v>
      </c>
      <c r="I28" s="46" t="n">
        <f aca="false">V28</f>
        <v>38.7871</v>
      </c>
      <c r="J28" s="46" t="n">
        <f aca="false">T28</f>
        <v>6117.0352</v>
      </c>
      <c r="K28" s="46" t="n">
        <f aca="false">W28</f>
        <v>41.129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710.729</v>
      </c>
      <c r="Q28" s="76" t="n">
        <v>64.881</v>
      </c>
      <c r="R28" s="47" t="n">
        <f aca="false">P28/3600</f>
        <v>8.80853583333333</v>
      </c>
      <c r="S28" s="48"/>
      <c r="T28" s="47" t="n">
        <v>6117.0352</v>
      </c>
      <c r="U28" s="47" t="n">
        <v>36.7534</v>
      </c>
      <c r="V28" s="47" t="n">
        <v>38.7871</v>
      </c>
      <c r="W28" s="47" t="n">
        <v>41.1293</v>
      </c>
      <c r="X28" s="47" t="n">
        <v>31866.13</v>
      </c>
      <c r="Y28" s="76" t="n">
        <v>64.583</v>
      </c>
      <c r="Z28" s="47" t="n">
        <f aca="false">X28/3600</f>
        <v>8.8517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4.788</v>
      </c>
      <c r="I29" s="46" t="n">
        <f aca="false">V29</f>
        <v>37.5956</v>
      </c>
      <c r="J29" s="46" t="n">
        <f aca="false">T29</f>
        <v>2724.788</v>
      </c>
      <c r="K29" s="46" t="n">
        <f aca="false">W29</f>
        <v>39.117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807.595</v>
      </c>
      <c r="Q29" s="76" t="n">
        <v>57.502</v>
      </c>
      <c r="R29" s="47" t="n">
        <f aca="false">P29/3600</f>
        <v>8.00210972222222</v>
      </c>
      <c r="S29" s="48"/>
      <c r="T29" s="47" t="n">
        <v>2724.788</v>
      </c>
      <c r="U29" s="47" t="n">
        <v>34.5829</v>
      </c>
      <c r="V29" s="47" t="n">
        <v>37.5956</v>
      </c>
      <c r="W29" s="47" t="n">
        <v>39.1174</v>
      </c>
      <c r="X29" s="47" t="n">
        <v>28904.224</v>
      </c>
      <c r="Y29" s="76" t="n">
        <v>55.754</v>
      </c>
      <c r="Z29" s="47" t="n">
        <f aca="false">X29/3600</f>
        <v>8.02895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8.3616</v>
      </c>
      <c r="I30" s="52" t="n">
        <f aca="false">V30</f>
        <v>36.2338</v>
      </c>
      <c r="J30" s="52" t="n">
        <f aca="false">T30</f>
        <v>1298.3616</v>
      </c>
      <c r="K30" s="52" t="n">
        <f aca="false">W30</f>
        <v>37.043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298.3616</v>
      </c>
      <c r="U30" s="53" t="n">
        <v>32.2687</v>
      </c>
      <c r="V30" s="53" t="n">
        <v>36.2338</v>
      </c>
      <c r="W30" s="53" t="n">
        <v>37.0438</v>
      </c>
      <c r="X30" s="53" t="n">
        <v>27576.321</v>
      </c>
      <c r="Y30" s="53" t="n">
        <v>46.986</v>
      </c>
      <c r="Z30" s="53" t="n">
        <f aca="false">X30/3600</f>
        <v>7.66008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3.292</v>
      </c>
      <c r="I31" s="57" t="n">
        <f aca="false">V31</f>
        <v>43.6663</v>
      </c>
      <c r="J31" s="57" t="n">
        <f aca="false">T31</f>
        <v>20053.292</v>
      </c>
      <c r="K31" s="57" t="n">
        <f aca="false">W31</f>
        <v>44.908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739.466</v>
      </c>
      <c r="Q31" s="76" t="n">
        <v>105.44</v>
      </c>
      <c r="R31" s="54" t="n">
        <f aca="false">P31/3600</f>
        <v>11.8720738888889</v>
      </c>
      <c r="S31" s="56"/>
      <c r="T31" s="54" t="n">
        <v>20053.292</v>
      </c>
      <c r="U31" s="54" t="n">
        <v>39.5389</v>
      </c>
      <c r="V31" s="54" t="n">
        <v>43.6663</v>
      </c>
      <c r="W31" s="54" t="n">
        <v>44.9083</v>
      </c>
      <c r="X31" s="54" t="n">
        <v>42963.488</v>
      </c>
      <c r="Y31" s="76" t="n">
        <v>104.968</v>
      </c>
      <c r="Z31" s="54" t="n">
        <f aca="false">X31/3600</f>
        <v>11.93430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0.916</v>
      </c>
      <c r="I32" s="58" t="n">
        <f aca="false">V32</f>
        <v>42.1083</v>
      </c>
      <c r="J32" s="58" t="n">
        <f aca="false">T32</f>
        <v>6930.916</v>
      </c>
      <c r="K32" s="58" t="n">
        <f aca="false">W32</f>
        <v>42.578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3.087</v>
      </c>
      <c r="Q32" s="76" t="n">
        <v>86.378</v>
      </c>
      <c r="R32" s="47" t="n">
        <f aca="false">P32/3600</f>
        <v>9.9508575</v>
      </c>
      <c r="S32" s="48"/>
      <c r="T32" s="47" t="n">
        <v>6930.916</v>
      </c>
      <c r="U32" s="47" t="n">
        <v>37.6214</v>
      </c>
      <c r="V32" s="47" t="n">
        <v>42.1083</v>
      </c>
      <c r="W32" s="47" t="n">
        <v>42.5788</v>
      </c>
      <c r="X32" s="47" t="n">
        <v>36012.27</v>
      </c>
      <c r="Y32" s="76" t="n">
        <v>85.987</v>
      </c>
      <c r="Z32" s="47" t="n">
        <f aca="false">X32/3600</f>
        <v>10.0034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2016</v>
      </c>
      <c r="I33" s="58" t="n">
        <f aca="false">V33</f>
        <v>40.4481</v>
      </c>
      <c r="J33" s="58" t="n">
        <f aca="false">T33</f>
        <v>3182.2016</v>
      </c>
      <c r="K33" s="58" t="n">
        <f aca="false">W33</f>
        <v>40.243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505.957</v>
      </c>
      <c r="Q33" s="76" t="n">
        <v>76.206</v>
      </c>
      <c r="R33" s="47" t="n">
        <f aca="false">P33/3600</f>
        <v>9.0294325</v>
      </c>
      <c r="S33" s="48"/>
      <c r="T33" s="47" t="n">
        <v>3182.2016</v>
      </c>
      <c r="U33" s="47" t="n">
        <v>35.6589</v>
      </c>
      <c r="V33" s="47" t="n">
        <v>40.4481</v>
      </c>
      <c r="W33" s="47" t="n">
        <v>40.2437</v>
      </c>
      <c r="X33" s="47" t="n">
        <v>33045.961</v>
      </c>
      <c r="Y33" s="76" t="n">
        <v>76.315</v>
      </c>
      <c r="Z33" s="47" t="n">
        <f aca="false">X33/3600</f>
        <v>9.17943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0936</v>
      </c>
      <c r="I34" s="59" t="n">
        <f aca="false">V34</f>
        <v>38.5351</v>
      </c>
      <c r="J34" s="59" t="n">
        <f aca="false">T34</f>
        <v>1573.0936</v>
      </c>
      <c r="K34" s="59" t="n">
        <f aca="false">W34</f>
        <v>37.781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73.0936</v>
      </c>
      <c r="U34" s="53" t="n">
        <v>33.518</v>
      </c>
      <c r="V34" s="53" t="n">
        <v>38.5351</v>
      </c>
      <c r="W34" s="53" t="n">
        <v>37.7815</v>
      </c>
      <c r="X34" s="53" t="n">
        <v>30872.682</v>
      </c>
      <c r="Y34" s="53" t="n">
        <v>67.447</v>
      </c>
      <c r="Z34" s="53" t="n">
        <f aca="false">X34/3600</f>
        <v>8.5757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3.4136</v>
      </c>
      <c r="I35" s="57" t="n">
        <f aca="false">V35</f>
        <v>41.8906</v>
      </c>
      <c r="J35" s="57" t="n">
        <f aca="false">T35</f>
        <v>50223.4136</v>
      </c>
      <c r="K35" s="57" t="n">
        <f aca="false">W35</f>
        <v>43.941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5959.518</v>
      </c>
      <c r="Q35" s="76" t="n">
        <v>150.869</v>
      </c>
      <c r="R35" s="54" t="n">
        <f aca="false">P35/3600</f>
        <v>15.5443105555556</v>
      </c>
      <c r="S35" s="56"/>
      <c r="T35" s="54" t="n">
        <v>50223.4136</v>
      </c>
      <c r="U35" s="54" t="n">
        <v>38.3262</v>
      </c>
      <c r="V35" s="54" t="n">
        <v>41.8906</v>
      </c>
      <c r="W35" s="54" t="n">
        <v>43.9413</v>
      </c>
      <c r="X35" s="54" t="n">
        <v>56053.126</v>
      </c>
      <c r="Y35" s="76" t="n">
        <v>150.57</v>
      </c>
      <c r="Z35" s="54" t="n">
        <f aca="false">X35/3600</f>
        <v>15.57031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6.0128</v>
      </c>
      <c r="I36" s="58" t="n">
        <f aca="false">V36</f>
        <v>40.4458</v>
      </c>
      <c r="J36" s="58" t="n">
        <f aca="false">T36</f>
        <v>7706.0128</v>
      </c>
      <c r="K36" s="58" t="n">
        <f aca="false">W36</f>
        <v>42.754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686.375</v>
      </c>
      <c r="Q36" s="76" t="n">
        <v>92.274</v>
      </c>
      <c r="R36" s="47" t="n">
        <f aca="false">P36/3600</f>
        <v>11.0239930555556</v>
      </c>
      <c r="S36" s="48"/>
      <c r="T36" s="47" t="n">
        <v>7706.0128</v>
      </c>
      <c r="U36" s="47" t="n">
        <v>35.4506</v>
      </c>
      <c r="V36" s="47" t="n">
        <v>40.4458</v>
      </c>
      <c r="W36" s="47" t="n">
        <v>42.7546</v>
      </c>
      <c r="X36" s="47" t="n">
        <v>39528.59</v>
      </c>
      <c r="Y36" s="76" t="n">
        <v>93.085</v>
      </c>
      <c r="Z36" s="47" t="n">
        <f aca="false">X36/3600</f>
        <v>10.9801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7.0352</v>
      </c>
      <c r="I37" s="58" t="n">
        <f aca="false">V37</f>
        <v>38.9044</v>
      </c>
      <c r="J37" s="58" t="n">
        <f aca="false">T37</f>
        <v>2117.0352</v>
      </c>
      <c r="K37" s="58" t="n">
        <f aca="false">W37</f>
        <v>41.43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365.83</v>
      </c>
      <c r="Q37" s="76" t="n">
        <v>77.064</v>
      </c>
      <c r="R37" s="47" t="n">
        <f aca="false">P37/3600</f>
        <v>9.82384166666667</v>
      </c>
      <c r="S37" s="48"/>
      <c r="T37" s="47" t="n">
        <v>2117.0352</v>
      </c>
      <c r="U37" s="47" t="n">
        <v>33.6152</v>
      </c>
      <c r="V37" s="47" t="n">
        <v>38.9044</v>
      </c>
      <c r="W37" s="47" t="n">
        <v>41.4346</v>
      </c>
      <c r="X37" s="47" t="n">
        <v>35297.18</v>
      </c>
      <c r="Y37" s="76" t="n">
        <v>78.015</v>
      </c>
      <c r="Z37" s="47" t="n">
        <f aca="false">X37/3600</f>
        <v>9.8047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6.3872</v>
      </c>
      <c r="I38" s="59" t="n">
        <f aca="false">V38</f>
        <v>37.334</v>
      </c>
      <c r="J38" s="59" t="n">
        <f aca="false">T38</f>
        <v>796.3872</v>
      </c>
      <c r="K38" s="59" t="n">
        <f aca="false">W38</f>
        <v>39.89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796.3872</v>
      </c>
      <c r="U38" s="53" t="n">
        <v>31.4842</v>
      </c>
      <c r="V38" s="53" t="n">
        <v>37.334</v>
      </c>
      <c r="W38" s="53" t="n">
        <v>39.895</v>
      </c>
      <c r="X38" s="53" t="n">
        <v>33574.518</v>
      </c>
      <c r="Y38" s="53" t="n">
        <v>62.228</v>
      </c>
      <c r="Z38" s="53" t="n">
        <f aca="false">X38/3600</f>
        <v>9.3262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4528</v>
      </c>
      <c r="I39" s="57" t="n">
        <f aca="false">V39</f>
        <v>42.4645</v>
      </c>
      <c r="J39" s="57" t="n">
        <f aca="false">T39</f>
        <v>3924.4528</v>
      </c>
      <c r="K39" s="57" t="n">
        <f aca="false">W39</f>
        <v>43.00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63.712</v>
      </c>
      <c r="Q39" s="76" t="n">
        <v>17.799</v>
      </c>
      <c r="R39" s="54" t="n">
        <f aca="false">P39/3600</f>
        <v>2.23992</v>
      </c>
      <c r="S39" s="56"/>
      <c r="T39" s="54" t="n">
        <v>3924.4528</v>
      </c>
      <c r="U39" s="54" t="n">
        <v>40.2637</v>
      </c>
      <c r="V39" s="54" t="n">
        <v>42.4645</v>
      </c>
      <c r="W39" s="54" t="n">
        <v>43.007</v>
      </c>
      <c r="X39" s="54" t="n">
        <v>8043.865</v>
      </c>
      <c r="Y39" s="76" t="n">
        <v>17.784</v>
      </c>
      <c r="Z39" s="54" t="n">
        <f aca="false">X39/3600</f>
        <v>2.23440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5448</v>
      </c>
      <c r="I40" s="58" t="n">
        <f aca="false">V40</f>
        <v>39.6839</v>
      </c>
      <c r="J40" s="58" t="n">
        <f aca="false">T40</f>
        <v>1853.5448</v>
      </c>
      <c r="K40" s="58" t="n">
        <f aca="false">W40</f>
        <v>39.906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882.05</v>
      </c>
      <c r="Q40" s="76" t="n">
        <v>14.433</v>
      </c>
      <c r="R40" s="47" t="n">
        <f aca="false">P40/3600</f>
        <v>1.91168055555556</v>
      </c>
      <c r="S40" s="48"/>
      <c r="T40" s="47" t="n">
        <v>1853.5448</v>
      </c>
      <c r="U40" s="47" t="n">
        <v>37.0465</v>
      </c>
      <c r="V40" s="47" t="n">
        <v>39.6839</v>
      </c>
      <c r="W40" s="47" t="n">
        <v>39.9062</v>
      </c>
      <c r="X40" s="47" t="n">
        <v>6867.905</v>
      </c>
      <c r="Y40" s="76" t="n">
        <v>14.414</v>
      </c>
      <c r="Z40" s="47" t="n">
        <f aca="false">X40/3600</f>
        <v>1.90775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24</v>
      </c>
      <c r="I41" s="58" t="n">
        <f aca="false">V41</f>
        <v>37.2248</v>
      </c>
      <c r="J41" s="58" t="n">
        <f aca="false">T41</f>
        <v>879.124</v>
      </c>
      <c r="K41" s="58" t="n">
        <f aca="false">W41</f>
        <v>37.187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121.165</v>
      </c>
      <c r="Q41" s="76" t="n">
        <v>11.784</v>
      </c>
      <c r="R41" s="47" t="n">
        <f aca="false">P41/3600</f>
        <v>1.70032361111111</v>
      </c>
      <c r="S41" s="48"/>
      <c r="T41" s="47" t="n">
        <v>879.124</v>
      </c>
      <c r="U41" s="47" t="n">
        <v>34.1837</v>
      </c>
      <c r="V41" s="47" t="n">
        <v>37.2248</v>
      </c>
      <c r="W41" s="47" t="n">
        <v>37.1877</v>
      </c>
      <c r="X41" s="47" t="n">
        <v>6093.427</v>
      </c>
      <c r="Y41" s="76" t="n">
        <v>11.715</v>
      </c>
      <c r="Z41" s="47" t="n">
        <f aca="false">X41/3600</f>
        <v>1.692618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328</v>
      </c>
      <c r="I42" s="59" t="n">
        <f aca="false">V42</f>
        <v>35.0853</v>
      </c>
      <c r="J42" s="59" t="n">
        <f aca="false">T42</f>
        <v>432.328</v>
      </c>
      <c r="K42" s="59" t="n">
        <f aca="false">W42</f>
        <v>34.632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2.328</v>
      </c>
      <c r="U42" s="53" t="n">
        <v>31.6324</v>
      </c>
      <c r="V42" s="53" t="n">
        <v>35.0853</v>
      </c>
      <c r="W42" s="53" t="n">
        <v>34.6324</v>
      </c>
      <c r="X42" s="53" t="n">
        <v>5638.609</v>
      </c>
      <c r="Y42" s="53" t="n">
        <v>9.235</v>
      </c>
      <c r="Z42" s="53" t="n">
        <f aca="false">X42/3600</f>
        <v>1.566280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4568</v>
      </c>
      <c r="I43" s="57" t="n">
        <f aca="false">V43</f>
        <v>43.0233</v>
      </c>
      <c r="J43" s="57" t="n">
        <f aca="false">T43</f>
        <v>4246.4568</v>
      </c>
      <c r="K43" s="57" t="n">
        <f aca="false">W43</f>
        <v>44.372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84.214</v>
      </c>
      <c r="Q43" s="76" t="n">
        <v>19.937</v>
      </c>
      <c r="R43" s="54" t="n">
        <f aca="false">P43/3600</f>
        <v>2.52339277777778</v>
      </c>
      <c r="S43" s="56"/>
      <c r="T43" s="54" t="n">
        <v>4246.4568</v>
      </c>
      <c r="U43" s="54" t="n">
        <v>40.2406</v>
      </c>
      <c r="V43" s="54" t="n">
        <v>43.0233</v>
      </c>
      <c r="W43" s="54" t="n">
        <v>44.3728</v>
      </c>
      <c r="X43" s="54" t="n">
        <v>9099.121</v>
      </c>
      <c r="Y43" s="76" t="n">
        <v>20.273</v>
      </c>
      <c r="Z43" s="54" t="n">
        <f aca="false">X43/3600</f>
        <v>2.52753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6792</v>
      </c>
      <c r="I44" s="58" t="n">
        <f aca="false">V44</f>
        <v>40.8161</v>
      </c>
      <c r="J44" s="58" t="n">
        <f aca="false">T44</f>
        <v>1918.6792</v>
      </c>
      <c r="K44" s="58" t="n">
        <f aca="false">W44</f>
        <v>41.884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741.536</v>
      </c>
      <c r="Q44" s="76" t="n">
        <v>16.161</v>
      </c>
      <c r="R44" s="47" t="n">
        <f aca="false">P44/3600</f>
        <v>2.15042666666667</v>
      </c>
      <c r="S44" s="48"/>
      <c r="T44" s="47" t="n">
        <v>1918.6792</v>
      </c>
      <c r="U44" s="47" t="n">
        <v>37.3379</v>
      </c>
      <c r="V44" s="47" t="n">
        <v>40.8161</v>
      </c>
      <c r="W44" s="47" t="n">
        <v>41.8846</v>
      </c>
      <c r="X44" s="47" t="n">
        <v>7767.414</v>
      </c>
      <c r="Y44" s="76" t="n">
        <v>16.347</v>
      </c>
      <c r="Z44" s="47" t="n">
        <f aca="false">X44/3600</f>
        <v>2.15761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0592</v>
      </c>
      <c r="I45" s="58" t="n">
        <f aca="false">V45</f>
        <v>38.6974</v>
      </c>
      <c r="J45" s="58" t="n">
        <f aca="false">T45</f>
        <v>928.0592</v>
      </c>
      <c r="K45" s="58" t="n">
        <f aca="false">W45</f>
        <v>39.553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060.182</v>
      </c>
      <c r="Q45" s="76" t="n">
        <v>13.384</v>
      </c>
      <c r="R45" s="47" t="n">
        <f aca="false">P45/3600</f>
        <v>1.96116166666667</v>
      </c>
      <c r="S45" s="48"/>
      <c r="T45" s="47" t="n">
        <v>928.0592</v>
      </c>
      <c r="U45" s="47" t="n">
        <v>34.3453</v>
      </c>
      <c r="V45" s="47" t="n">
        <v>38.6974</v>
      </c>
      <c r="W45" s="47" t="n">
        <v>39.5534</v>
      </c>
      <c r="X45" s="47" t="n">
        <v>7100.671</v>
      </c>
      <c r="Y45" s="76" t="n">
        <v>13.3</v>
      </c>
      <c r="Z45" s="47" t="n">
        <f aca="false">X45/3600</f>
        <v>1.97240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744</v>
      </c>
      <c r="I46" s="59" t="n">
        <f aca="false">V46</f>
        <v>36.3311</v>
      </c>
      <c r="J46" s="59" t="n">
        <f aca="false">T46</f>
        <v>462.8744</v>
      </c>
      <c r="K46" s="59" t="n">
        <f aca="false">W46</f>
        <v>37.045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2.8744</v>
      </c>
      <c r="U46" s="53" t="n">
        <v>31.4331</v>
      </c>
      <c r="V46" s="53" t="n">
        <v>36.3311</v>
      </c>
      <c r="W46" s="53" t="n">
        <v>37.0451</v>
      </c>
      <c r="X46" s="53" t="n">
        <v>6682.798</v>
      </c>
      <c r="Y46" s="53" t="n">
        <v>10.872</v>
      </c>
      <c r="Z46" s="53" t="n">
        <f aca="false">X46/3600</f>
        <v>1.85633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2256</v>
      </c>
      <c r="I47" s="57" t="n">
        <f aca="false">V47</f>
        <v>40.8208</v>
      </c>
      <c r="J47" s="57" t="n">
        <f aca="false">T47</f>
        <v>8345.2256</v>
      </c>
      <c r="K47" s="57" t="n">
        <f aca="false">W47</f>
        <v>41.684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27.81</v>
      </c>
      <c r="Q47" s="76" t="n">
        <v>23.69</v>
      </c>
      <c r="R47" s="54" t="n">
        <f aca="false">P47/3600</f>
        <v>2.67439166666667</v>
      </c>
      <c r="S47" s="56"/>
      <c r="T47" s="54" t="n">
        <v>8345.2256</v>
      </c>
      <c r="U47" s="54" t="n">
        <v>38.3354</v>
      </c>
      <c r="V47" s="54" t="n">
        <v>40.8208</v>
      </c>
      <c r="W47" s="54" t="n">
        <v>41.6846</v>
      </c>
      <c r="X47" s="54" t="n">
        <v>9638.544</v>
      </c>
      <c r="Y47" s="76" t="n">
        <v>23.704</v>
      </c>
      <c r="Z47" s="54" t="n">
        <f aca="false">X47/3600</f>
        <v>2.67737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1272</v>
      </c>
      <c r="I48" s="58" t="n">
        <f aca="false">V48</f>
        <v>38.0608</v>
      </c>
      <c r="J48" s="58" t="n">
        <f aca="false">T48</f>
        <v>3592.1272</v>
      </c>
      <c r="K48" s="58" t="n">
        <f aca="false">W48</f>
        <v>38.831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675.24</v>
      </c>
      <c r="Q48" s="76" t="n">
        <v>17.849</v>
      </c>
      <c r="R48" s="47" t="n">
        <f aca="false">P48/3600</f>
        <v>2.13201111111111</v>
      </c>
      <c r="S48" s="48"/>
      <c r="T48" s="47" t="n">
        <v>3592.1272</v>
      </c>
      <c r="U48" s="47" t="n">
        <v>34.4475</v>
      </c>
      <c r="V48" s="47" t="n">
        <v>38.0608</v>
      </c>
      <c r="W48" s="47" t="n">
        <v>38.8312</v>
      </c>
      <c r="X48" s="47" t="n">
        <v>7699.036</v>
      </c>
      <c r="Y48" s="76" t="n">
        <v>18.216</v>
      </c>
      <c r="Z48" s="47" t="n">
        <f aca="false">X48/3600</f>
        <v>2.13862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0.8856</v>
      </c>
      <c r="I49" s="58" t="n">
        <f aca="false">V49</f>
        <v>35.7685</v>
      </c>
      <c r="J49" s="58" t="n">
        <f aca="false">T49</f>
        <v>1570.8856</v>
      </c>
      <c r="K49" s="58" t="n">
        <f aca="false">W49</f>
        <v>36.471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617.8</v>
      </c>
      <c r="Q49" s="76" t="n">
        <v>14.742</v>
      </c>
      <c r="R49" s="47" t="n">
        <f aca="false">P49/3600</f>
        <v>1.83827777777778</v>
      </c>
      <c r="S49" s="48"/>
      <c r="T49" s="47" t="n">
        <v>1570.8856</v>
      </c>
      <c r="U49" s="47" t="n">
        <v>30.9741</v>
      </c>
      <c r="V49" s="47" t="n">
        <v>35.7685</v>
      </c>
      <c r="W49" s="47" t="n">
        <v>36.4719</v>
      </c>
      <c r="X49" s="47" t="n">
        <v>6575.465</v>
      </c>
      <c r="Y49" s="76" t="n">
        <v>14.826</v>
      </c>
      <c r="Z49" s="47" t="n">
        <f aca="false">X49/3600</f>
        <v>1.826518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7.7144</v>
      </c>
      <c r="I50" s="59" t="n">
        <f aca="false">V50</f>
        <v>33.6501</v>
      </c>
      <c r="J50" s="59" t="n">
        <f aca="false">T50</f>
        <v>657.7144</v>
      </c>
      <c r="K50" s="59" t="n">
        <f aca="false">W50</f>
        <v>34.318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57.7144</v>
      </c>
      <c r="U50" s="53" t="n">
        <v>27.7225</v>
      </c>
      <c r="V50" s="53" t="n">
        <v>33.6501</v>
      </c>
      <c r="W50" s="53" t="n">
        <v>34.3181</v>
      </c>
      <c r="X50" s="53" t="n">
        <v>5983.668</v>
      </c>
      <c r="Y50" s="53" t="n">
        <v>10.619</v>
      </c>
      <c r="Z50" s="53" t="n">
        <f aca="false">X50/3600</f>
        <v>1.6621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1544</v>
      </c>
      <c r="I51" s="57" t="n">
        <f aca="false">V51</f>
        <v>41.3779</v>
      </c>
      <c r="J51" s="57" t="n">
        <f aca="false">T51</f>
        <v>5817.1544</v>
      </c>
      <c r="K51" s="57" t="n">
        <f aca="false">W51</f>
        <v>42.692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178.415</v>
      </c>
      <c r="Q51" s="76" t="n">
        <v>16.707</v>
      </c>
      <c r="R51" s="54" t="n">
        <f aca="false">P51/3600</f>
        <v>1.71622638888889</v>
      </c>
      <c r="S51" s="56"/>
      <c r="T51" s="54" t="n">
        <v>5817.1544</v>
      </c>
      <c r="U51" s="54" t="n">
        <v>40.045</v>
      </c>
      <c r="V51" s="54" t="n">
        <v>41.3779</v>
      </c>
      <c r="W51" s="54" t="n">
        <v>42.6925</v>
      </c>
      <c r="X51" s="54" t="n">
        <v>6172.467</v>
      </c>
      <c r="Y51" s="76" t="n">
        <v>17.082</v>
      </c>
      <c r="Z51" s="54" t="n">
        <f aca="false">X51/3600</f>
        <v>1.71457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5888</v>
      </c>
      <c r="I52" s="58" t="n">
        <f aca="false">V52</f>
        <v>38.6077</v>
      </c>
      <c r="J52" s="58" t="n">
        <f aca="false">T52</f>
        <v>2348.5888</v>
      </c>
      <c r="K52" s="58" t="n">
        <f aca="false">W52</f>
        <v>40.180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020.893</v>
      </c>
      <c r="Q52" s="76" t="n">
        <v>13.026</v>
      </c>
      <c r="R52" s="47" t="n">
        <f aca="false">P52/3600</f>
        <v>1.3946925</v>
      </c>
      <c r="S52" s="48"/>
      <c r="T52" s="47" t="n">
        <v>2348.5888</v>
      </c>
      <c r="U52" s="47" t="n">
        <v>36.2922</v>
      </c>
      <c r="V52" s="47" t="n">
        <v>38.6077</v>
      </c>
      <c r="W52" s="47" t="n">
        <v>40.1801</v>
      </c>
      <c r="X52" s="47" t="n">
        <v>5017.396</v>
      </c>
      <c r="Y52" s="76" t="n">
        <v>13.135</v>
      </c>
      <c r="Z52" s="47" t="n">
        <f aca="false">X52/3600</f>
        <v>1.39372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4688</v>
      </c>
      <c r="I53" s="58" t="n">
        <f aca="false">V53</f>
        <v>36.3644</v>
      </c>
      <c r="J53" s="58" t="n">
        <f aca="false">T53</f>
        <v>1042.4688</v>
      </c>
      <c r="K53" s="58" t="n">
        <f aca="false">W53</f>
        <v>37.989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304.594</v>
      </c>
      <c r="Q53" s="76" t="n">
        <v>10.077</v>
      </c>
      <c r="R53" s="47" t="n">
        <f aca="false">P53/3600</f>
        <v>1.19572055555556</v>
      </c>
      <c r="S53" s="48"/>
      <c r="T53" s="47" t="n">
        <v>1042.4688</v>
      </c>
      <c r="U53" s="47" t="n">
        <v>33.0717</v>
      </c>
      <c r="V53" s="47" t="n">
        <v>36.3644</v>
      </c>
      <c r="W53" s="47" t="n">
        <v>37.9899</v>
      </c>
      <c r="X53" s="47" t="n">
        <v>4301.746</v>
      </c>
      <c r="Y53" s="76" t="n">
        <v>10.14</v>
      </c>
      <c r="Z53" s="47" t="n">
        <f aca="false">X53/3600</f>
        <v>1.19492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1048</v>
      </c>
      <c r="I54" s="59" t="n">
        <f aca="false">V54</f>
        <v>34.3159</v>
      </c>
      <c r="J54" s="59" t="n">
        <f aca="false">T54</f>
        <v>463.1048</v>
      </c>
      <c r="K54" s="59" t="n">
        <f aca="false">W54</f>
        <v>35.737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3.1048</v>
      </c>
      <c r="U54" s="53" t="n">
        <v>30.1712</v>
      </c>
      <c r="V54" s="53" t="n">
        <v>34.3159</v>
      </c>
      <c r="W54" s="53" t="n">
        <v>35.7373</v>
      </c>
      <c r="X54" s="53" t="n">
        <v>3898.362</v>
      </c>
      <c r="Y54" s="53" t="n">
        <v>7.612</v>
      </c>
      <c r="Z54" s="53" t="n">
        <f aca="false">X54/3600</f>
        <v>1.08287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8824</v>
      </c>
      <c r="I55" s="57" t="n">
        <f aca="false">V55</f>
        <v>43.4211</v>
      </c>
      <c r="J55" s="57" t="n">
        <f aca="false">T55</f>
        <v>1786.8824</v>
      </c>
      <c r="K55" s="57" t="n">
        <f aca="false">W55</f>
        <v>42.849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14.455</v>
      </c>
      <c r="Q55" s="76" t="n">
        <v>4.789</v>
      </c>
      <c r="R55" s="54" t="n">
        <f aca="false">P55/3600</f>
        <v>0.587348611111111</v>
      </c>
      <c r="S55" s="56"/>
      <c r="T55" s="54" t="n">
        <v>1786.8824</v>
      </c>
      <c r="U55" s="54" t="n">
        <v>41.0162</v>
      </c>
      <c r="V55" s="54" t="n">
        <v>43.4211</v>
      </c>
      <c r="W55" s="54" t="n">
        <v>42.8498</v>
      </c>
      <c r="X55" s="54" t="n">
        <v>2105.953</v>
      </c>
      <c r="Y55" s="76" t="n">
        <v>4.82</v>
      </c>
      <c r="Z55" s="54" t="n">
        <f aca="false">X55/3600</f>
        <v>0.58498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628</v>
      </c>
      <c r="I56" s="58" t="n">
        <f aca="false">V56</f>
        <v>40.5432</v>
      </c>
      <c r="J56" s="58" t="n">
        <f aca="false">T56</f>
        <v>889.628</v>
      </c>
      <c r="K56" s="58" t="n">
        <f aca="false">W56</f>
        <v>39.531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14.697</v>
      </c>
      <c r="Q56" s="76" t="n">
        <v>3.884</v>
      </c>
      <c r="R56" s="47" t="n">
        <f aca="false">P56/3600</f>
        <v>0.5040825</v>
      </c>
      <c r="S56" s="48"/>
      <c r="T56" s="47" t="n">
        <v>889.628</v>
      </c>
      <c r="U56" s="47" t="n">
        <v>37.0467</v>
      </c>
      <c r="V56" s="47" t="n">
        <v>40.5432</v>
      </c>
      <c r="W56" s="47" t="n">
        <v>39.5311</v>
      </c>
      <c r="X56" s="47" t="n">
        <v>1811.854</v>
      </c>
      <c r="Y56" s="76" t="n">
        <v>3.9</v>
      </c>
      <c r="Z56" s="47" t="n">
        <f aca="false">X56/3600</f>
        <v>0.50329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1296</v>
      </c>
      <c r="I57" s="58" t="n">
        <f aca="false">V57</f>
        <v>38.0483</v>
      </c>
      <c r="J57" s="58" t="n">
        <f aca="false">T57</f>
        <v>430.1296</v>
      </c>
      <c r="K57" s="58" t="n">
        <f aca="false">W57</f>
        <v>36.691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98.292</v>
      </c>
      <c r="Q57" s="76" t="n">
        <v>3.135</v>
      </c>
      <c r="R57" s="47" t="n">
        <f aca="false">P57/3600</f>
        <v>0.44397</v>
      </c>
      <c r="S57" s="48"/>
      <c r="T57" s="47" t="n">
        <v>430.1296</v>
      </c>
      <c r="U57" s="47" t="n">
        <v>33.5148</v>
      </c>
      <c r="V57" s="47" t="n">
        <v>38.0483</v>
      </c>
      <c r="W57" s="47" t="n">
        <v>36.6915</v>
      </c>
      <c r="X57" s="47" t="n">
        <v>1595.853</v>
      </c>
      <c r="Y57" s="76" t="n">
        <v>3.104</v>
      </c>
      <c r="Z57" s="47" t="n">
        <f aca="false">X57/3600</f>
        <v>0.44329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2152</v>
      </c>
      <c r="I58" s="59" t="n">
        <f aca="false">V58</f>
        <v>35.5803</v>
      </c>
      <c r="J58" s="59" t="n">
        <f aca="false">T58</f>
        <v>210.2152</v>
      </c>
      <c r="K58" s="59" t="n">
        <f aca="false">W58</f>
        <v>34.086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2152</v>
      </c>
      <c r="U58" s="53" t="n">
        <v>30.5285</v>
      </c>
      <c r="V58" s="53" t="n">
        <v>35.5803</v>
      </c>
      <c r="W58" s="53" t="n">
        <v>34.0867</v>
      </c>
      <c r="X58" s="53" t="n">
        <v>1473.162</v>
      </c>
      <c r="Y58" s="53" t="n">
        <v>2.558</v>
      </c>
      <c r="Z58" s="53" t="n">
        <f aca="false">X58/3600</f>
        <v>0.40921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8344</v>
      </c>
      <c r="I59" s="55" t="n">
        <f aca="false">V59</f>
        <v>42.4545</v>
      </c>
      <c r="J59" s="55" t="n">
        <f aca="false">T59</f>
        <v>2227.8344</v>
      </c>
      <c r="K59" s="55" t="n">
        <f aca="false">W59</f>
        <v>43.471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82.75</v>
      </c>
      <c r="Q59" s="76" t="n">
        <v>6.817</v>
      </c>
      <c r="R59" s="54" t="n">
        <f aca="false">P59/3600</f>
        <v>0.745208333333333</v>
      </c>
      <c r="S59" s="56"/>
      <c r="T59" s="54" t="n">
        <v>2227.8344</v>
      </c>
      <c r="U59" s="54" t="n">
        <v>38.237</v>
      </c>
      <c r="V59" s="54" t="n">
        <v>42.4545</v>
      </c>
      <c r="W59" s="54" t="n">
        <v>43.4716</v>
      </c>
      <c r="X59" s="54" t="n">
        <v>2689.588</v>
      </c>
      <c r="Y59" s="76" t="n">
        <v>6.77</v>
      </c>
      <c r="Z59" s="54" t="n">
        <f aca="false">X59/3600</f>
        <v>0.74710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152</v>
      </c>
      <c r="I60" s="46" t="n">
        <f aca="false">V60</f>
        <v>40.4832</v>
      </c>
      <c r="J60" s="46" t="n">
        <f aca="false">T60</f>
        <v>796.8152</v>
      </c>
      <c r="K60" s="46" t="n">
        <f aca="false">W60</f>
        <v>41.324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93.551</v>
      </c>
      <c r="Q60" s="76" t="n">
        <v>5.07</v>
      </c>
      <c r="R60" s="47" t="n">
        <f aca="false">P60/3600</f>
        <v>0.581541944444444</v>
      </c>
      <c r="S60" s="48"/>
      <c r="T60" s="47" t="n">
        <v>796.8152</v>
      </c>
      <c r="U60" s="47" t="n">
        <v>34.2856</v>
      </c>
      <c r="V60" s="47" t="n">
        <v>40.4832</v>
      </c>
      <c r="W60" s="47" t="n">
        <v>41.3246</v>
      </c>
      <c r="X60" s="47" t="n">
        <v>2092.929</v>
      </c>
      <c r="Y60" s="76" t="n">
        <v>5.038</v>
      </c>
      <c r="Z60" s="47" t="n">
        <f aca="false">X60/3600</f>
        <v>0.581369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1072</v>
      </c>
      <c r="I61" s="46" t="n">
        <f aca="false">V61</f>
        <v>38.924</v>
      </c>
      <c r="J61" s="46" t="n">
        <f aca="false">T61</f>
        <v>326.1072</v>
      </c>
      <c r="K61" s="46" t="n">
        <f aca="false">W61</f>
        <v>39.502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26.073</v>
      </c>
      <c r="Q61" s="76" t="n">
        <v>3.993</v>
      </c>
      <c r="R61" s="47" t="n">
        <f aca="false">P61/3600</f>
        <v>0.5072425</v>
      </c>
      <c r="S61" s="48"/>
      <c r="T61" s="47" t="n">
        <v>326.1072</v>
      </c>
      <c r="U61" s="47" t="n">
        <v>31.1029</v>
      </c>
      <c r="V61" s="47" t="n">
        <v>38.924</v>
      </c>
      <c r="W61" s="47" t="n">
        <v>39.5027</v>
      </c>
      <c r="X61" s="47" t="n">
        <v>1822.985</v>
      </c>
      <c r="Y61" s="76" t="n">
        <v>3.946</v>
      </c>
      <c r="Z61" s="47" t="n">
        <f aca="false">X61/3600</f>
        <v>0.50638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1048</v>
      </c>
      <c r="I62" s="52" t="n">
        <f aca="false">V62</f>
        <v>36.7844</v>
      </c>
      <c r="J62" s="52" t="n">
        <f aca="false">T62</f>
        <v>135.1048</v>
      </c>
      <c r="K62" s="52" t="n">
        <f aca="false">W62</f>
        <v>37.440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5.1048</v>
      </c>
      <c r="U62" s="53" t="n">
        <v>27.9757</v>
      </c>
      <c r="V62" s="53" t="n">
        <v>36.7844</v>
      </c>
      <c r="W62" s="53" t="n">
        <v>37.4407</v>
      </c>
      <c r="X62" s="53" t="n">
        <v>1672.672</v>
      </c>
      <c r="Y62" s="53" t="n">
        <v>2.776</v>
      </c>
      <c r="Z62" s="53" t="n">
        <f aca="false">X62/3600</f>
        <v>0.46463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1152</v>
      </c>
      <c r="I63" s="57" t="n">
        <f aca="false">V63</f>
        <v>40.5651</v>
      </c>
      <c r="J63" s="57" t="n">
        <f aca="false">T63</f>
        <v>1989.1152</v>
      </c>
      <c r="K63" s="57" t="n">
        <f aca="false">W63</f>
        <v>41.271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27.054</v>
      </c>
      <c r="Q63" s="76" t="n">
        <v>5.194</v>
      </c>
      <c r="R63" s="54" t="n">
        <f aca="false">P63/3600</f>
        <v>0.618626111111111</v>
      </c>
      <c r="S63" s="56"/>
      <c r="T63" s="54" t="n">
        <v>1989.1152</v>
      </c>
      <c r="U63" s="54" t="n">
        <v>38.0493</v>
      </c>
      <c r="V63" s="54" t="n">
        <v>40.5651</v>
      </c>
      <c r="W63" s="54" t="n">
        <v>41.2717</v>
      </c>
      <c r="X63" s="54" t="n">
        <v>2224.709</v>
      </c>
      <c r="Y63" s="76" t="n">
        <v>5.288</v>
      </c>
      <c r="Z63" s="54" t="n">
        <f aca="false">X63/3600</f>
        <v>0.61797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2128</v>
      </c>
      <c r="I64" s="58" t="n">
        <f aca="false">V64</f>
        <v>37.743</v>
      </c>
      <c r="J64" s="58" t="n">
        <f aca="false">T64</f>
        <v>856.2128</v>
      </c>
      <c r="K64" s="58" t="n">
        <f aca="false">W64</f>
        <v>38.317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74.881</v>
      </c>
      <c r="Q64" s="76" t="n">
        <v>3.744</v>
      </c>
      <c r="R64" s="47" t="n">
        <f aca="false">P64/3600</f>
        <v>0.4930225</v>
      </c>
      <c r="S64" s="48"/>
      <c r="T64" s="47" t="n">
        <v>856.2128</v>
      </c>
      <c r="U64" s="47" t="n">
        <v>34.2398</v>
      </c>
      <c r="V64" s="47" t="n">
        <v>37.743</v>
      </c>
      <c r="W64" s="47" t="n">
        <v>38.3174</v>
      </c>
      <c r="X64" s="47" t="n">
        <v>1775.923</v>
      </c>
      <c r="Y64" s="76" t="n">
        <v>3.837</v>
      </c>
      <c r="Z64" s="47" t="n">
        <f aca="false">X64/3600</f>
        <v>0.49331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4424</v>
      </c>
      <c r="I65" s="58" t="n">
        <f aca="false">V65</f>
        <v>35.3395</v>
      </c>
      <c r="J65" s="58" t="n">
        <f aca="false">T65</f>
        <v>365.4424</v>
      </c>
      <c r="K65" s="58" t="n">
        <f aca="false">W65</f>
        <v>35.874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28.819</v>
      </c>
      <c r="Q65" s="76" t="n">
        <v>2.761</v>
      </c>
      <c r="R65" s="47" t="n">
        <f aca="false">P65/3600</f>
        <v>0.424671944444444</v>
      </c>
      <c r="S65" s="48"/>
      <c r="T65" s="47" t="n">
        <v>365.4424</v>
      </c>
      <c r="U65" s="47" t="n">
        <v>30.7428</v>
      </c>
      <c r="V65" s="47" t="n">
        <v>35.3395</v>
      </c>
      <c r="W65" s="47" t="n">
        <v>35.8747</v>
      </c>
      <c r="X65" s="47" t="n">
        <v>1528.49</v>
      </c>
      <c r="Y65" s="76" t="n">
        <v>2.714</v>
      </c>
      <c r="Z65" s="47" t="n">
        <f aca="false">X65/3600</f>
        <v>0.4245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0664</v>
      </c>
      <c r="I66" s="59" t="n">
        <f aca="false">V66</f>
        <v>33.0788</v>
      </c>
      <c r="J66" s="59" t="n">
        <f aca="false">T66</f>
        <v>151.0664</v>
      </c>
      <c r="K66" s="59" t="n">
        <f aca="false">W66</f>
        <v>33.637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1.0664</v>
      </c>
      <c r="U66" s="53" t="n">
        <v>27.6531</v>
      </c>
      <c r="V66" s="53" t="n">
        <v>33.0788</v>
      </c>
      <c r="W66" s="53" t="n">
        <v>33.6375</v>
      </c>
      <c r="X66" s="53" t="n">
        <v>1386.192</v>
      </c>
      <c r="Y66" s="53" t="n">
        <v>2.183</v>
      </c>
      <c r="Z66" s="53" t="n">
        <f aca="false">X66/3600</f>
        <v>0.38505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104</v>
      </c>
      <c r="I67" s="55" t="n">
        <f aca="false">V67</f>
        <v>41.1853</v>
      </c>
      <c r="J67" s="55" t="n">
        <f aca="false">T67</f>
        <v>1384.9104</v>
      </c>
      <c r="K67" s="55" t="n">
        <f aca="false">W67</f>
        <v>42.188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81.036</v>
      </c>
      <c r="Q67" s="76" t="n">
        <v>3.9</v>
      </c>
      <c r="R67" s="54" t="n">
        <f aca="false">P67/3600</f>
        <v>0.411398888888889</v>
      </c>
      <c r="S67" s="56"/>
      <c r="T67" s="54" t="n">
        <v>1384.9104</v>
      </c>
      <c r="U67" s="54" t="n">
        <v>40.0138</v>
      </c>
      <c r="V67" s="54" t="n">
        <v>41.1853</v>
      </c>
      <c r="W67" s="54" t="n">
        <v>42.1888</v>
      </c>
      <c r="X67" s="54" t="n">
        <v>1482.667</v>
      </c>
      <c r="Y67" s="76" t="n">
        <v>3.946</v>
      </c>
      <c r="Z67" s="54" t="n">
        <f aca="false">X67/3600</f>
        <v>0.41185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784</v>
      </c>
      <c r="I68" s="46" t="n">
        <f aca="false">V68</f>
        <v>38.2169</v>
      </c>
      <c r="J68" s="46" t="n">
        <f aca="false">T68</f>
        <v>664.6784</v>
      </c>
      <c r="K68" s="46" t="n">
        <f aca="false">W68</f>
        <v>39.322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34.35</v>
      </c>
      <c r="Q68" s="76" t="n">
        <v>3.088</v>
      </c>
      <c r="R68" s="47" t="n">
        <f aca="false">P68/3600</f>
        <v>0.342875</v>
      </c>
      <c r="S68" s="48"/>
      <c r="T68" s="47" t="n">
        <v>664.6784</v>
      </c>
      <c r="U68" s="47" t="n">
        <v>35.8488</v>
      </c>
      <c r="V68" s="47" t="n">
        <v>38.2169</v>
      </c>
      <c r="W68" s="47" t="n">
        <v>39.3228</v>
      </c>
      <c r="X68" s="47" t="n">
        <v>1230.418</v>
      </c>
      <c r="Y68" s="76" t="n">
        <v>3.104</v>
      </c>
      <c r="Z68" s="47" t="n">
        <f aca="false">X68/3600</f>
        <v>0.34178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36</v>
      </c>
      <c r="I69" s="46" t="n">
        <f aca="false">V69</f>
        <v>35.7837</v>
      </c>
      <c r="J69" s="46" t="n">
        <f aca="false">T69</f>
        <v>310.436</v>
      </c>
      <c r="K69" s="46" t="n">
        <f aca="false">W69</f>
        <v>36.858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40.892</v>
      </c>
      <c r="Q69" s="76" t="n">
        <v>2.277</v>
      </c>
      <c r="R69" s="47" t="n">
        <f aca="false">P69/3600</f>
        <v>0.289136666666667</v>
      </c>
      <c r="S69" s="48"/>
      <c r="T69" s="47" t="n">
        <v>310.436</v>
      </c>
      <c r="U69" s="47" t="n">
        <v>32.2103</v>
      </c>
      <c r="V69" s="47" t="n">
        <v>35.7837</v>
      </c>
      <c r="W69" s="47" t="n">
        <v>36.8584</v>
      </c>
      <c r="X69" s="47" t="n">
        <v>1042.688</v>
      </c>
      <c r="Y69" s="76" t="n">
        <v>2.293</v>
      </c>
      <c r="Z69" s="47" t="n">
        <f aca="false">X69/3600</f>
        <v>0.28963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8968</v>
      </c>
      <c r="I70" s="60" t="n">
        <f aca="false">V70</f>
        <v>33.429</v>
      </c>
      <c r="J70" s="60" t="n">
        <f aca="false">T70</f>
        <v>144.8968</v>
      </c>
      <c r="K70" s="60" t="n">
        <f aca="false">W70</f>
        <v>34.295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8968</v>
      </c>
      <c r="U70" s="53" t="n">
        <v>29.3363</v>
      </c>
      <c r="V70" s="53" t="n">
        <v>33.429</v>
      </c>
      <c r="W70" s="53" t="n">
        <v>34.2957</v>
      </c>
      <c r="X70" s="53" t="n">
        <v>939.681</v>
      </c>
      <c r="Y70" s="53" t="n">
        <v>1.731</v>
      </c>
      <c r="Z70" s="53" t="n">
        <f aca="false">X70/3600</f>
        <v>0.26102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5.4272</v>
      </c>
      <c r="I71" s="57" t="n">
        <f aca="false">V71</f>
        <v>46.8727</v>
      </c>
      <c r="J71" s="57" t="n">
        <f aca="false">T71</f>
        <v>2025.4272</v>
      </c>
      <c r="K71" s="57" t="n">
        <f aca="false">W71</f>
        <v>47.802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196.463</v>
      </c>
      <c r="Q71" s="76" t="n">
        <v>30.279</v>
      </c>
      <c r="R71" s="54" t="n">
        <f aca="false">P71/3600</f>
        <v>4.22123972222222</v>
      </c>
      <c r="S71" s="56"/>
      <c r="T71" s="54" t="n">
        <v>2025.4272</v>
      </c>
      <c r="U71" s="54" t="n">
        <v>43.6062</v>
      </c>
      <c r="V71" s="54" t="n">
        <v>46.8727</v>
      </c>
      <c r="W71" s="54" t="n">
        <v>47.8029</v>
      </c>
      <c r="X71" s="54" t="n">
        <v>15275.067</v>
      </c>
      <c r="Y71" s="76" t="n">
        <v>30.56</v>
      </c>
      <c r="Z71" s="54" t="n">
        <f aca="false">X71/3600</f>
        <v>4.24307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0992</v>
      </c>
      <c r="I72" s="58" t="n">
        <f aca="false">V72</f>
        <v>45.4924</v>
      </c>
      <c r="J72" s="58" t="n">
        <f aca="false">T72</f>
        <v>756.0992</v>
      </c>
      <c r="K72" s="58" t="n">
        <f aca="false">W72</f>
        <v>46.043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4053.648</v>
      </c>
      <c r="Q72" s="76" t="n">
        <v>22.839</v>
      </c>
      <c r="R72" s="47" t="n">
        <f aca="false">P72/3600</f>
        <v>3.90379111111111</v>
      </c>
      <c r="S72" s="48"/>
      <c r="T72" s="47" t="n">
        <v>756.0992</v>
      </c>
      <c r="U72" s="47" t="n">
        <v>41.3084</v>
      </c>
      <c r="V72" s="47" t="n">
        <v>45.4924</v>
      </c>
      <c r="W72" s="47" t="n">
        <v>46.0435</v>
      </c>
      <c r="X72" s="47" t="n">
        <v>14234.906</v>
      </c>
      <c r="Y72" s="76" t="n">
        <v>23.306</v>
      </c>
      <c r="Z72" s="47" t="n">
        <f aca="false">X72/3600</f>
        <v>3.95414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2008</v>
      </c>
      <c r="I73" s="58" t="n">
        <f aca="false">V73</f>
        <v>43.8038</v>
      </c>
      <c r="J73" s="58" t="n">
        <f aca="false">T73</f>
        <v>362.2008</v>
      </c>
      <c r="K73" s="58" t="n">
        <f aca="false">W73</f>
        <v>44.057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618.119</v>
      </c>
      <c r="Q73" s="76" t="n">
        <v>19.302</v>
      </c>
      <c r="R73" s="47" t="n">
        <f aca="false">P73/3600</f>
        <v>3.78281083333333</v>
      </c>
      <c r="S73" s="48"/>
      <c r="T73" s="47" t="n">
        <v>362.2008</v>
      </c>
      <c r="U73" s="47" t="n">
        <v>38.7671</v>
      </c>
      <c r="V73" s="47" t="n">
        <v>43.8038</v>
      </c>
      <c r="W73" s="47" t="n">
        <v>44.0575</v>
      </c>
      <c r="X73" s="47" t="n">
        <v>13774.394</v>
      </c>
      <c r="Y73" s="76" t="n">
        <v>18.626</v>
      </c>
      <c r="Z73" s="47" t="n">
        <f aca="false">X73/3600</f>
        <v>3.82622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3192</v>
      </c>
      <c r="I74" s="59" t="n">
        <f aca="false">V74</f>
        <v>41.6091</v>
      </c>
      <c r="J74" s="59" t="n">
        <f aca="false">T74</f>
        <v>188.3192</v>
      </c>
      <c r="K74" s="59" t="n">
        <f aca="false">W74</f>
        <v>41.815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88.3192</v>
      </c>
      <c r="U74" s="53" t="n">
        <v>35.9552</v>
      </c>
      <c r="V74" s="53" t="n">
        <v>41.6091</v>
      </c>
      <c r="W74" s="53" t="n">
        <v>41.8153</v>
      </c>
      <c r="X74" s="53" t="n">
        <v>13316.908</v>
      </c>
      <c r="Y74" s="53" t="n">
        <v>17.05</v>
      </c>
      <c r="Z74" s="53" t="n">
        <f aca="false">X74/3600</f>
        <v>3.69914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7568</v>
      </c>
      <c r="I75" s="55" t="n">
        <f aca="false">V75</f>
        <v>48.4119</v>
      </c>
      <c r="J75" s="55" t="n">
        <f aca="false">T75</f>
        <v>2648.7568</v>
      </c>
      <c r="K75" s="55" t="n">
        <f aca="false">W75</f>
        <v>47.8218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635.078</v>
      </c>
      <c r="Q75" s="76" t="n">
        <v>30.717</v>
      </c>
      <c r="R75" s="54" t="n">
        <f aca="false">P75/3600</f>
        <v>4.34307722222222</v>
      </c>
      <c r="S75" s="56"/>
      <c r="T75" s="54" t="n">
        <v>2648.7568</v>
      </c>
      <c r="U75" s="54" t="n">
        <v>43.4754</v>
      </c>
      <c r="V75" s="54" t="n">
        <v>48.4119</v>
      </c>
      <c r="W75" s="54" t="n">
        <v>47.8218</v>
      </c>
      <c r="X75" s="54" t="n">
        <v>15745.847</v>
      </c>
      <c r="Y75" s="76" t="n">
        <v>30.629</v>
      </c>
      <c r="Z75" s="54" t="n">
        <f aca="false">X75/3600</f>
        <v>4.37384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896</v>
      </c>
      <c r="I76" s="46" t="n">
        <f aca="false">V76</f>
        <v>46.9414</v>
      </c>
      <c r="J76" s="46" t="n">
        <f aca="false">T76</f>
        <v>909.896</v>
      </c>
      <c r="K76" s="46" t="n">
        <f aca="false">W76</f>
        <v>45.830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318.336</v>
      </c>
      <c r="Q76" s="76" t="n">
        <v>23.989</v>
      </c>
      <c r="R76" s="47" t="n">
        <f aca="false">P76/3600</f>
        <v>3.97731555555556</v>
      </c>
      <c r="S76" s="48"/>
      <c r="T76" s="47" t="n">
        <v>909.896</v>
      </c>
      <c r="U76" s="47" t="n">
        <v>41.1105</v>
      </c>
      <c r="V76" s="47" t="n">
        <v>46.9414</v>
      </c>
      <c r="W76" s="47" t="n">
        <v>45.8301</v>
      </c>
      <c r="X76" s="47" t="n">
        <v>14373.098</v>
      </c>
      <c r="Y76" s="76" t="n">
        <v>24.131</v>
      </c>
      <c r="Z76" s="47" t="n">
        <f aca="false">X76/3600</f>
        <v>3.99252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6464</v>
      </c>
      <c r="I77" s="46" t="n">
        <f aca="false">V77</f>
        <v>45.4739</v>
      </c>
      <c r="J77" s="46" t="n">
        <f aca="false">T77</f>
        <v>430.6464</v>
      </c>
      <c r="K77" s="46" t="n">
        <f aca="false">W77</f>
        <v>43.63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761.519</v>
      </c>
      <c r="Q77" s="76" t="n">
        <v>20.273</v>
      </c>
      <c r="R77" s="47" t="n">
        <f aca="false">P77/3600</f>
        <v>3.82264416666667</v>
      </c>
      <c r="S77" s="48"/>
      <c r="T77" s="47" t="n">
        <v>430.6464</v>
      </c>
      <c r="U77" s="47" t="n">
        <v>38.4998</v>
      </c>
      <c r="V77" s="47" t="n">
        <v>45.4739</v>
      </c>
      <c r="W77" s="47" t="n">
        <v>43.6351</v>
      </c>
      <c r="X77" s="47" t="n">
        <v>13907.888</v>
      </c>
      <c r="Y77" s="76" t="n">
        <v>20.36</v>
      </c>
      <c r="Z77" s="47" t="n">
        <f aca="false">X77/3600</f>
        <v>3.86330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928</v>
      </c>
      <c r="I78" s="52" t="n">
        <f aca="false">V78</f>
        <v>43.1445</v>
      </c>
      <c r="J78" s="52" t="n">
        <f aca="false">T78</f>
        <v>225.7928</v>
      </c>
      <c r="K78" s="52" t="n">
        <f aca="false">W78</f>
        <v>41.166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5.7928</v>
      </c>
      <c r="U78" s="53" t="n">
        <v>35.5173</v>
      </c>
      <c r="V78" s="53" t="n">
        <v>43.1445</v>
      </c>
      <c r="W78" s="53" t="n">
        <v>41.1669</v>
      </c>
      <c r="X78" s="53" t="n">
        <v>13602.257</v>
      </c>
      <c r="Y78" s="53" t="n">
        <v>17.754</v>
      </c>
      <c r="Z78" s="53" t="n">
        <f aca="false">X78/3600</f>
        <v>3.778404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4.4712</v>
      </c>
      <c r="I79" s="55" t="n">
        <f aca="false">V79</f>
        <v>48.1091</v>
      </c>
      <c r="J79" s="55" t="n">
        <f aca="false">T79</f>
        <v>2234.4712</v>
      </c>
      <c r="K79" s="55" t="n">
        <f aca="false">W79</f>
        <v>48.233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5317.319</v>
      </c>
      <c r="Q79" s="76" t="n">
        <v>29.286</v>
      </c>
      <c r="R79" s="54" t="n">
        <f aca="false">P79/3600</f>
        <v>4.25481083333333</v>
      </c>
      <c r="S79" s="56"/>
      <c r="T79" s="54" t="n">
        <v>2234.4712</v>
      </c>
      <c r="U79" s="54" t="n">
        <v>43.3528</v>
      </c>
      <c r="V79" s="54" t="n">
        <v>48.1091</v>
      </c>
      <c r="W79" s="54" t="n">
        <v>48.2335</v>
      </c>
      <c r="X79" s="54" t="n">
        <v>15505.812</v>
      </c>
      <c r="Y79" s="76" t="n">
        <v>29.936</v>
      </c>
      <c r="Z79" s="54" t="n">
        <f aca="false">X79/3600</f>
        <v>4.3071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3416</v>
      </c>
      <c r="I80" s="46" t="n">
        <f aca="false">V80</f>
        <v>46.2086</v>
      </c>
      <c r="J80" s="46" t="n">
        <f aca="false">T80</f>
        <v>753.3416</v>
      </c>
      <c r="K80" s="46" t="n">
        <f aca="false">W80</f>
        <v>46.18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050.527</v>
      </c>
      <c r="Q80" s="76" t="n">
        <v>22.464</v>
      </c>
      <c r="R80" s="47" t="n">
        <f aca="false">P80/3600</f>
        <v>3.90292416666667</v>
      </c>
      <c r="S80" s="48"/>
      <c r="T80" s="47" t="n">
        <v>753.3416</v>
      </c>
      <c r="U80" s="47" t="n">
        <v>40.9176</v>
      </c>
      <c r="V80" s="47" t="n">
        <v>46.2086</v>
      </c>
      <c r="W80" s="47" t="n">
        <v>46.1807</v>
      </c>
      <c r="X80" s="47" t="n">
        <v>14145.375</v>
      </c>
      <c r="Y80" s="76" t="n">
        <v>22.448</v>
      </c>
      <c r="Z80" s="47" t="n">
        <f aca="false">X80/3600</f>
        <v>3.92927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92</v>
      </c>
      <c r="I81" s="46" t="n">
        <f aca="false">V81</f>
        <v>44.1402</v>
      </c>
      <c r="J81" s="46" t="n">
        <f aca="false">T81</f>
        <v>335.392</v>
      </c>
      <c r="K81" s="46" t="n">
        <f aca="false">W81</f>
        <v>43.932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4.815</v>
      </c>
      <c r="Q81" s="76" t="n">
        <v>18.985</v>
      </c>
      <c r="R81" s="47" t="n">
        <f aca="false">P81/3600</f>
        <v>3.77078194444444</v>
      </c>
      <c r="S81" s="48"/>
      <c r="T81" s="47" t="n">
        <v>335.392</v>
      </c>
      <c r="U81" s="47" t="n">
        <v>38.2975</v>
      </c>
      <c r="V81" s="47" t="n">
        <v>44.1402</v>
      </c>
      <c r="W81" s="47" t="n">
        <v>43.9328</v>
      </c>
      <c r="X81" s="47" t="n">
        <v>13858.803</v>
      </c>
      <c r="Y81" s="76" t="n">
        <v>19.203</v>
      </c>
      <c r="Z81" s="47" t="n">
        <f aca="false">X81/3600</f>
        <v>3.8496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2432</v>
      </c>
      <c r="I82" s="60" t="n">
        <f aca="false">V82</f>
        <v>41.7119</v>
      </c>
      <c r="J82" s="60" t="n">
        <f aca="false">T82</f>
        <v>168.2432</v>
      </c>
      <c r="K82" s="60" t="n">
        <f aca="false">W82</f>
        <v>41.442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68.2432</v>
      </c>
      <c r="U82" s="53" t="n">
        <v>35.5878</v>
      </c>
      <c r="V82" s="53" t="n">
        <v>41.7119</v>
      </c>
      <c r="W82" s="53" t="n">
        <v>41.4428</v>
      </c>
      <c r="X82" s="53" t="n">
        <v>13291.603</v>
      </c>
      <c r="Y82" s="53" t="n">
        <v>16.645</v>
      </c>
      <c r="Z82" s="53" t="n">
        <f aca="false">X82/3600</f>
        <v>3.69211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50275463499</v>
      </c>
      <c r="R89" s="65" t="n">
        <f aca="false">GEOMEAN(R19:R82)</f>
        <v>2.26620671503568</v>
      </c>
      <c r="S89" s="65"/>
      <c r="T89" s="65"/>
      <c r="U89" s="65"/>
      <c r="V89" s="65"/>
      <c r="W89" s="65"/>
      <c r="X89" s="65"/>
      <c r="Y89" s="65" t="n">
        <f aca="false">GEOMEAN(Y19:Y82)</f>
        <v>16.4789964938793</v>
      </c>
      <c r="Z89" s="65" t="n">
        <f aca="false">GEOMEAN(Z19:Z82)</f>
        <v>2.273893409532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74593005716</v>
      </c>
      <c r="Z90" s="75" t="n">
        <f aca="false">Z89/R89</f>
        <v>1.003391877027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5835</v>
      </c>
      <c r="R91" s="64" t="n">
        <f aca="false">SUM(R19:R82)</f>
        <v>240.018958055556</v>
      </c>
      <c r="X91" s="64"/>
      <c r="Y91" s="64" t="n">
        <f aca="false">SUM(Y19:Y82)/3600</f>
        <v>0.505946666666667</v>
      </c>
      <c r="Z91" s="64" t="n">
        <f aca="false">SUM(Z19:Z82)</f>
        <v>241.1868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1.4736</v>
      </c>
      <c r="I19" s="46" t="n">
        <f aca="false">V19</f>
        <v>43.1781</v>
      </c>
      <c r="J19" s="46" t="n">
        <f aca="false">T19</f>
        <v>5721.4736</v>
      </c>
      <c r="K19" s="46" t="n">
        <f aca="false">W19</f>
        <v>44.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572.599</v>
      </c>
      <c r="Q19" s="76" t="n">
        <v>26.691</v>
      </c>
      <c r="R19" s="47" t="n">
        <f aca="false">P19/3600</f>
        <v>4.04794416666667</v>
      </c>
      <c r="S19" s="48"/>
      <c r="T19" s="47" t="n">
        <v>5721.4736</v>
      </c>
      <c r="U19" s="47" t="n">
        <v>41.5739</v>
      </c>
      <c r="V19" s="47" t="n">
        <v>43.1781</v>
      </c>
      <c r="W19" s="47" t="n">
        <v>44.66</v>
      </c>
      <c r="X19" s="47" t="n">
        <v>14580.193</v>
      </c>
      <c r="Y19" s="76" t="n">
        <v>26.66</v>
      </c>
      <c r="Z19" s="47" t="n">
        <f aca="false">X19/3600</f>
        <v>4.05005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5976</v>
      </c>
      <c r="I20" s="46" t="n">
        <f aca="false">V20</f>
        <v>41.6469</v>
      </c>
      <c r="J20" s="46" t="n">
        <f aca="false">T20</f>
        <v>2644.5976</v>
      </c>
      <c r="K20" s="46" t="n">
        <f aca="false">W20</f>
        <v>42.823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332.048</v>
      </c>
      <c r="Q20" s="76" t="n">
        <v>23.493</v>
      </c>
      <c r="R20" s="47" t="n">
        <f aca="false">P20/3600</f>
        <v>3.70334666666667</v>
      </c>
      <c r="S20" s="48"/>
      <c r="T20" s="47" t="n">
        <v>2644.5976</v>
      </c>
      <c r="U20" s="47" t="n">
        <v>39.5227</v>
      </c>
      <c r="V20" s="47" t="n">
        <v>41.6469</v>
      </c>
      <c r="W20" s="47" t="n">
        <v>42.8231</v>
      </c>
      <c r="X20" s="47" t="n">
        <v>13377.137</v>
      </c>
      <c r="Y20" s="76" t="n">
        <v>22.651</v>
      </c>
      <c r="Z20" s="47" t="n">
        <f aca="false">X20/3600</f>
        <v>3.71587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0.4088</v>
      </c>
      <c r="I21" s="46" t="n">
        <f aca="false">V21</f>
        <v>40.2985</v>
      </c>
      <c r="J21" s="46" t="n">
        <f aca="false">T21</f>
        <v>1260.4088</v>
      </c>
      <c r="K21" s="46" t="n">
        <f aca="false">W21</f>
        <v>41.435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523.009</v>
      </c>
      <c r="Q21" s="76" t="n">
        <v>20.105</v>
      </c>
      <c r="R21" s="47" t="n">
        <f aca="false">P21/3600</f>
        <v>3.47861361111111</v>
      </c>
      <c r="S21" s="48"/>
      <c r="T21" s="47" t="n">
        <v>1260.4088</v>
      </c>
      <c r="U21" s="47" t="n">
        <v>37.0386</v>
      </c>
      <c r="V21" s="47" t="n">
        <v>40.2985</v>
      </c>
      <c r="W21" s="47" t="n">
        <v>41.4358</v>
      </c>
      <c r="X21" s="47" t="n">
        <v>12587.776</v>
      </c>
      <c r="Y21" s="76" t="n">
        <v>20.153</v>
      </c>
      <c r="Z21" s="47" t="n">
        <f aca="false">X21/3600</f>
        <v>3.49660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648</v>
      </c>
      <c r="I22" s="52" t="n">
        <f aca="false">V22</f>
        <v>39.1689</v>
      </c>
      <c r="J22" s="52" t="n">
        <f aca="false">T22</f>
        <v>609.648</v>
      </c>
      <c r="K22" s="52" t="n">
        <f aca="false">W22</f>
        <v>40.4999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985.237</v>
      </c>
      <c r="Q22" s="53" t="n">
        <v>18.579</v>
      </c>
      <c r="R22" s="53" t="n">
        <f aca="false">P22/3600</f>
        <v>3.3292325</v>
      </c>
      <c r="S22" s="51"/>
      <c r="T22" s="53" t="n">
        <v>609.648</v>
      </c>
      <c r="U22" s="53" t="n">
        <v>34.4955</v>
      </c>
      <c r="V22" s="53" t="n">
        <v>39.1689</v>
      </c>
      <c r="W22" s="53" t="n">
        <v>40.4999</v>
      </c>
      <c r="X22" s="53" t="n">
        <v>12069.315</v>
      </c>
      <c r="Y22" s="53" t="n">
        <v>18.47</v>
      </c>
      <c r="Z22" s="53" t="n">
        <f aca="false">X22/3600</f>
        <v>3.3525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2.42</v>
      </c>
      <c r="I23" s="55" t="n">
        <f aca="false">V23</f>
        <v>41.9045</v>
      </c>
      <c r="J23" s="55" t="n">
        <f aca="false">T23</f>
        <v>8612.42</v>
      </c>
      <c r="K23" s="55" t="n">
        <f aca="false">W23</f>
        <v>43.003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275.494</v>
      </c>
      <c r="Q23" s="76" t="n">
        <v>29.172</v>
      </c>
      <c r="R23" s="54" t="n">
        <f aca="false">P23/3600</f>
        <v>3.965415</v>
      </c>
      <c r="S23" s="56"/>
      <c r="T23" s="54" t="n">
        <v>8612.42</v>
      </c>
      <c r="U23" s="54" t="n">
        <v>39.7758</v>
      </c>
      <c r="V23" s="54" t="n">
        <v>41.9045</v>
      </c>
      <c r="W23" s="54" t="n">
        <v>43.0038</v>
      </c>
      <c r="X23" s="54" t="n">
        <v>14417.848</v>
      </c>
      <c r="Y23" s="76" t="n">
        <v>29.129</v>
      </c>
      <c r="Z23" s="54" t="n">
        <f aca="false">X23/3600</f>
        <v>4.00495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6.6048</v>
      </c>
      <c r="I24" s="46" t="n">
        <f aca="false">V24</f>
        <v>39.8665</v>
      </c>
      <c r="J24" s="46" t="n">
        <f aca="false">T24</f>
        <v>3486.6048</v>
      </c>
      <c r="K24" s="46" t="n">
        <f aca="false">W24</f>
        <v>40.829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846.156</v>
      </c>
      <c r="Q24" s="76" t="n">
        <v>22.838</v>
      </c>
      <c r="R24" s="47" t="n">
        <f aca="false">P24/3600</f>
        <v>3.56837666666667</v>
      </c>
      <c r="S24" s="48"/>
      <c r="T24" s="47" t="n">
        <v>3486.6048</v>
      </c>
      <c r="U24" s="47" t="n">
        <v>36.8617</v>
      </c>
      <c r="V24" s="47" t="n">
        <v>39.8665</v>
      </c>
      <c r="W24" s="47" t="n">
        <v>40.8295</v>
      </c>
      <c r="X24" s="47" t="n">
        <v>12939.426</v>
      </c>
      <c r="Y24" s="76" t="n">
        <v>22.989</v>
      </c>
      <c r="Z24" s="47" t="n">
        <f aca="false">X24/3600</f>
        <v>3.5942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1584</v>
      </c>
      <c r="I25" s="46" t="n">
        <f aca="false">V25</f>
        <v>38.0403</v>
      </c>
      <c r="J25" s="46" t="n">
        <f aca="false">T25</f>
        <v>1471.1584</v>
      </c>
      <c r="K25" s="46" t="n">
        <f aca="false">W25</f>
        <v>39.280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037.545</v>
      </c>
      <c r="Q25" s="76" t="n">
        <v>19.391</v>
      </c>
      <c r="R25" s="47" t="n">
        <f aca="false">P25/3600</f>
        <v>3.3437625</v>
      </c>
      <c r="S25" s="48"/>
      <c r="T25" s="47" t="n">
        <v>1471.1584</v>
      </c>
      <c r="U25" s="47" t="n">
        <v>34.085</v>
      </c>
      <c r="V25" s="47" t="n">
        <v>38.0403</v>
      </c>
      <c r="W25" s="47" t="n">
        <v>39.2807</v>
      </c>
      <c r="X25" s="47" t="n">
        <v>12135.089</v>
      </c>
      <c r="Y25" s="76" t="n">
        <v>19.27</v>
      </c>
      <c r="Z25" s="47" t="n">
        <f aca="false">X25/3600</f>
        <v>3.37085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7.6712</v>
      </c>
      <c r="I26" s="52" t="n">
        <f aca="false">V26</f>
        <v>36.5196</v>
      </c>
      <c r="J26" s="52" t="n">
        <f aca="false">T26</f>
        <v>627.6712</v>
      </c>
      <c r="K26" s="52" t="n">
        <f aca="false">W26</f>
        <v>38.296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534.054</v>
      </c>
      <c r="Q26" s="53" t="n">
        <v>17.331</v>
      </c>
      <c r="R26" s="53" t="n">
        <f aca="false">P26/3600</f>
        <v>3.20390388888889</v>
      </c>
      <c r="S26" s="51"/>
      <c r="T26" s="53" t="n">
        <v>627.6712</v>
      </c>
      <c r="U26" s="53" t="n">
        <v>31.5111</v>
      </c>
      <c r="V26" s="53" t="n">
        <v>36.5196</v>
      </c>
      <c r="W26" s="53" t="n">
        <v>38.2968</v>
      </c>
      <c r="X26" s="53" t="n">
        <v>11670.599</v>
      </c>
      <c r="Y26" s="53" t="n">
        <v>17.379</v>
      </c>
      <c r="Z26" s="53" t="n">
        <f aca="false">X26/3600</f>
        <v>3.24183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97.604</v>
      </c>
      <c r="I27" s="55" t="n">
        <f aca="false">V27</f>
        <v>40.0117</v>
      </c>
      <c r="J27" s="55" t="n">
        <f aca="false">T27</f>
        <v>20297.604</v>
      </c>
      <c r="K27" s="55" t="n">
        <f aca="false">W27</f>
        <v>43.164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305.584</v>
      </c>
      <c r="Q27" s="76" t="n">
        <v>53.321</v>
      </c>
      <c r="R27" s="54" t="n">
        <f aca="false">P27/3600</f>
        <v>8.14044</v>
      </c>
      <c r="S27" s="56"/>
      <c r="T27" s="54" t="n">
        <v>20297.604</v>
      </c>
      <c r="U27" s="54" t="n">
        <v>38.5794</v>
      </c>
      <c r="V27" s="54" t="n">
        <v>40.0117</v>
      </c>
      <c r="W27" s="54" t="n">
        <v>43.1645</v>
      </c>
      <c r="X27" s="54" t="n">
        <v>29331.927</v>
      </c>
      <c r="Y27" s="76" t="n">
        <v>53.71</v>
      </c>
      <c r="Z27" s="54" t="n">
        <f aca="false">X27/3600</f>
        <v>8.14775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5.4912</v>
      </c>
      <c r="I28" s="46" t="n">
        <f aca="false">V28</f>
        <v>38.8337</v>
      </c>
      <c r="J28" s="46" t="n">
        <f aca="false">T28</f>
        <v>6525.4912</v>
      </c>
      <c r="K28" s="46" t="n">
        <f aca="false">W28</f>
        <v>41.296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5508.433</v>
      </c>
      <c r="Q28" s="76" t="n">
        <v>41.324</v>
      </c>
      <c r="R28" s="47" t="n">
        <f aca="false">P28/3600</f>
        <v>7.08567583333333</v>
      </c>
      <c r="S28" s="48"/>
      <c r="T28" s="47" t="n">
        <v>6525.4912</v>
      </c>
      <c r="U28" s="47" t="n">
        <v>36.5891</v>
      </c>
      <c r="V28" s="47" t="n">
        <v>38.8337</v>
      </c>
      <c r="W28" s="47" t="n">
        <v>41.2969</v>
      </c>
      <c r="X28" s="47" t="n">
        <v>25610.668</v>
      </c>
      <c r="Y28" s="76" t="n">
        <v>41.495</v>
      </c>
      <c r="Z28" s="47" t="n">
        <f aca="false">X28/3600</f>
        <v>7.11407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29.5664</v>
      </c>
      <c r="I29" s="46" t="n">
        <f aca="false">V29</f>
        <v>37.8459</v>
      </c>
      <c r="J29" s="46" t="n">
        <f aca="false">T29</f>
        <v>2929.5664</v>
      </c>
      <c r="K29" s="46" t="n">
        <f aca="false">W29</f>
        <v>39.532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828.018</v>
      </c>
      <c r="Q29" s="76" t="n">
        <v>36.176</v>
      </c>
      <c r="R29" s="47" t="n">
        <f aca="false">P29/3600</f>
        <v>6.61889388888889</v>
      </c>
      <c r="S29" s="48"/>
      <c r="T29" s="47" t="n">
        <v>2929.5664</v>
      </c>
      <c r="U29" s="47" t="n">
        <v>34.4312</v>
      </c>
      <c r="V29" s="47" t="n">
        <v>37.8459</v>
      </c>
      <c r="W29" s="47" t="n">
        <v>39.5325</v>
      </c>
      <c r="X29" s="47" t="n">
        <v>23880.841</v>
      </c>
      <c r="Y29" s="76" t="n">
        <v>36.285</v>
      </c>
      <c r="Z29" s="47" t="n">
        <f aca="false">X29/3600</f>
        <v>6.63356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5.5872</v>
      </c>
      <c r="I30" s="52" t="n">
        <f aca="false">V30</f>
        <v>36.7498</v>
      </c>
      <c r="J30" s="52" t="n">
        <f aca="false">T30</f>
        <v>1415.5872</v>
      </c>
      <c r="K30" s="52" t="n">
        <f aca="false">W30</f>
        <v>37.788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765.238</v>
      </c>
      <c r="Q30" s="53" t="n">
        <v>32.854</v>
      </c>
      <c r="R30" s="53" t="n">
        <f aca="false">P30/3600</f>
        <v>6.32367722222222</v>
      </c>
      <c r="S30" s="51"/>
      <c r="T30" s="53" t="n">
        <v>1415.5872</v>
      </c>
      <c r="U30" s="53" t="n">
        <v>32.1443</v>
      </c>
      <c r="V30" s="53" t="n">
        <v>36.7498</v>
      </c>
      <c r="W30" s="53" t="n">
        <v>37.7885</v>
      </c>
      <c r="X30" s="53" t="n">
        <v>23019.081</v>
      </c>
      <c r="Y30" s="53" t="n">
        <v>33.039</v>
      </c>
      <c r="Z30" s="53" t="n">
        <f aca="false">X30/3600</f>
        <v>6.39418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5.5888</v>
      </c>
      <c r="I31" s="57" t="n">
        <f aca="false">V31</f>
        <v>43.5274</v>
      </c>
      <c r="J31" s="57" t="n">
        <f aca="false">T31</f>
        <v>21035.5888</v>
      </c>
      <c r="K31" s="57" t="n">
        <f aca="false">W31</f>
        <v>44.708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694.087</v>
      </c>
      <c r="Q31" s="76" t="n">
        <v>61.62</v>
      </c>
      <c r="R31" s="54" t="n">
        <f aca="false">P31/3600</f>
        <v>9.08169083333333</v>
      </c>
      <c r="S31" s="56"/>
      <c r="T31" s="54" t="n">
        <v>21035.5888</v>
      </c>
      <c r="U31" s="54" t="n">
        <v>39.2937</v>
      </c>
      <c r="V31" s="54" t="n">
        <v>43.5274</v>
      </c>
      <c r="W31" s="54" t="n">
        <v>44.7082</v>
      </c>
      <c r="X31" s="54" t="n">
        <v>32675.886</v>
      </c>
      <c r="Y31" s="76" t="n">
        <v>61.963</v>
      </c>
      <c r="Z31" s="54" t="n">
        <f aca="false">X31/3600</f>
        <v>9.0766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4.6864</v>
      </c>
      <c r="I32" s="58" t="n">
        <f aca="false">V32</f>
        <v>42.1202</v>
      </c>
      <c r="J32" s="58" t="n">
        <f aca="false">T32</f>
        <v>7574.6864</v>
      </c>
      <c r="K32" s="58" t="n">
        <f aca="false">W32</f>
        <v>42.598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924.928</v>
      </c>
      <c r="Q32" s="76" t="n">
        <v>49.811</v>
      </c>
      <c r="R32" s="47" t="n">
        <f aca="false">P32/3600</f>
        <v>8.03470222222222</v>
      </c>
      <c r="S32" s="48"/>
      <c r="T32" s="47" t="n">
        <v>7574.6864</v>
      </c>
      <c r="U32" s="47" t="n">
        <v>37.383</v>
      </c>
      <c r="V32" s="47" t="n">
        <v>42.1202</v>
      </c>
      <c r="W32" s="47" t="n">
        <v>42.5987</v>
      </c>
      <c r="X32" s="47" t="n">
        <v>28971.026</v>
      </c>
      <c r="Y32" s="76" t="n">
        <v>49.857</v>
      </c>
      <c r="Z32" s="47" t="n">
        <f aca="false">X32/3600</f>
        <v>8.04750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9.472</v>
      </c>
      <c r="I33" s="58" t="n">
        <f aca="false">V33</f>
        <v>40.627</v>
      </c>
      <c r="J33" s="58" t="n">
        <f aca="false">T33</f>
        <v>3489.472</v>
      </c>
      <c r="K33" s="58" t="n">
        <f aca="false">W33</f>
        <v>40.439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935.726</v>
      </c>
      <c r="Q33" s="76" t="n">
        <v>43.508</v>
      </c>
      <c r="R33" s="47" t="n">
        <f aca="false">P33/3600</f>
        <v>7.48214611111111</v>
      </c>
      <c r="S33" s="48"/>
      <c r="T33" s="47" t="n">
        <v>3489.472</v>
      </c>
      <c r="U33" s="47" t="n">
        <v>35.3902</v>
      </c>
      <c r="V33" s="47" t="n">
        <v>40.627</v>
      </c>
      <c r="W33" s="47" t="n">
        <v>40.4394</v>
      </c>
      <c r="X33" s="47" t="n">
        <v>26970.264</v>
      </c>
      <c r="Y33" s="76" t="n">
        <v>43.352</v>
      </c>
      <c r="Z33" s="47" t="n">
        <f aca="false">X33/3600</f>
        <v>7.4917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9.24</v>
      </c>
      <c r="I34" s="59" t="n">
        <f aca="false">V34</f>
        <v>39.1593</v>
      </c>
      <c r="J34" s="59" t="n">
        <f aca="false">T34</f>
        <v>1729.24</v>
      </c>
      <c r="K34" s="59" t="n">
        <f aca="false">W34</f>
        <v>38.3412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5640.664</v>
      </c>
      <c r="Q34" s="53" t="n">
        <v>39.328</v>
      </c>
      <c r="R34" s="53" t="n">
        <f aca="false">P34/3600</f>
        <v>7.12240666666667</v>
      </c>
      <c r="S34" s="51"/>
      <c r="T34" s="53" t="n">
        <v>1729.24</v>
      </c>
      <c r="U34" s="53" t="n">
        <v>33.2484</v>
      </c>
      <c r="V34" s="53" t="n">
        <v>39.1593</v>
      </c>
      <c r="W34" s="53" t="n">
        <v>38.3412</v>
      </c>
      <c r="X34" s="53" t="n">
        <v>25659.115</v>
      </c>
      <c r="Y34" s="53" t="n">
        <v>39.234</v>
      </c>
      <c r="Z34" s="53" t="n">
        <f aca="false">X34/3600</f>
        <v>7.1275319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2.764</v>
      </c>
      <c r="I35" s="57" t="n">
        <f aca="false">V35</f>
        <v>41.8533</v>
      </c>
      <c r="J35" s="57" t="n">
        <f aca="false">T35</f>
        <v>47642.764</v>
      </c>
      <c r="K35" s="57" t="n">
        <f aca="false">W35</f>
        <v>43.939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9229.6</v>
      </c>
      <c r="Q35" s="76" t="n">
        <v>83.578</v>
      </c>
      <c r="R35" s="54" t="n">
        <f aca="false">P35/3600</f>
        <v>10.8971111111111</v>
      </c>
      <c r="S35" s="56"/>
      <c r="T35" s="54" t="n">
        <v>47642.764</v>
      </c>
      <c r="U35" s="54" t="n">
        <v>37.8175</v>
      </c>
      <c r="V35" s="54" t="n">
        <v>41.8533</v>
      </c>
      <c r="W35" s="54" t="n">
        <v>43.9394</v>
      </c>
      <c r="X35" s="54" t="n">
        <v>39486.275</v>
      </c>
      <c r="Y35" s="76" t="n">
        <v>83.617</v>
      </c>
      <c r="Z35" s="54" t="n">
        <f aca="false">X35/3600</f>
        <v>10.96840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2.1424</v>
      </c>
      <c r="I36" s="58" t="n">
        <f aca="false">V36</f>
        <v>40.3868</v>
      </c>
      <c r="J36" s="58" t="n">
        <f aca="false">T36</f>
        <v>8072.1424</v>
      </c>
      <c r="K36" s="58" t="n">
        <f aca="false">W36</f>
        <v>42.743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271.201</v>
      </c>
      <c r="Q36" s="76" t="n">
        <v>51.917</v>
      </c>
      <c r="R36" s="47" t="n">
        <f aca="false">P36/3600</f>
        <v>8.68644472222222</v>
      </c>
      <c r="S36" s="48"/>
      <c r="T36" s="47" t="n">
        <v>8072.1424</v>
      </c>
      <c r="U36" s="47" t="n">
        <v>35.2471</v>
      </c>
      <c r="V36" s="47" t="n">
        <v>40.3868</v>
      </c>
      <c r="W36" s="47" t="n">
        <v>42.7432</v>
      </c>
      <c r="X36" s="47" t="n">
        <v>31300.099</v>
      </c>
      <c r="Y36" s="76" t="n">
        <v>52.414</v>
      </c>
      <c r="Z36" s="47" t="n">
        <f aca="false">X36/3600</f>
        <v>8.69447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9.9808</v>
      </c>
      <c r="I37" s="58" t="n">
        <f aca="false">V37</f>
        <v>38.983</v>
      </c>
      <c r="J37" s="58" t="n">
        <f aca="false">T37</f>
        <v>2299.9808</v>
      </c>
      <c r="K37" s="58" t="n">
        <f aca="false">W37</f>
        <v>41.561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861.93</v>
      </c>
      <c r="Q37" s="76" t="n">
        <v>42.978</v>
      </c>
      <c r="R37" s="47" t="n">
        <f aca="false">P37/3600</f>
        <v>8.01720277777778</v>
      </c>
      <c r="S37" s="48"/>
      <c r="T37" s="47" t="n">
        <v>2299.9808</v>
      </c>
      <c r="U37" s="47" t="n">
        <v>33.4</v>
      </c>
      <c r="V37" s="47" t="n">
        <v>38.983</v>
      </c>
      <c r="W37" s="47" t="n">
        <v>41.5618</v>
      </c>
      <c r="X37" s="47" t="n">
        <v>28905.611</v>
      </c>
      <c r="Y37" s="76" t="n">
        <v>43.381</v>
      </c>
      <c r="Z37" s="47" t="n">
        <f aca="false">X37/3600</f>
        <v>8.02933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4184</v>
      </c>
      <c r="I38" s="59" t="n">
        <f aca="false">V38</f>
        <v>37.7041</v>
      </c>
      <c r="J38" s="59" t="n">
        <f aca="false">T38</f>
        <v>897.4184</v>
      </c>
      <c r="K38" s="59" t="n">
        <f aca="false">W38</f>
        <v>40.581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961.439</v>
      </c>
      <c r="Q38" s="53" t="n">
        <v>39.312</v>
      </c>
      <c r="R38" s="53" t="n">
        <f aca="false">P38/3600</f>
        <v>7.76706638888889</v>
      </c>
      <c r="S38" s="51"/>
      <c r="T38" s="53" t="n">
        <v>897.4184</v>
      </c>
      <c r="U38" s="53" t="n">
        <v>31.2019</v>
      </c>
      <c r="V38" s="53" t="n">
        <v>37.7041</v>
      </c>
      <c r="W38" s="53" t="n">
        <v>40.5815</v>
      </c>
      <c r="X38" s="53" t="n">
        <v>28118.213</v>
      </c>
      <c r="Y38" s="53" t="n">
        <v>40.474</v>
      </c>
      <c r="Z38" s="53" t="n">
        <f aca="false">X38/3600</f>
        <v>7.81061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7496</v>
      </c>
      <c r="I39" s="57" t="n">
        <f aca="false">V39</f>
        <v>42.3403</v>
      </c>
      <c r="J39" s="57" t="n">
        <f aca="false">T39</f>
        <v>4183.7496</v>
      </c>
      <c r="K39" s="57" t="n">
        <f aca="false">W39</f>
        <v>42.834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007.434</v>
      </c>
      <c r="Q39" s="76" t="n">
        <v>11.466</v>
      </c>
      <c r="R39" s="54" t="n">
        <f aca="false">P39/3600</f>
        <v>1.66873166666667</v>
      </c>
      <c r="S39" s="56"/>
      <c r="T39" s="54" t="n">
        <v>4183.7496</v>
      </c>
      <c r="U39" s="54" t="n">
        <v>39.9117</v>
      </c>
      <c r="V39" s="54" t="n">
        <v>42.3403</v>
      </c>
      <c r="W39" s="54" t="n">
        <v>42.8342</v>
      </c>
      <c r="X39" s="54" t="n">
        <v>6010.516</v>
      </c>
      <c r="Y39" s="76" t="n">
        <v>11.528</v>
      </c>
      <c r="Z39" s="54" t="n">
        <f aca="false">X39/3600</f>
        <v>1.66958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7224</v>
      </c>
      <c r="I40" s="58" t="n">
        <f aca="false">V40</f>
        <v>39.8553</v>
      </c>
      <c r="J40" s="58" t="n">
        <f aca="false">T40</f>
        <v>1966.7224</v>
      </c>
      <c r="K40" s="58" t="n">
        <f aca="false">W40</f>
        <v>39.977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363.083</v>
      </c>
      <c r="Q40" s="76" t="n">
        <v>9.718</v>
      </c>
      <c r="R40" s="47" t="n">
        <f aca="false">P40/3600</f>
        <v>1.48974527777778</v>
      </c>
      <c r="S40" s="48"/>
      <c r="T40" s="47" t="n">
        <v>1966.7224</v>
      </c>
      <c r="U40" s="47" t="n">
        <v>36.6727</v>
      </c>
      <c r="V40" s="47" t="n">
        <v>39.8553</v>
      </c>
      <c r="W40" s="47" t="n">
        <v>39.9777</v>
      </c>
      <c r="X40" s="47" t="n">
        <v>5383.77</v>
      </c>
      <c r="Y40" s="76" t="n">
        <v>9.765</v>
      </c>
      <c r="Z40" s="47" t="n">
        <f aca="false">X40/3600</f>
        <v>1.4954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2744</v>
      </c>
      <c r="I41" s="58" t="n">
        <f aca="false">V41</f>
        <v>37.6219</v>
      </c>
      <c r="J41" s="58" t="n">
        <f aca="false">T41</f>
        <v>930.2744</v>
      </c>
      <c r="K41" s="58" t="n">
        <f aca="false">W41</f>
        <v>37.435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952.47</v>
      </c>
      <c r="Q41" s="76" t="n">
        <v>8.127</v>
      </c>
      <c r="R41" s="47" t="n">
        <f aca="false">P41/3600</f>
        <v>1.37568611111111</v>
      </c>
      <c r="S41" s="48"/>
      <c r="T41" s="47" t="n">
        <v>930.2744</v>
      </c>
      <c r="U41" s="47" t="n">
        <v>33.8405</v>
      </c>
      <c r="V41" s="47" t="n">
        <v>37.6219</v>
      </c>
      <c r="W41" s="47" t="n">
        <v>37.4357</v>
      </c>
      <c r="X41" s="47" t="n">
        <v>4980.726</v>
      </c>
      <c r="Y41" s="76" t="n">
        <v>8.19</v>
      </c>
      <c r="Z41" s="47" t="n">
        <f aca="false">X41/3600</f>
        <v>1.3835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824</v>
      </c>
      <c r="I42" s="59" t="n">
        <f aca="false">V42</f>
        <v>35.601</v>
      </c>
      <c r="J42" s="59" t="n">
        <f aca="false">T42</f>
        <v>456.824</v>
      </c>
      <c r="K42" s="59" t="n">
        <f aca="false">W42</f>
        <v>35.078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678.172</v>
      </c>
      <c r="Q42" s="53" t="n">
        <v>7.098</v>
      </c>
      <c r="R42" s="53" t="n">
        <f aca="false">P42/3600</f>
        <v>1.29949222222222</v>
      </c>
      <c r="S42" s="51"/>
      <c r="T42" s="53" t="n">
        <v>456.824</v>
      </c>
      <c r="U42" s="53" t="n">
        <v>31.3506</v>
      </c>
      <c r="V42" s="53" t="n">
        <v>35.601</v>
      </c>
      <c r="W42" s="53" t="n">
        <v>35.0782</v>
      </c>
      <c r="X42" s="53" t="n">
        <v>4712.338</v>
      </c>
      <c r="Y42" s="53" t="n">
        <v>7</v>
      </c>
      <c r="Z42" s="53" t="n">
        <f aca="false">X42/3600</f>
        <v>1.30898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7968</v>
      </c>
      <c r="I43" s="57" t="n">
        <f aca="false">V43</f>
        <v>42.9428</v>
      </c>
      <c r="J43" s="57" t="n">
        <f aca="false">T43</f>
        <v>4507.7968</v>
      </c>
      <c r="K43" s="57" t="n">
        <f aca="false">W43</f>
        <v>44.253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07.428</v>
      </c>
      <c r="Q43" s="76" t="n">
        <v>13.369</v>
      </c>
      <c r="R43" s="54" t="n">
        <f aca="false">P43/3600</f>
        <v>1.89095222222222</v>
      </c>
      <c r="S43" s="56"/>
      <c r="T43" s="54" t="n">
        <v>4507.7968</v>
      </c>
      <c r="U43" s="54" t="n">
        <v>39.9896</v>
      </c>
      <c r="V43" s="54" t="n">
        <v>42.9428</v>
      </c>
      <c r="W43" s="54" t="n">
        <v>44.2536</v>
      </c>
      <c r="X43" s="54" t="n">
        <v>6807.185</v>
      </c>
      <c r="Y43" s="76" t="n">
        <v>13.408</v>
      </c>
      <c r="Z43" s="54" t="n">
        <f aca="false">X43/3600</f>
        <v>1.89088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1472</v>
      </c>
      <c r="I44" s="58" t="n">
        <f aca="false">V44</f>
        <v>40.9006</v>
      </c>
      <c r="J44" s="58" t="n">
        <f aca="false">T44</f>
        <v>2027.1472</v>
      </c>
      <c r="K44" s="58" t="n">
        <f aca="false">W44</f>
        <v>41.938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116.885</v>
      </c>
      <c r="Q44" s="76" t="n">
        <v>10.826</v>
      </c>
      <c r="R44" s="47" t="n">
        <f aca="false">P44/3600</f>
        <v>1.69913472222222</v>
      </c>
      <c r="S44" s="48"/>
      <c r="T44" s="47" t="n">
        <v>2027.1472</v>
      </c>
      <c r="U44" s="47" t="n">
        <v>37.1051</v>
      </c>
      <c r="V44" s="47" t="n">
        <v>40.9006</v>
      </c>
      <c r="W44" s="47" t="n">
        <v>41.9382</v>
      </c>
      <c r="X44" s="47" t="n">
        <v>6167.72</v>
      </c>
      <c r="Y44" s="76" t="n">
        <v>10.973</v>
      </c>
      <c r="Z44" s="47" t="n">
        <f aca="false">X44/3600</f>
        <v>1.7132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1352</v>
      </c>
      <c r="I45" s="58" t="n">
        <f aca="false">V45</f>
        <v>38.951</v>
      </c>
      <c r="J45" s="58" t="n">
        <f aca="false">T45</f>
        <v>976.1352</v>
      </c>
      <c r="K45" s="58" t="n">
        <f aca="false">W45</f>
        <v>39.759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725.569</v>
      </c>
      <c r="Q45" s="76" t="n">
        <v>9.344</v>
      </c>
      <c r="R45" s="47" t="n">
        <f aca="false">P45/3600</f>
        <v>1.59043583333333</v>
      </c>
      <c r="S45" s="48"/>
      <c r="T45" s="47" t="n">
        <v>976.1352</v>
      </c>
      <c r="U45" s="47" t="n">
        <v>34.1568</v>
      </c>
      <c r="V45" s="47" t="n">
        <v>38.951</v>
      </c>
      <c r="W45" s="47" t="n">
        <v>39.7598</v>
      </c>
      <c r="X45" s="47" t="n">
        <v>5778.6</v>
      </c>
      <c r="Y45" s="76" t="n">
        <v>9.448</v>
      </c>
      <c r="Z45" s="47" t="n">
        <f aca="false">X45/3600</f>
        <v>1.605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9624</v>
      </c>
      <c r="I46" s="59" t="n">
        <f aca="false">V46</f>
        <v>37.07</v>
      </c>
      <c r="J46" s="59" t="n">
        <f aca="false">T46</f>
        <v>487.9624</v>
      </c>
      <c r="K46" s="59" t="n">
        <f aca="false">W46</f>
        <v>37.722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464.453</v>
      </c>
      <c r="Q46" s="53" t="n">
        <v>8.346</v>
      </c>
      <c r="R46" s="53" t="n">
        <f aca="false">P46/3600</f>
        <v>1.51790361111111</v>
      </c>
      <c r="S46" s="51"/>
      <c r="T46" s="53" t="n">
        <v>487.9624</v>
      </c>
      <c r="U46" s="53" t="n">
        <v>31.2691</v>
      </c>
      <c r="V46" s="53" t="n">
        <v>37.07</v>
      </c>
      <c r="W46" s="53" t="n">
        <v>37.7225</v>
      </c>
      <c r="X46" s="53" t="n">
        <v>5527.868</v>
      </c>
      <c r="Y46" s="53" t="n">
        <v>8.375</v>
      </c>
      <c r="Z46" s="53" t="n">
        <f aca="false">X46/3600</f>
        <v>1.53551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5256</v>
      </c>
      <c r="I47" s="57" t="n">
        <f aca="false">V47</f>
        <v>40.7578</v>
      </c>
      <c r="J47" s="57" t="n">
        <f aca="false">T47</f>
        <v>8863.5256</v>
      </c>
      <c r="K47" s="57" t="n">
        <f aca="false">W47</f>
        <v>41.639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680.504</v>
      </c>
      <c r="Q47" s="76" t="n">
        <v>14.882</v>
      </c>
      <c r="R47" s="54" t="n">
        <f aca="false">P47/3600</f>
        <v>1.85569555555556</v>
      </c>
      <c r="S47" s="56"/>
      <c r="T47" s="54" t="n">
        <v>8863.5256</v>
      </c>
      <c r="U47" s="54" t="n">
        <v>38.0681</v>
      </c>
      <c r="V47" s="54" t="n">
        <v>40.7578</v>
      </c>
      <c r="W47" s="54" t="n">
        <v>41.6397</v>
      </c>
      <c r="X47" s="54" t="n">
        <v>6712.16</v>
      </c>
      <c r="Y47" s="76" t="n">
        <v>14.822</v>
      </c>
      <c r="Z47" s="54" t="n">
        <f aca="false">X47/3600</f>
        <v>1.8644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5072</v>
      </c>
      <c r="I48" s="58" t="n">
        <f aca="false">V48</f>
        <v>38.1863</v>
      </c>
      <c r="J48" s="58" t="n">
        <f aca="false">T48</f>
        <v>3787.5072</v>
      </c>
      <c r="K48" s="58" t="n">
        <f aca="false">W48</f>
        <v>39.030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768.579</v>
      </c>
      <c r="Q48" s="76" t="n">
        <v>11.528</v>
      </c>
      <c r="R48" s="47" t="n">
        <f aca="false">P48/3600</f>
        <v>1.60238305555556</v>
      </c>
      <c r="S48" s="48"/>
      <c r="T48" s="47" t="n">
        <v>3787.5072</v>
      </c>
      <c r="U48" s="47" t="n">
        <v>34.2326</v>
      </c>
      <c r="V48" s="47" t="n">
        <v>38.1863</v>
      </c>
      <c r="W48" s="47" t="n">
        <v>39.0308</v>
      </c>
      <c r="X48" s="47" t="n">
        <v>5760.372</v>
      </c>
      <c r="Y48" s="76" t="n">
        <v>11.588</v>
      </c>
      <c r="Z48" s="47" t="n">
        <f aca="false">X48/3600</f>
        <v>1.60010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7928</v>
      </c>
      <c r="I49" s="58" t="n">
        <f aca="false">V49</f>
        <v>35.9925</v>
      </c>
      <c r="J49" s="58" t="n">
        <f aca="false">T49</f>
        <v>1643.7928</v>
      </c>
      <c r="K49" s="58" t="n">
        <f aca="false">W49</f>
        <v>36.798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203.792</v>
      </c>
      <c r="Q49" s="76" t="n">
        <v>9.422</v>
      </c>
      <c r="R49" s="47" t="n">
        <f aca="false">P49/3600</f>
        <v>1.44549777777778</v>
      </c>
      <c r="S49" s="48"/>
      <c r="T49" s="47" t="n">
        <v>1643.7928</v>
      </c>
      <c r="U49" s="47" t="n">
        <v>30.8371</v>
      </c>
      <c r="V49" s="47" t="n">
        <v>35.9925</v>
      </c>
      <c r="W49" s="47" t="n">
        <v>36.7987</v>
      </c>
      <c r="X49" s="47" t="n">
        <v>5212.416</v>
      </c>
      <c r="Y49" s="76" t="n">
        <v>9.447</v>
      </c>
      <c r="Z49" s="47" t="n">
        <f aca="false">X49/3600</f>
        <v>1.44789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4.9416</v>
      </c>
      <c r="I50" s="59" t="n">
        <f aca="false">V50</f>
        <v>34.0257</v>
      </c>
      <c r="J50" s="59" t="n">
        <f aca="false">T50</f>
        <v>684.9416</v>
      </c>
      <c r="K50" s="59" t="n">
        <f aca="false">W50</f>
        <v>34.797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68.202</v>
      </c>
      <c r="Q50" s="53" t="n">
        <v>7.924</v>
      </c>
      <c r="R50" s="53" t="n">
        <f aca="false">P50/3600</f>
        <v>1.35227833333333</v>
      </c>
      <c r="S50" s="51"/>
      <c r="T50" s="53" t="n">
        <v>684.9416</v>
      </c>
      <c r="U50" s="53" t="n">
        <v>27.6208</v>
      </c>
      <c r="V50" s="53" t="n">
        <v>34.0257</v>
      </c>
      <c r="W50" s="53" t="n">
        <v>34.7979</v>
      </c>
      <c r="X50" s="53" t="n">
        <v>4893.94</v>
      </c>
      <c r="Y50" s="53" t="n">
        <v>7.921</v>
      </c>
      <c r="Z50" s="53" t="n">
        <f aca="false">X50/3600</f>
        <v>1.3594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0264</v>
      </c>
      <c r="I51" s="57" t="n">
        <f aca="false">V51</f>
        <v>41.3837</v>
      </c>
      <c r="J51" s="57" t="n">
        <f aca="false">T51</f>
        <v>5933.0264</v>
      </c>
      <c r="K51" s="57" t="n">
        <f aca="false">W51</f>
        <v>42.696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455.136</v>
      </c>
      <c r="Q51" s="76" t="n">
        <v>9.594</v>
      </c>
      <c r="R51" s="54" t="n">
        <f aca="false">P51/3600</f>
        <v>1.23753777777778</v>
      </c>
      <c r="S51" s="56"/>
      <c r="T51" s="54" t="n">
        <v>5933.0264</v>
      </c>
      <c r="U51" s="54" t="n">
        <v>39.6304</v>
      </c>
      <c r="V51" s="54" t="n">
        <v>41.3837</v>
      </c>
      <c r="W51" s="54" t="n">
        <v>42.6965</v>
      </c>
      <c r="X51" s="54" t="n">
        <v>4451.148</v>
      </c>
      <c r="Y51" s="76" t="n">
        <v>9.562</v>
      </c>
      <c r="Z51" s="54" t="n">
        <f aca="false">X51/3600</f>
        <v>1.2364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7416</v>
      </c>
      <c r="I52" s="58" t="n">
        <f aca="false">V52</f>
        <v>38.7777</v>
      </c>
      <c r="J52" s="58" t="n">
        <f aca="false">T52</f>
        <v>2426.7416</v>
      </c>
      <c r="K52" s="58" t="n">
        <f aca="false">W52</f>
        <v>40.320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864.317</v>
      </c>
      <c r="Q52" s="76" t="n">
        <v>7.472</v>
      </c>
      <c r="R52" s="47" t="n">
        <f aca="false">P52/3600</f>
        <v>1.07342138888889</v>
      </c>
      <c r="S52" s="48"/>
      <c r="T52" s="47" t="n">
        <v>2426.7416</v>
      </c>
      <c r="U52" s="47" t="n">
        <v>36.0551</v>
      </c>
      <c r="V52" s="47" t="n">
        <v>38.7777</v>
      </c>
      <c r="W52" s="47" t="n">
        <v>40.3202</v>
      </c>
      <c r="X52" s="47" t="n">
        <v>3873.058</v>
      </c>
      <c r="Y52" s="76" t="n">
        <v>7.534</v>
      </c>
      <c r="Z52" s="47" t="n">
        <f aca="false">X52/3600</f>
        <v>1.07584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8.1496</v>
      </c>
      <c r="I53" s="58" t="n">
        <f aca="false">V53</f>
        <v>36.6165</v>
      </c>
      <c r="J53" s="58" t="n">
        <f aca="false">T53</f>
        <v>1088.1496</v>
      </c>
      <c r="K53" s="58" t="n">
        <f aca="false">W53</f>
        <v>38.23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499.74</v>
      </c>
      <c r="Q53" s="76" t="n">
        <v>6.24</v>
      </c>
      <c r="R53" s="47" t="n">
        <f aca="false">P53/3600</f>
        <v>0.97215</v>
      </c>
      <c r="S53" s="48"/>
      <c r="T53" s="47" t="n">
        <v>1088.1496</v>
      </c>
      <c r="U53" s="47" t="n">
        <v>32.9245</v>
      </c>
      <c r="V53" s="47" t="n">
        <v>36.6165</v>
      </c>
      <c r="W53" s="47" t="n">
        <v>38.234</v>
      </c>
      <c r="X53" s="47" t="n">
        <v>3482.481</v>
      </c>
      <c r="Y53" s="76" t="n">
        <v>6.193</v>
      </c>
      <c r="Z53" s="47" t="n">
        <f aca="false">X53/3600</f>
        <v>0.96735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2888</v>
      </c>
      <c r="I54" s="59" t="n">
        <f aca="false">V54</f>
        <v>34.7472</v>
      </c>
      <c r="J54" s="59" t="n">
        <f aca="false">T54</f>
        <v>485.2888</v>
      </c>
      <c r="K54" s="59" t="n">
        <f aca="false">W54</f>
        <v>36.25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15</v>
      </c>
      <c r="Q54" s="53" t="n">
        <v>5.257</v>
      </c>
      <c r="R54" s="53" t="n">
        <f aca="false">P54/3600</f>
        <v>0.895559722222222</v>
      </c>
      <c r="S54" s="51"/>
      <c r="T54" s="53" t="n">
        <v>485.2888</v>
      </c>
      <c r="U54" s="53" t="n">
        <v>30.0725</v>
      </c>
      <c r="V54" s="53" t="n">
        <v>34.7472</v>
      </c>
      <c r="W54" s="53" t="n">
        <v>36.259</v>
      </c>
      <c r="X54" s="53" t="n">
        <v>3225.986</v>
      </c>
      <c r="Y54" s="53" t="n">
        <v>5.288</v>
      </c>
      <c r="Z54" s="53" t="n">
        <f aca="false">X54/3600</f>
        <v>0.8961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9</v>
      </c>
      <c r="I55" s="57" t="n">
        <f aca="false">V55</f>
        <v>43.4274</v>
      </c>
      <c r="J55" s="57" t="n">
        <f aca="false">T55</f>
        <v>1860.9</v>
      </c>
      <c r="K55" s="57" t="n">
        <f aca="false">W55</f>
        <v>42.834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529.131</v>
      </c>
      <c r="Q55" s="76" t="n">
        <v>3.416</v>
      </c>
      <c r="R55" s="54" t="n">
        <f aca="false">P55/3600</f>
        <v>0.424758611111111</v>
      </c>
      <c r="S55" s="56"/>
      <c r="T55" s="54" t="n">
        <v>1860.9</v>
      </c>
      <c r="U55" s="54" t="n">
        <v>40.6638</v>
      </c>
      <c r="V55" s="54" t="n">
        <v>43.4274</v>
      </c>
      <c r="W55" s="54" t="n">
        <v>42.8344</v>
      </c>
      <c r="X55" s="54" t="n">
        <v>1532.46</v>
      </c>
      <c r="Y55" s="76" t="n">
        <v>3.432</v>
      </c>
      <c r="Z55" s="54" t="n">
        <f aca="false">X55/3600</f>
        <v>0.425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76</v>
      </c>
      <c r="I56" s="58" t="n">
        <f aca="false">V56</f>
        <v>40.8084</v>
      </c>
      <c r="J56" s="58" t="n">
        <f aca="false">T56</f>
        <v>928.376</v>
      </c>
      <c r="K56" s="58" t="n">
        <f aca="false">W56</f>
        <v>39.728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86.561</v>
      </c>
      <c r="Q56" s="76" t="n">
        <v>2.87</v>
      </c>
      <c r="R56" s="47" t="n">
        <f aca="false">P56/3600</f>
        <v>0.385155833333333</v>
      </c>
      <c r="S56" s="48"/>
      <c r="T56" s="47" t="n">
        <v>928.376</v>
      </c>
      <c r="U56" s="47" t="n">
        <v>36.8114</v>
      </c>
      <c r="V56" s="47" t="n">
        <v>40.8084</v>
      </c>
      <c r="W56" s="47" t="n">
        <v>39.7285</v>
      </c>
      <c r="X56" s="47" t="n">
        <v>1395.835</v>
      </c>
      <c r="Y56" s="76" t="n">
        <v>2.901</v>
      </c>
      <c r="Z56" s="47" t="n">
        <f aca="false">X56/3600</f>
        <v>0.3877319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2584</v>
      </c>
      <c r="I57" s="58" t="n">
        <f aca="false">V57</f>
        <v>38.4418</v>
      </c>
      <c r="J57" s="58" t="n">
        <f aca="false">T57</f>
        <v>450.2584</v>
      </c>
      <c r="K57" s="58" t="n">
        <f aca="false">W57</f>
        <v>36.984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74.863</v>
      </c>
      <c r="Q57" s="76" t="n">
        <v>2.464</v>
      </c>
      <c r="R57" s="47" t="n">
        <f aca="false">P57/3600</f>
        <v>0.354128611111111</v>
      </c>
      <c r="S57" s="48"/>
      <c r="T57" s="47" t="n">
        <v>450.2584</v>
      </c>
      <c r="U57" s="47" t="n">
        <v>33.3635</v>
      </c>
      <c r="V57" s="47" t="n">
        <v>38.4418</v>
      </c>
      <c r="W57" s="47" t="n">
        <v>36.9849</v>
      </c>
      <c r="X57" s="47" t="n">
        <v>1281.409</v>
      </c>
      <c r="Y57" s="76" t="n">
        <v>2.464</v>
      </c>
      <c r="Z57" s="47" t="n">
        <f aca="false">X57/3600</f>
        <v>0.35594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264</v>
      </c>
      <c r="I58" s="59" t="n">
        <f aca="false">V58</f>
        <v>36.3749</v>
      </c>
      <c r="J58" s="59" t="n">
        <f aca="false">T58</f>
        <v>221.4264</v>
      </c>
      <c r="K58" s="59" t="n">
        <f aca="false">W58</f>
        <v>34.5574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00.06</v>
      </c>
      <c r="Q58" s="53" t="n">
        <v>2.137</v>
      </c>
      <c r="R58" s="53" t="n">
        <f aca="false">P58/3600</f>
        <v>0.33335</v>
      </c>
      <c r="S58" s="51"/>
      <c r="T58" s="53" t="n">
        <v>221.4264</v>
      </c>
      <c r="U58" s="53" t="n">
        <v>30.4547</v>
      </c>
      <c r="V58" s="53" t="n">
        <v>36.3749</v>
      </c>
      <c r="W58" s="53" t="n">
        <v>34.5574</v>
      </c>
      <c r="X58" s="53" t="n">
        <v>1209.791</v>
      </c>
      <c r="Y58" s="53" t="n">
        <v>2.137</v>
      </c>
      <c r="Z58" s="53" t="n">
        <f aca="false">X58/3600</f>
        <v>0.33605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196</v>
      </c>
      <c r="I59" s="55" t="n">
        <f aca="false">V59</f>
        <v>42.427</v>
      </c>
      <c r="J59" s="55" t="n">
        <f aca="false">T59</f>
        <v>2384.196</v>
      </c>
      <c r="K59" s="55" t="n">
        <f aca="false">W59</f>
        <v>43.284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51.688</v>
      </c>
      <c r="Q59" s="76" t="n">
        <v>4.57</v>
      </c>
      <c r="R59" s="54" t="n">
        <f aca="false">P59/3600</f>
        <v>0.514357777777778</v>
      </c>
      <c r="S59" s="56"/>
      <c r="T59" s="54" t="n">
        <v>2384.196</v>
      </c>
      <c r="U59" s="54" t="n">
        <v>37.9406</v>
      </c>
      <c r="V59" s="54" t="n">
        <v>42.427</v>
      </c>
      <c r="W59" s="54" t="n">
        <v>43.2849</v>
      </c>
      <c r="X59" s="54" t="n">
        <v>1851.995</v>
      </c>
      <c r="Y59" s="76" t="n">
        <v>4.492</v>
      </c>
      <c r="Z59" s="54" t="n">
        <f aca="false">X59/3600</f>
        <v>0.51444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704</v>
      </c>
      <c r="I60" s="46" t="n">
        <f aca="false">V60</f>
        <v>40.616</v>
      </c>
      <c r="J60" s="46" t="n">
        <f aca="false">T60</f>
        <v>848.4704</v>
      </c>
      <c r="K60" s="46" t="n">
        <f aca="false">W60</f>
        <v>41.412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65.058</v>
      </c>
      <c r="Q60" s="76" t="n">
        <v>3.182</v>
      </c>
      <c r="R60" s="47" t="n">
        <f aca="false">P60/3600</f>
        <v>0.434738333333333</v>
      </c>
      <c r="S60" s="48"/>
      <c r="T60" s="47" t="n">
        <v>848.4704</v>
      </c>
      <c r="U60" s="47" t="n">
        <v>34.0063</v>
      </c>
      <c r="V60" s="47" t="n">
        <v>40.616</v>
      </c>
      <c r="W60" s="47" t="n">
        <v>41.4127</v>
      </c>
      <c r="X60" s="47" t="n">
        <v>1565.701</v>
      </c>
      <c r="Y60" s="76" t="n">
        <v>3.166</v>
      </c>
      <c r="Z60" s="47" t="n">
        <f aca="false">X60/3600</f>
        <v>0.43491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976</v>
      </c>
      <c r="I61" s="46" t="n">
        <f aca="false">V61</f>
        <v>39.0131</v>
      </c>
      <c r="J61" s="46" t="n">
        <f aca="false">T61</f>
        <v>342.5976</v>
      </c>
      <c r="K61" s="46" t="n">
        <f aca="false">W61</f>
        <v>39.793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0.865</v>
      </c>
      <c r="Q61" s="76" t="n">
        <v>2.558</v>
      </c>
      <c r="R61" s="47" t="n">
        <f aca="false">P61/3600</f>
        <v>0.3974625</v>
      </c>
      <c r="S61" s="48"/>
      <c r="T61" s="47" t="n">
        <v>342.5976</v>
      </c>
      <c r="U61" s="47" t="n">
        <v>30.9576</v>
      </c>
      <c r="V61" s="47" t="n">
        <v>39.0131</v>
      </c>
      <c r="W61" s="47" t="n">
        <v>39.7934</v>
      </c>
      <c r="X61" s="47" t="n">
        <v>1430.86</v>
      </c>
      <c r="Y61" s="76" t="n">
        <v>2.56</v>
      </c>
      <c r="Z61" s="47" t="n">
        <f aca="false">X61/3600</f>
        <v>0.3974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296</v>
      </c>
      <c r="I62" s="52" t="n">
        <f aca="false">V62</f>
        <v>37.64</v>
      </c>
      <c r="J62" s="52" t="n">
        <f aca="false">T62</f>
        <v>141.296</v>
      </c>
      <c r="K62" s="52" t="n">
        <f aca="false">W62</f>
        <v>38.318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52.272</v>
      </c>
      <c r="Q62" s="53" t="n">
        <v>2.277</v>
      </c>
      <c r="R62" s="53" t="n">
        <f aca="false">P62/3600</f>
        <v>0.375631111111111</v>
      </c>
      <c r="S62" s="51"/>
      <c r="T62" s="53" t="n">
        <v>141.296</v>
      </c>
      <c r="U62" s="53" t="n">
        <v>27.931</v>
      </c>
      <c r="V62" s="53" t="n">
        <v>37.64</v>
      </c>
      <c r="W62" s="53" t="n">
        <v>38.3181</v>
      </c>
      <c r="X62" s="53" t="n">
        <v>1352.152</v>
      </c>
      <c r="Y62" s="53" t="n">
        <v>2.308</v>
      </c>
      <c r="Z62" s="53" t="n">
        <f aca="false">X62/3600</f>
        <v>0.37559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4888</v>
      </c>
      <c r="I63" s="57" t="n">
        <f aca="false">V63</f>
        <v>40.5145</v>
      </c>
      <c r="J63" s="57" t="n">
        <f aca="false">T63</f>
        <v>2066.4888</v>
      </c>
      <c r="K63" s="57" t="n">
        <f aca="false">W63</f>
        <v>41.215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38.881</v>
      </c>
      <c r="Q63" s="76" t="n">
        <v>3.65</v>
      </c>
      <c r="R63" s="54" t="n">
        <f aca="false">P63/3600</f>
        <v>0.427466944444444</v>
      </c>
      <c r="S63" s="56"/>
      <c r="T63" s="54" t="n">
        <v>2066.4888</v>
      </c>
      <c r="U63" s="54" t="n">
        <v>37.8278</v>
      </c>
      <c r="V63" s="54" t="n">
        <v>40.5145</v>
      </c>
      <c r="W63" s="54" t="n">
        <v>41.2153</v>
      </c>
      <c r="X63" s="54" t="n">
        <v>1567.228</v>
      </c>
      <c r="Y63" s="76" t="n">
        <v>3.619</v>
      </c>
      <c r="Z63" s="54" t="n">
        <f aca="false">X63/3600</f>
        <v>0.43534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3528</v>
      </c>
      <c r="I64" s="58" t="n">
        <f aca="false">V64</f>
        <v>37.8478</v>
      </c>
      <c r="J64" s="58" t="n">
        <f aca="false">T64</f>
        <v>886.3528</v>
      </c>
      <c r="K64" s="58" t="n">
        <f aca="false">W64</f>
        <v>38.500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27.655</v>
      </c>
      <c r="Q64" s="76" t="n">
        <v>2.776</v>
      </c>
      <c r="R64" s="47" t="n">
        <f aca="false">P64/3600</f>
        <v>0.368793055555556</v>
      </c>
      <c r="S64" s="48"/>
      <c r="T64" s="47" t="n">
        <v>886.3528</v>
      </c>
      <c r="U64" s="47" t="n">
        <v>34.1076</v>
      </c>
      <c r="V64" s="47" t="n">
        <v>37.8478</v>
      </c>
      <c r="W64" s="47" t="n">
        <v>38.5009</v>
      </c>
      <c r="X64" s="47" t="n">
        <v>1334.166</v>
      </c>
      <c r="Y64" s="76" t="n">
        <v>2.798</v>
      </c>
      <c r="Z64" s="47" t="n">
        <f aca="false">X64/3600</f>
        <v>0.37060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2704</v>
      </c>
      <c r="I65" s="58" t="n">
        <f aca="false">V65</f>
        <v>35.5249</v>
      </c>
      <c r="J65" s="58" t="n">
        <f aca="false">T65</f>
        <v>378.2704</v>
      </c>
      <c r="K65" s="58" t="n">
        <f aca="false">W65</f>
        <v>36.175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00.606</v>
      </c>
      <c r="Q65" s="76" t="n">
        <v>2.231</v>
      </c>
      <c r="R65" s="47" t="n">
        <f aca="false">P65/3600</f>
        <v>0.333501666666667</v>
      </c>
      <c r="S65" s="48"/>
      <c r="T65" s="47" t="n">
        <v>378.2704</v>
      </c>
      <c r="U65" s="47" t="n">
        <v>30.6924</v>
      </c>
      <c r="V65" s="47" t="n">
        <v>35.5249</v>
      </c>
      <c r="W65" s="47" t="n">
        <v>36.1754</v>
      </c>
      <c r="X65" s="47" t="n">
        <v>1206.886</v>
      </c>
      <c r="Y65" s="76" t="n">
        <v>2.237</v>
      </c>
      <c r="Z65" s="47" t="n">
        <f aca="false">X65/3600</f>
        <v>0.33524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016</v>
      </c>
      <c r="I66" s="59" t="n">
        <f aca="false">V66</f>
        <v>33.4827</v>
      </c>
      <c r="J66" s="59" t="n">
        <f aca="false">T66</f>
        <v>158.1016</v>
      </c>
      <c r="K66" s="59" t="n">
        <f aca="false">W66</f>
        <v>34.14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0.905</v>
      </c>
      <c r="Q66" s="53" t="n">
        <v>1.84</v>
      </c>
      <c r="R66" s="53" t="n">
        <f aca="false">P66/3600</f>
        <v>0.3113625</v>
      </c>
      <c r="S66" s="51"/>
      <c r="T66" s="53" t="n">
        <v>158.1016</v>
      </c>
      <c r="U66" s="53" t="n">
        <v>27.6472</v>
      </c>
      <c r="V66" s="53" t="n">
        <v>33.4827</v>
      </c>
      <c r="W66" s="53" t="n">
        <v>34.147</v>
      </c>
      <c r="X66" s="53" t="n">
        <v>1120.214</v>
      </c>
      <c r="Y66" s="53" t="n">
        <v>1.84</v>
      </c>
      <c r="Z66" s="53" t="n">
        <f aca="false">X66/3600</f>
        <v>0.31117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7848</v>
      </c>
      <c r="I67" s="55" t="n">
        <f aca="false">V67</f>
        <v>41.2342</v>
      </c>
      <c r="J67" s="55" t="n">
        <f aca="false">T67</f>
        <v>1423.7848</v>
      </c>
      <c r="K67" s="55" t="n">
        <f aca="false">W67</f>
        <v>42.24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41.032</v>
      </c>
      <c r="Q67" s="76" t="n">
        <v>2.496</v>
      </c>
      <c r="R67" s="54" t="n">
        <f aca="false">P67/3600</f>
        <v>0.289175555555556</v>
      </c>
      <c r="S67" s="56"/>
      <c r="T67" s="54" t="n">
        <v>1423.7848</v>
      </c>
      <c r="U67" s="54" t="n">
        <v>39.6923</v>
      </c>
      <c r="V67" s="54" t="n">
        <v>41.2342</v>
      </c>
      <c r="W67" s="54" t="n">
        <v>42.245</v>
      </c>
      <c r="X67" s="54" t="n">
        <v>1038.178</v>
      </c>
      <c r="Y67" s="76" t="n">
        <v>2.527</v>
      </c>
      <c r="Z67" s="54" t="n">
        <f aca="false">X67/3600</f>
        <v>0.28838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6</v>
      </c>
      <c r="I68" s="46" t="n">
        <f aca="false">V68</f>
        <v>38.3945</v>
      </c>
      <c r="J68" s="46" t="n">
        <f aca="false">T68</f>
        <v>684.6</v>
      </c>
      <c r="K68" s="46" t="n">
        <f aca="false">W68</f>
        <v>39.515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5.554</v>
      </c>
      <c r="Q68" s="76" t="n">
        <v>2.137</v>
      </c>
      <c r="R68" s="47" t="n">
        <f aca="false">P68/3600</f>
        <v>0.254320555555556</v>
      </c>
      <c r="S68" s="48"/>
      <c r="T68" s="47" t="n">
        <v>684.6</v>
      </c>
      <c r="U68" s="47" t="n">
        <v>35.6658</v>
      </c>
      <c r="V68" s="47" t="n">
        <v>38.3945</v>
      </c>
      <c r="W68" s="47" t="n">
        <v>39.5155</v>
      </c>
      <c r="X68" s="47" t="n">
        <v>919.947</v>
      </c>
      <c r="Y68" s="76" t="n">
        <v>2.043</v>
      </c>
      <c r="Z68" s="47" t="n">
        <f aca="false">X68/3600</f>
        <v>0.25554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008</v>
      </c>
      <c r="I69" s="46" t="n">
        <f aca="false">V69</f>
        <v>36.0783</v>
      </c>
      <c r="J69" s="46" t="n">
        <f aca="false">T69</f>
        <v>322.008</v>
      </c>
      <c r="K69" s="46" t="n">
        <f aca="false">W69</f>
        <v>37.168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6.04</v>
      </c>
      <c r="Q69" s="76" t="n">
        <v>1.684</v>
      </c>
      <c r="R69" s="47" t="n">
        <f aca="false">P69/3600</f>
        <v>0.229455555555556</v>
      </c>
      <c r="S69" s="48"/>
      <c r="T69" s="47" t="n">
        <v>322.008</v>
      </c>
      <c r="U69" s="47" t="n">
        <v>32.1287</v>
      </c>
      <c r="V69" s="47" t="n">
        <v>36.0783</v>
      </c>
      <c r="W69" s="47" t="n">
        <v>37.1686</v>
      </c>
      <c r="X69" s="47" t="n">
        <v>831.714</v>
      </c>
      <c r="Y69" s="76" t="n">
        <v>1.669</v>
      </c>
      <c r="Z69" s="47" t="n">
        <f aca="false">X69/3600</f>
        <v>0.23103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008</v>
      </c>
      <c r="I70" s="60" t="n">
        <f aca="false">V70</f>
        <v>33.9658</v>
      </c>
      <c r="J70" s="60" t="n">
        <f aca="false">T70</f>
        <v>150.4008</v>
      </c>
      <c r="K70" s="60" t="n">
        <f aca="false">W70</f>
        <v>34.92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62.153</v>
      </c>
      <c r="Q70" s="53" t="n">
        <v>1.419</v>
      </c>
      <c r="R70" s="53" t="n">
        <f aca="false">P70/3600</f>
        <v>0.211709166666667</v>
      </c>
      <c r="S70" s="51"/>
      <c r="T70" s="53" t="n">
        <v>150.4008</v>
      </c>
      <c r="U70" s="53" t="n">
        <v>29.2804</v>
      </c>
      <c r="V70" s="53" t="n">
        <v>33.9658</v>
      </c>
      <c r="W70" s="53" t="n">
        <v>34.926</v>
      </c>
      <c r="X70" s="53" t="n">
        <v>766.303</v>
      </c>
      <c r="Y70" s="53" t="n">
        <v>1.427</v>
      </c>
      <c r="Z70" s="53" t="n">
        <f aca="false">X70/3600</f>
        <v>0.21286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6.72</v>
      </c>
      <c r="I71" s="57" t="n">
        <f aca="false">V71</f>
        <v>46.4351</v>
      </c>
      <c r="J71" s="57" t="n">
        <f aca="false">T71</f>
        <v>2136.72</v>
      </c>
      <c r="K71" s="57" t="n">
        <f aca="false">W71</f>
        <v>47.42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2354.467</v>
      </c>
      <c r="Q71" s="76" t="n">
        <v>18.688</v>
      </c>
      <c r="R71" s="54" t="n">
        <f aca="false">P71/3600</f>
        <v>3.43179638888889</v>
      </c>
      <c r="S71" s="56"/>
      <c r="T71" s="54" t="n">
        <v>2136.72</v>
      </c>
      <c r="U71" s="54" t="n">
        <v>43.2302</v>
      </c>
      <c r="V71" s="54" t="n">
        <v>46.4351</v>
      </c>
      <c r="W71" s="54" t="n">
        <v>47.421</v>
      </c>
      <c r="X71" s="54" t="n">
        <v>12451.623</v>
      </c>
      <c r="Y71" s="76" t="n">
        <v>18.719</v>
      </c>
      <c r="Z71" s="54" t="n">
        <f aca="false">X71/3600</f>
        <v>3.45878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252</v>
      </c>
      <c r="I72" s="58" t="n">
        <f aca="false">V72</f>
        <v>45.2919</v>
      </c>
      <c r="J72" s="58" t="n">
        <f aca="false">T72</f>
        <v>802.252</v>
      </c>
      <c r="K72" s="58" t="n">
        <f aca="false">W72</f>
        <v>45.935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646.313</v>
      </c>
      <c r="Q72" s="76" t="n">
        <v>15.881</v>
      </c>
      <c r="R72" s="47" t="n">
        <f aca="false">P72/3600</f>
        <v>3.23508694444444</v>
      </c>
      <c r="S72" s="48"/>
      <c r="T72" s="47" t="n">
        <v>802.252</v>
      </c>
      <c r="U72" s="47" t="n">
        <v>40.9313</v>
      </c>
      <c r="V72" s="47" t="n">
        <v>45.2919</v>
      </c>
      <c r="W72" s="47" t="n">
        <v>45.9355</v>
      </c>
      <c r="X72" s="47" t="n">
        <v>11762.119</v>
      </c>
      <c r="Y72" s="76" t="n">
        <v>15.792</v>
      </c>
      <c r="Z72" s="47" t="n">
        <f aca="false">X72/3600</f>
        <v>3.267255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3608</v>
      </c>
      <c r="I73" s="58" t="n">
        <f aca="false">V73</f>
        <v>43.9559</v>
      </c>
      <c r="J73" s="58" t="n">
        <f aca="false">T73</f>
        <v>383.3608</v>
      </c>
      <c r="K73" s="58" t="n">
        <f aca="false">W73</f>
        <v>44.282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350.923</v>
      </c>
      <c r="Q73" s="76" t="n">
        <v>14.492</v>
      </c>
      <c r="R73" s="47" t="n">
        <f aca="false">P73/3600</f>
        <v>3.15303416666667</v>
      </c>
      <c r="S73" s="48"/>
      <c r="T73" s="47" t="n">
        <v>383.3608</v>
      </c>
      <c r="U73" s="47" t="n">
        <v>38.4161</v>
      </c>
      <c r="V73" s="47" t="n">
        <v>43.9559</v>
      </c>
      <c r="W73" s="47" t="n">
        <v>44.2824</v>
      </c>
      <c r="X73" s="47" t="n">
        <v>11389.856</v>
      </c>
      <c r="Y73" s="76" t="n">
        <v>14.445</v>
      </c>
      <c r="Z73" s="47" t="n">
        <f aca="false">X73/3600</f>
        <v>3.16384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4936</v>
      </c>
      <c r="I74" s="59" t="n">
        <f aca="false">V74</f>
        <v>42.5371</v>
      </c>
      <c r="J74" s="59" t="n">
        <f aca="false">T74</f>
        <v>205.4936</v>
      </c>
      <c r="K74" s="59" t="n">
        <f aca="false">W74</f>
        <v>42.647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143.176</v>
      </c>
      <c r="Q74" s="53" t="n">
        <v>13.603</v>
      </c>
      <c r="R74" s="53" t="n">
        <f aca="false">P74/3600</f>
        <v>3.09532666666667</v>
      </c>
      <c r="S74" s="51"/>
      <c r="T74" s="53" t="n">
        <v>205.4936</v>
      </c>
      <c r="U74" s="53" t="n">
        <v>35.7112</v>
      </c>
      <c r="V74" s="53" t="n">
        <v>42.5371</v>
      </c>
      <c r="W74" s="53" t="n">
        <v>42.6473</v>
      </c>
      <c r="X74" s="53" t="n">
        <v>11339.312</v>
      </c>
      <c r="Y74" s="53" t="n">
        <v>13.696</v>
      </c>
      <c r="Z74" s="53" t="n">
        <f aca="false">X74/3600</f>
        <v>3.14980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4.5848</v>
      </c>
      <c r="I75" s="55" t="n">
        <f aca="false">V75</f>
        <v>48.0308</v>
      </c>
      <c r="J75" s="55" t="n">
        <f aca="false">T75</f>
        <v>2844.5848</v>
      </c>
      <c r="K75" s="55" t="n">
        <f aca="false">W75</f>
        <v>47.6598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490.003</v>
      </c>
      <c r="Q75" s="76" t="n">
        <v>18.392</v>
      </c>
      <c r="R75" s="54" t="n">
        <f aca="false">P75/3600</f>
        <v>3.46944527777778</v>
      </c>
      <c r="S75" s="56"/>
      <c r="T75" s="54" t="n">
        <v>2844.5848</v>
      </c>
      <c r="U75" s="54" t="n">
        <v>42.9951</v>
      </c>
      <c r="V75" s="54" t="n">
        <v>48.0308</v>
      </c>
      <c r="W75" s="54" t="n">
        <v>47.6598</v>
      </c>
      <c r="X75" s="54" t="n">
        <v>12590.994</v>
      </c>
      <c r="Y75" s="76" t="n">
        <v>18.544</v>
      </c>
      <c r="Z75" s="54" t="n">
        <f aca="false">X75/3600</f>
        <v>3.49749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1.068</v>
      </c>
      <c r="I76" s="46" t="n">
        <f aca="false">V76</f>
        <v>46.6651</v>
      </c>
      <c r="J76" s="46" t="n">
        <f aca="false">T76</f>
        <v>991.068</v>
      </c>
      <c r="K76" s="46" t="n">
        <f aca="false">W76</f>
        <v>45.972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805.231</v>
      </c>
      <c r="Q76" s="76" t="n">
        <v>15.725</v>
      </c>
      <c r="R76" s="47" t="n">
        <f aca="false">P76/3600</f>
        <v>3.27923083333333</v>
      </c>
      <c r="S76" s="48"/>
      <c r="T76" s="47" t="n">
        <v>991.068</v>
      </c>
      <c r="U76" s="47" t="n">
        <v>40.6075</v>
      </c>
      <c r="V76" s="47" t="n">
        <v>46.6651</v>
      </c>
      <c r="W76" s="47" t="n">
        <v>45.9722</v>
      </c>
      <c r="X76" s="47" t="n">
        <v>11904.801</v>
      </c>
      <c r="Y76" s="76" t="n">
        <v>15.605</v>
      </c>
      <c r="Z76" s="47" t="n">
        <f aca="false">X76/3600</f>
        <v>3.306889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8856</v>
      </c>
      <c r="I77" s="46" t="n">
        <f aca="false">V77</f>
        <v>45.4804</v>
      </c>
      <c r="J77" s="46" t="n">
        <f aca="false">T77</f>
        <v>467.8856</v>
      </c>
      <c r="K77" s="46" t="n">
        <f aca="false">W77</f>
        <v>44.187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416.694</v>
      </c>
      <c r="Q77" s="76" t="n">
        <v>14.149</v>
      </c>
      <c r="R77" s="47" t="n">
        <f aca="false">P77/3600</f>
        <v>3.17130388888889</v>
      </c>
      <c r="S77" s="48"/>
      <c r="T77" s="47" t="n">
        <v>467.8856</v>
      </c>
      <c r="U77" s="47" t="n">
        <v>38.0324</v>
      </c>
      <c r="V77" s="47" t="n">
        <v>45.4804</v>
      </c>
      <c r="W77" s="47" t="n">
        <v>44.1874</v>
      </c>
      <c r="X77" s="47" t="n">
        <v>11494.289</v>
      </c>
      <c r="Y77" s="76" t="n">
        <v>14.259</v>
      </c>
      <c r="Z77" s="47" t="n">
        <f aca="false">X77/3600</f>
        <v>3.19285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8624</v>
      </c>
      <c r="I78" s="52" t="n">
        <f aca="false">V78</f>
        <v>44.2968</v>
      </c>
      <c r="J78" s="52" t="n">
        <f aca="false">T78</f>
        <v>248.8624</v>
      </c>
      <c r="K78" s="52" t="n">
        <f aca="false">W78</f>
        <v>42.527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174.685</v>
      </c>
      <c r="Q78" s="53" t="n">
        <v>13.306</v>
      </c>
      <c r="R78" s="53" t="n">
        <f aca="false">P78/3600</f>
        <v>3.10407916666667</v>
      </c>
      <c r="S78" s="51"/>
      <c r="T78" s="53" t="n">
        <v>248.8624</v>
      </c>
      <c r="U78" s="53" t="n">
        <v>35.1578</v>
      </c>
      <c r="V78" s="53" t="n">
        <v>44.2968</v>
      </c>
      <c r="W78" s="53" t="n">
        <v>42.5278</v>
      </c>
      <c r="X78" s="53" t="n">
        <v>11260.082</v>
      </c>
      <c r="Y78" s="53" t="n">
        <v>13.367</v>
      </c>
      <c r="Z78" s="53" t="n">
        <f aca="false">X78/3600</f>
        <v>3.12780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8824</v>
      </c>
      <c r="I79" s="55" t="n">
        <f aca="false">V79</f>
        <v>47.7035</v>
      </c>
      <c r="J79" s="55" t="n">
        <f aca="false">T79</f>
        <v>2363.8824</v>
      </c>
      <c r="K79" s="55" t="n">
        <f aca="false">W79</f>
        <v>47.879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375.233</v>
      </c>
      <c r="Q79" s="76" t="n">
        <v>17.862</v>
      </c>
      <c r="R79" s="54" t="n">
        <f aca="false">P79/3600</f>
        <v>3.43756472222222</v>
      </c>
      <c r="S79" s="56"/>
      <c r="T79" s="54" t="n">
        <v>2363.8824</v>
      </c>
      <c r="U79" s="54" t="n">
        <v>42.9819</v>
      </c>
      <c r="V79" s="54" t="n">
        <v>47.7035</v>
      </c>
      <c r="W79" s="54" t="n">
        <v>47.8794</v>
      </c>
      <c r="X79" s="54" t="n">
        <v>12341.55</v>
      </c>
      <c r="Y79" s="76" t="n">
        <v>17.955</v>
      </c>
      <c r="Z79" s="54" t="n">
        <f aca="false">X79/3600</f>
        <v>3.4282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5976</v>
      </c>
      <c r="I80" s="46" t="n">
        <f aca="false">V80</f>
        <v>46.1108</v>
      </c>
      <c r="J80" s="46" t="n">
        <f aca="false">T80</f>
        <v>809.5976</v>
      </c>
      <c r="K80" s="46" t="n">
        <f aca="false">W80</f>
        <v>46.161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601.036</v>
      </c>
      <c r="Q80" s="76" t="n">
        <v>15.147</v>
      </c>
      <c r="R80" s="47" t="n">
        <f aca="false">P80/3600</f>
        <v>3.22251</v>
      </c>
      <c r="S80" s="48"/>
      <c r="T80" s="47" t="n">
        <v>809.5976</v>
      </c>
      <c r="U80" s="47" t="n">
        <v>40.5833</v>
      </c>
      <c r="V80" s="47" t="n">
        <v>46.1108</v>
      </c>
      <c r="W80" s="47" t="n">
        <v>46.1611</v>
      </c>
      <c r="X80" s="47" t="n">
        <v>11652.466</v>
      </c>
      <c r="Y80" s="76" t="n">
        <v>15.366</v>
      </c>
      <c r="Z80" s="47" t="n">
        <f aca="false">X80/3600</f>
        <v>3.23679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808</v>
      </c>
      <c r="I81" s="46" t="n">
        <f aca="false">V81</f>
        <v>44.3597</v>
      </c>
      <c r="J81" s="46" t="n">
        <f aca="false">T81</f>
        <v>359.0808</v>
      </c>
      <c r="K81" s="46" t="n">
        <f aca="false">W81</f>
        <v>44.295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226.631</v>
      </c>
      <c r="Q81" s="76" t="n">
        <v>13.868</v>
      </c>
      <c r="R81" s="47" t="n">
        <f aca="false">P81/3600</f>
        <v>3.11850861111111</v>
      </c>
      <c r="S81" s="48"/>
      <c r="T81" s="47" t="n">
        <v>359.0808</v>
      </c>
      <c r="U81" s="47" t="n">
        <v>38.0474</v>
      </c>
      <c r="V81" s="47" t="n">
        <v>44.3597</v>
      </c>
      <c r="W81" s="47" t="n">
        <v>44.2955</v>
      </c>
      <c r="X81" s="47" t="n">
        <v>11272.419</v>
      </c>
      <c r="Y81" s="76" t="n">
        <v>13.89</v>
      </c>
      <c r="Z81" s="47" t="n">
        <f aca="false">X81/3600</f>
        <v>3.13122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528</v>
      </c>
      <c r="I82" s="60" t="n">
        <f aca="false">V82</f>
        <v>42.8294</v>
      </c>
      <c r="J82" s="60" t="n">
        <f aca="false">T82</f>
        <v>186.8528</v>
      </c>
      <c r="K82" s="60" t="n">
        <f aca="false">W82</f>
        <v>42.502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991.99</v>
      </c>
      <c r="Q82" s="53" t="n">
        <v>13.353</v>
      </c>
      <c r="R82" s="53" t="n">
        <f aca="false">P82/3600</f>
        <v>3.05333055555556</v>
      </c>
      <c r="S82" s="51"/>
      <c r="T82" s="53" t="n">
        <v>186.8528</v>
      </c>
      <c r="U82" s="53" t="n">
        <v>35.4343</v>
      </c>
      <c r="V82" s="53" t="n">
        <v>42.8294</v>
      </c>
      <c r="W82" s="53" t="n">
        <v>42.5026</v>
      </c>
      <c r="X82" s="53" t="n">
        <v>10989.81</v>
      </c>
      <c r="Y82" s="53" t="n">
        <v>13.15</v>
      </c>
      <c r="Z82" s="53" t="n">
        <f aca="false">X82/3600</f>
        <v>3.0527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928057879494</v>
      </c>
      <c r="R89" s="65" t="n">
        <f aca="false">GEOMEAN(R19:R82)</f>
        <v>1.79188619560578</v>
      </c>
      <c r="S89" s="65"/>
      <c r="T89" s="65"/>
      <c r="U89" s="65"/>
      <c r="V89" s="65"/>
      <c r="W89" s="65"/>
      <c r="X89" s="65"/>
      <c r="Y89" s="65" t="n">
        <f aca="false">GEOMEAN(Y19:Y82)</f>
        <v>11.0036185214176</v>
      </c>
      <c r="Z89" s="65" t="n">
        <f aca="false">GEOMEAN(Z19:Z82)</f>
        <v>1.799799523032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98361907567</v>
      </c>
      <c r="Z90" s="75" t="n">
        <f aca="false">Z89/R89</f>
        <v>1.004416199782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920277777778</v>
      </c>
      <c r="R91" s="64" t="n">
        <f aca="false">SUM(R19:R82)</f>
        <v>191.281243055556</v>
      </c>
      <c r="X91" s="64"/>
      <c r="Y91" s="64" t="n">
        <f aca="false">SUM(Y19:Y82)/3600</f>
        <v>0.314714444444444</v>
      </c>
      <c r="Z91" s="64" t="n">
        <f aca="false">SUM(Z19:Z82)</f>
        <v>192.09467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odera</cp:lastModifiedBy>
  <cp:lastPrinted>2010-08-23T01:57:13Z</cp:lastPrinted>
  <dcterms:modified xsi:type="dcterms:W3CDTF">2011-06-27T11:23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