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039759392413</v>
      </c>
      <c r="D21" s="24"/>
      <c r="E21" s="24"/>
      <c r="F21" s="24" t="n">
        <f aca="false">'RA LC'!$Z$90</f>
        <v>0.9996900919775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4796181277531</v>
      </c>
      <c r="D22" s="27"/>
      <c r="E22" s="27"/>
      <c r="F22" s="27" t="n">
        <f aca="false">'RA LC'!$Y$90</f>
        <v>0.99240834487296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2563155147479</v>
      </c>
      <c r="D32" s="24"/>
      <c r="E32" s="24"/>
      <c r="F32" s="24" t="n">
        <f aca="false">'LB LC'!$Z$90</f>
        <v>0.99406033556978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6329487166215</v>
      </c>
      <c r="D33" s="27"/>
      <c r="E33" s="27"/>
      <c r="F33" s="27" t="n">
        <f aca="false">'LB LC'!$Y$90</f>
        <v>0.944608745429829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60.9984</v>
      </c>
      <c r="I3" s="46" t="n">
        <f aca="false">V3</f>
        <v>41.6223</v>
      </c>
      <c r="J3" s="46" t="n">
        <f aca="false">T3</f>
        <v>13260.9984</v>
      </c>
      <c r="K3" s="46" t="n">
        <f aca="false">W3</f>
        <v>44.3084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658.969</v>
      </c>
      <c r="Q3" s="76" t="n">
        <v>44.772</v>
      </c>
      <c r="R3" s="47" t="n">
        <f aca="false">P3/3600</f>
        <v>4.34971361111111</v>
      </c>
      <c r="S3" s="48"/>
      <c r="T3" s="47" t="n">
        <v>13260.9984</v>
      </c>
      <c r="U3" s="47" t="n">
        <v>41.8561</v>
      </c>
      <c r="V3" s="47" t="n">
        <v>41.6223</v>
      </c>
      <c r="W3" s="47" t="n">
        <v>44.3084</v>
      </c>
      <c r="X3" s="47" t="n">
        <v>15630.279</v>
      </c>
      <c r="Y3" s="76" t="n">
        <v>44.522</v>
      </c>
      <c r="Z3" s="47" t="n">
        <f aca="false">X3/3600</f>
        <v>4.3417441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4.2768</v>
      </c>
      <c r="I4" s="46" t="n">
        <f aca="false">V4</f>
        <v>39.9169</v>
      </c>
      <c r="J4" s="46" t="n">
        <f aca="false">T4</f>
        <v>5404.2768</v>
      </c>
      <c r="K4" s="46" t="n">
        <f aca="false">W4</f>
        <v>42.3212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694.422</v>
      </c>
      <c r="Q4" s="76" t="n">
        <v>38.298</v>
      </c>
      <c r="R4" s="47" t="n">
        <f aca="false">P4/3600</f>
        <v>3.80400611111111</v>
      </c>
      <c r="S4" s="48"/>
      <c r="T4" s="47" t="n">
        <v>5404.2768</v>
      </c>
      <c r="U4" s="47" t="n">
        <v>39.3059</v>
      </c>
      <c r="V4" s="47" t="n">
        <v>39.9169</v>
      </c>
      <c r="W4" s="47" t="n">
        <v>42.3212</v>
      </c>
      <c r="X4" s="47" t="n">
        <v>13660.264</v>
      </c>
      <c r="Y4" s="76" t="n">
        <v>37.502</v>
      </c>
      <c r="Z4" s="47" t="n">
        <f aca="false">X4/3600</f>
        <v>3.79451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0.9568</v>
      </c>
      <c r="I5" s="46" t="n">
        <f aca="false">V5</f>
        <v>38.4381</v>
      </c>
      <c r="J5" s="46" t="n">
        <f aca="false">T5</f>
        <v>2560.9568</v>
      </c>
      <c r="K5" s="46" t="n">
        <f aca="false">W5</f>
        <v>40.5389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910.486</v>
      </c>
      <c r="Q5" s="76" t="n">
        <v>34.195</v>
      </c>
      <c r="R5" s="47" t="n">
        <f aca="false">P5/3600</f>
        <v>3.58624611111111</v>
      </c>
      <c r="S5" s="48"/>
      <c r="T5" s="47" t="n">
        <v>2560.9568</v>
      </c>
      <c r="U5" s="47" t="n">
        <v>36.7381</v>
      </c>
      <c r="V5" s="47" t="n">
        <v>38.4381</v>
      </c>
      <c r="W5" s="47" t="n">
        <v>40.5389</v>
      </c>
      <c r="X5" s="47" t="n">
        <v>12796.374</v>
      </c>
      <c r="Y5" s="76" t="n">
        <v>34.164</v>
      </c>
      <c r="Z5" s="47" t="n">
        <f aca="false">X5/3600</f>
        <v>3.554548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0.568</v>
      </c>
      <c r="I6" s="52" t="n">
        <f aca="false">V6</f>
        <v>36.831</v>
      </c>
      <c r="J6" s="52" t="n">
        <f aca="false">T6</f>
        <v>1300.568</v>
      </c>
      <c r="K6" s="52" t="n">
        <f aca="false">W6</f>
        <v>38.7477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2399.739</v>
      </c>
      <c r="Q6" s="53" t="n">
        <v>31.075</v>
      </c>
      <c r="R6" s="53" t="n">
        <f aca="false">P6/3600</f>
        <v>3.44437194444444</v>
      </c>
      <c r="S6" s="51"/>
      <c r="T6" s="53" t="n">
        <v>1300.568</v>
      </c>
      <c r="U6" s="53" t="n">
        <v>34.0811</v>
      </c>
      <c r="V6" s="53" t="n">
        <v>36.831</v>
      </c>
      <c r="W6" s="53" t="n">
        <v>38.7477</v>
      </c>
      <c r="X6" s="53" t="n">
        <v>12318.056</v>
      </c>
      <c r="Y6" s="53" t="n">
        <v>30.872</v>
      </c>
      <c r="Z6" s="53" t="n">
        <f aca="false">X6/3600</f>
        <v>3.42168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4.0752</v>
      </c>
      <c r="I7" s="46" t="n">
        <f aca="false">V7</f>
        <v>45.1696</v>
      </c>
      <c r="J7" s="46" t="n">
        <f aca="false">T7</f>
        <v>33584.0752</v>
      </c>
      <c r="K7" s="46" t="n">
        <f aca="false">W7</f>
        <v>44.7775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1037.988</v>
      </c>
      <c r="Q7" s="76" t="n">
        <v>64.334</v>
      </c>
      <c r="R7" s="47" t="n">
        <f aca="false">P7/3600</f>
        <v>5.84388555555556</v>
      </c>
      <c r="S7" s="48"/>
      <c r="T7" s="54" t="n">
        <v>33584.0752</v>
      </c>
      <c r="U7" s="54" t="n">
        <v>40.4583</v>
      </c>
      <c r="V7" s="54" t="n">
        <v>45.1696</v>
      </c>
      <c r="W7" s="54" t="n">
        <v>44.7775</v>
      </c>
      <c r="X7" s="47" t="n">
        <v>20972.067</v>
      </c>
      <c r="Y7" s="76" t="n">
        <v>64.225</v>
      </c>
      <c r="Z7" s="47" t="n">
        <f aca="false">X7/3600</f>
        <v>5.8255741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4.232</v>
      </c>
      <c r="I8" s="46" t="n">
        <f aca="false">V8</f>
        <v>43.1395</v>
      </c>
      <c r="J8" s="46" t="n">
        <f aca="false">T8</f>
        <v>16174.232</v>
      </c>
      <c r="K8" s="46" t="n">
        <f aca="false">W8</f>
        <v>43.3098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713.704</v>
      </c>
      <c r="Q8" s="76" t="n">
        <v>53.337</v>
      </c>
      <c r="R8" s="47" t="n">
        <f aca="false">P8/3600</f>
        <v>4.92047333333333</v>
      </c>
      <c r="S8" s="48"/>
      <c r="T8" s="47" t="n">
        <v>16174.232</v>
      </c>
      <c r="U8" s="47" t="n">
        <v>37.4384</v>
      </c>
      <c r="V8" s="47" t="n">
        <v>43.1395</v>
      </c>
      <c r="W8" s="47" t="n">
        <v>43.3098</v>
      </c>
      <c r="X8" s="47" t="n">
        <v>17703.582</v>
      </c>
      <c r="Y8" s="76" t="n">
        <v>53.508</v>
      </c>
      <c r="Z8" s="47" t="n">
        <f aca="false">X8/3600</f>
        <v>4.91766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3.1856</v>
      </c>
      <c r="I9" s="46" t="n">
        <f aca="false">V9</f>
        <v>41.1454</v>
      </c>
      <c r="J9" s="46" t="n">
        <f aca="false">T9</f>
        <v>8443.1856</v>
      </c>
      <c r="K9" s="46" t="n">
        <f aca="false">W9</f>
        <v>41.6646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895.938</v>
      </c>
      <c r="Q9" s="76" t="n">
        <v>47.892</v>
      </c>
      <c r="R9" s="47" t="n">
        <f aca="false">P9/3600</f>
        <v>4.41553833333333</v>
      </c>
      <c r="S9" s="48"/>
      <c r="T9" s="47" t="n">
        <v>8443.1856</v>
      </c>
      <c r="U9" s="47" t="n">
        <v>34.4599</v>
      </c>
      <c r="V9" s="47" t="n">
        <v>41.1454</v>
      </c>
      <c r="W9" s="47" t="n">
        <v>41.6646</v>
      </c>
      <c r="X9" s="47" t="n">
        <v>15866.749</v>
      </c>
      <c r="Y9" s="76" t="n">
        <v>47.47</v>
      </c>
      <c r="Z9" s="47" t="n">
        <f aca="false">X9/3600</f>
        <v>4.4074302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81.8608</v>
      </c>
      <c r="I10" s="52" t="n">
        <f aca="false">V10</f>
        <v>39.0492</v>
      </c>
      <c r="J10" s="52" t="n">
        <f aca="false">T10</f>
        <v>4681.8608</v>
      </c>
      <c r="K10" s="52" t="n">
        <f aca="false">W10</f>
        <v>39.8015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4994.22</v>
      </c>
      <c r="Q10" s="53" t="n">
        <v>44.183</v>
      </c>
      <c r="R10" s="53" t="n">
        <f aca="false">P10/3600</f>
        <v>4.16506111111111</v>
      </c>
      <c r="S10" s="51"/>
      <c r="T10" s="53" t="n">
        <v>4681.8608</v>
      </c>
      <c r="U10" s="53" t="n">
        <v>31.6792</v>
      </c>
      <c r="V10" s="53" t="n">
        <v>39.0492</v>
      </c>
      <c r="W10" s="53" t="n">
        <v>39.8015</v>
      </c>
      <c r="X10" s="53" t="n">
        <v>14789.08</v>
      </c>
      <c r="Y10" s="53" t="n">
        <v>44.179</v>
      </c>
      <c r="Z10" s="53" t="n">
        <f aca="false">X10/3600</f>
        <v>4.108077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38.4864</v>
      </c>
      <c r="I11" s="46" t="n">
        <f aca="false">V11</f>
        <v>39.7132</v>
      </c>
      <c r="J11" s="46" t="n">
        <f aca="false">T11</f>
        <v>220638.4864</v>
      </c>
      <c r="K11" s="46" t="n">
        <f aca="false">W11</f>
        <v>38.0632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0955.776</v>
      </c>
      <c r="Q11" s="76" t="n">
        <v>169.215</v>
      </c>
      <c r="R11" s="47" t="n">
        <f aca="false">P11/3600</f>
        <v>16.93216</v>
      </c>
      <c r="S11" s="48"/>
      <c r="T11" s="54" t="n">
        <v>220638.4864</v>
      </c>
      <c r="U11" s="54" t="n">
        <v>39.5948</v>
      </c>
      <c r="V11" s="54" t="n">
        <v>39.7132</v>
      </c>
      <c r="W11" s="54" t="n">
        <v>38.0632</v>
      </c>
      <c r="X11" s="47" t="n">
        <v>61063.394</v>
      </c>
      <c r="Y11" s="76" t="n">
        <v>169.4</v>
      </c>
      <c r="Z11" s="47" t="n">
        <f aca="false">X11/3600</f>
        <v>16.962053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86.3568</v>
      </c>
      <c r="I12" s="46" t="n">
        <f aca="false">V12</f>
        <v>38.3081</v>
      </c>
      <c r="J12" s="46" t="n">
        <f aca="false">T12</f>
        <v>96186.3568</v>
      </c>
      <c r="K12" s="46" t="n">
        <f aca="false">W12</f>
        <v>36.6719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8825.87</v>
      </c>
      <c r="Q12" s="76" t="n">
        <v>146.688</v>
      </c>
      <c r="R12" s="47" t="n">
        <f aca="false">P12/3600</f>
        <v>13.5627416666667</v>
      </c>
      <c r="S12" s="48"/>
      <c r="T12" s="47" t="n">
        <v>96186.3568</v>
      </c>
      <c r="U12" s="47" t="n">
        <v>33.7055</v>
      </c>
      <c r="V12" s="47" t="n">
        <v>38.3081</v>
      </c>
      <c r="W12" s="47" t="n">
        <v>36.6719</v>
      </c>
      <c r="X12" s="47" t="n">
        <v>48928.873</v>
      </c>
      <c r="Y12" s="76" t="n">
        <v>145.594</v>
      </c>
      <c r="Z12" s="47" t="n">
        <f aca="false">X12/3600</f>
        <v>13.5913536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71.8624</v>
      </c>
      <c r="I13" s="46" t="n">
        <f aca="false">V13</f>
        <v>37.2023</v>
      </c>
      <c r="J13" s="46" t="n">
        <f aca="false">T13</f>
        <v>30071.8624</v>
      </c>
      <c r="K13" s="46" t="n">
        <f aca="false">W13</f>
        <v>35.4746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5939.638</v>
      </c>
      <c r="Q13" s="76" t="n">
        <v>110.886</v>
      </c>
      <c r="R13" s="47" t="n">
        <f aca="false">P13/3600</f>
        <v>9.98323277777778</v>
      </c>
      <c r="S13" s="48"/>
      <c r="T13" s="47" t="n">
        <v>30071.8624</v>
      </c>
      <c r="U13" s="47" t="n">
        <v>29.7793</v>
      </c>
      <c r="V13" s="47" t="n">
        <v>37.2023</v>
      </c>
      <c r="W13" s="47" t="n">
        <v>35.4746</v>
      </c>
      <c r="X13" s="47" t="n">
        <v>35928.138</v>
      </c>
      <c r="Y13" s="76" t="n">
        <v>110.495</v>
      </c>
      <c r="Z13" s="47" t="n">
        <f aca="false">X13/3600</f>
        <v>9.980038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59.2352</v>
      </c>
      <c r="I14" s="52" t="n">
        <f aca="false">V14</f>
        <v>35.9398</v>
      </c>
      <c r="J14" s="52" t="n">
        <f aca="false">T14</f>
        <v>7059.2352</v>
      </c>
      <c r="K14" s="52" t="n">
        <f aca="false">W14</f>
        <v>34.068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29559.921</v>
      </c>
      <c r="Q14" s="53" t="n">
        <v>77.673</v>
      </c>
      <c r="R14" s="53" t="n">
        <f aca="false">P14/3600</f>
        <v>8.21108916666667</v>
      </c>
      <c r="S14" s="51"/>
      <c r="T14" s="53" t="n">
        <v>7059.2352</v>
      </c>
      <c r="U14" s="53" t="n">
        <v>28.0854</v>
      </c>
      <c r="V14" s="53" t="n">
        <v>35.9398</v>
      </c>
      <c r="W14" s="53" t="n">
        <v>34.068</v>
      </c>
      <c r="X14" s="53" t="n">
        <v>29535.211</v>
      </c>
      <c r="Y14" s="53" t="n">
        <v>76.83</v>
      </c>
      <c r="Z14" s="53" t="n">
        <f aca="false">X14/3600</f>
        <v>8.2042252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56.2928</v>
      </c>
      <c r="I15" s="46" t="n">
        <f aca="false">V15</f>
        <v>46.854</v>
      </c>
      <c r="J15" s="46" t="n">
        <f aca="false">T15</f>
        <v>23556.2928</v>
      </c>
      <c r="K15" s="46" t="n">
        <f aca="false">W15</f>
        <v>46.48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36178.86</v>
      </c>
      <c r="Q15" s="76" t="n">
        <v>96.565</v>
      </c>
      <c r="R15" s="47" t="n">
        <f aca="false">P15/3600</f>
        <v>10.0496833333333</v>
      </c>
      <c r="S15" s="48"/>
      <c r="T15" s="54" t="n">
        <v>23556.2928</v>
      </c>
      <c r="U15" s="54" t="n">
        <v>41.6517</v>
      </c>
      <c r="V15" s="54" t="n">
        <v>46.854</v>
      </c>
      <c r="W15" s="54" t="n">
        <v>46.48</v>
      </c>
      <c r="X15" s="47" t="n">
        <v>36436.675</v>
      </c>
      <c r="Y15" s="76" t="n">
        <v>96.47</v>
      </c>
      <c r="Z15" s="47" t="n">
        <f aca="false">X15/3600</f>
        <v>10.1212986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56.3824</v>
      </c>
      <c r="I16" s="46" t="n">
        <f aca="false">V16</f>
        <v>46.0172</v>
      </c>
      <c r="J16" s="46" t="n">
        <f aca="false">T16</f>
        <v>6156.3824</v>
      </c>
      <c r="K16" s="46" t="n">
        <f aca="false">W16</f>
        <v>45.821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568.311</v>
      </c>
      <c r="Q16" s="76" t="n">
        <v>75.161</v>
      </c>
      <c r="R16" s="47" t="n">
        <f aca="false">P16/3600</f>
        <v>8.4911975</v>
      </c>
      <c r="S16" s="48"/>
      <c r="T16" s="47" t="n">
        <v>6156.3824</v>
      </c>
      <c r="U16" s="47" t="n">
        <v>40.2355</v>
      </c>
      <c r="V16" s="47" t="n">
        <v>46.0172</v>
      </c>
      <c r="W16" s="47" t="n">
        <v>45.821</v>
      </c>
      <c r="X16" s="47" t="n">
        <v>30980.7</v>
      </c>
      <c r="Y16" s="76" t="n">
        <v>75.316</v>
      </c>
      <c r="Z16" s="47" t="n">
        <f aca="false">X16/3600</f>
        <v>8.6057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1.4288</v>
      </c>
      <c r="I17" s="46" t="n">
        <f aca="false">V17</f>
        <v>45.1031</v>
      </c>
      <c r="J17" s="46" t="n">
        <f aca="false">T17</f>
        <v>2551.4288</v>
      </c>
      <c r="K17" s="46" t="n">
        <f aca="false">W17</f>
        <v>45.0979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250.96</v>
      </c>
      <c r="Q17" s="76" t="n">
        <v>64.553</v>
      </c>
      <c r="R17" s="47" t="n">
        <f aca="false">P17/3600</f>
        <v>7.84748888888889</v>
      </c>
      <c r="S17" s="48"/>
      <c r="T17" s="47" t="n">
        <v>2551.4288</v>
      </c>
      <c r="U17" s="47" t="n">
        <v>38.9339</v>
      </c>
      <c r="V17" s="47" t="n">
        <v>45.1031</v>
      </c>
      <c r="W17" s="47" t="n">
        <v>45.0979</v>
      </c>
      <c r="X17" s="47" t="n">
        <v>28457.041</v>
      </c>
      <c r="Y17" s="76" t="n">
        <v>64.771</v>
      </c>
      <c r="Z17" s="47" t="n">
        <f aca="false">X17/3600</f>
        <v>7.9047336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2.6256</v>
      </c>
      <c r="I18" s="52" t="n">
        <f aca="false">V18</f>
        <v>44.1868</v>
      </c>
      <c r="J18" s="52" t="n">
        <f aca="false">T18</f>
        <v>1202.6256</v>
      </c>
      <c r="K18" s="52" t="n">
        <f aca="false">W18</f>
        <v>44.2621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27052.993</v>
      </c>
      <c r="Q18" s="53" t="n">
        <v>57.268</v>
      </c>
      <c r="R18" s="53" t="n">
        <f aca="false">P18/3600</f>
        <v>7.51472027777778</v>
      </c>
      <c r="S18" s="51"/>
      <c r="T18" s="53" t="n">
        <v>1202.6256</v>
      </c>
      <c r="U18" s="53" t="n">
        <v>37.2281</v>
      </c>
      <c r="V18" s="53" t="n">
        <v>44.1868</v>
      </c>
      <c r="W18" s="53" t="n">
        <v>44.2621</v>
      </c>
      <c r="X18" s="53" t="n">
        <v>26930.16</v>
      </c>
      <c r="Y18" s="53" t="n">
        <v>57.298</v>
      </c>
      <c r="Z18" s="53" t="n">
        <f aca="false">X18/3600</f>
        <v>7.480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7.2616</v>
      </c>
      <c r="I19" s="46" t="n">
        <f aca="false">V19</f>
        <v>43.7141</v>
      </c>
      <c r="J19" s="46" t="n">
        <f aca="false">T19</f>
        <v>4867.2616</v>
      </c>
      <c r="K19" s="46" t="n">
        <f aca="false">W19</f>
        <v>45.4809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575.091</v>
      </c>
      <c r="Q19" s="76" t="n">
        <v>37.768</v>
      </c>
      <c r="R19" s="47" t="n">
        <f aca="false">P19/3600</f>
        <v>3.77085861111111</v>
      </c>
      <c r="S19" s="48"/>
      <c r="T19" s="47" t="n">
        <v>4867.2616</v>
      </c>
      <c r="U19" s="47" t="n">
        <v>41.8557</v>
      </c>
      <c r="V19" s="47" t="n">
        <v>43.7141</v>
      </c>
      <c r="W19" s="47" t="n">
        <v>45.4809</v>
      </c>
      <c r="X19" s="47" t="n">
        <v>13567.261</v>
      </c>
      <c r="Y19" s="76" t="n">
        <v>37.596</v>
      </c>
      <c r="Z19" s="47" t="n">
        <f aca="false">X19/3600</f>
        <v>3.7686836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4936</v>
      </c>
      <c r="I20" s="46" t="n">
        <f aca="false">V20</f>
        <v>42.3488</v>
      </c>
      <c r="J20" s="46" t="n">
        <f aca="false">T20</f>
        <v>2228.4936</v>
      </c>
      <c r="K20" s="46" t="n">
        <f aca="false">W20</f>
        <v>43.5337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2055.241</v>
      </c>
      <c r="Q20" s="76" t="n">
        <v>32.885</v>
      </c>
      <c r="R20" s="47" t="n">
        <f aca="false">P20/3600</f>
        <v>3.34867805555556</v>
      </c>
      <c r="S20" s="48"/>
      <c r="T20" s="47" t="n">
        <v>2228.4936</v>
      </c>
      <c r="U20" s="47" t="n">
        <v>39.9428</v>
      </c>
      <c r="V20" s="47" t="n">
        <v>42.3488</v>
      </c>
      <c r="W20" s="47" t="n">
        <v>43.5337</v>
      </c>
      <c r="X20" s="47" t="n">
        <v>12110.854</v>
      </c>
      <c r="Y20" s="76" t="n">
        <v>33.056</v>
      </c>
      <c r="Z20" s="47" t="n">
        <f aca="false">X20/3600</f>
        <v>3.36412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0376</v>
      </c>
      <c r="I21" s="46" t="n">
        <f aca="false">V21</f>
        <v>41.0013</v>
      </c>
      <c r="J21" s="46" t="n">
        <f aca="false">T21</f>
        <v>1080.0376</v>
      </c>
      <c r="K21" s="46" t="n">
        <f aca="false">W21</f>
        <v>41.9242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161.287</v>
      </c>
      <c r="Q21" s="76" t="n">
        <v>28.657</v>
      </c>
      <c r="R21" s="47" t="n">
        <f aca="false">P21/3600</f>
        <v>3.1003575</v>
      </c>
      <c r="S21" s="48"/>
      <c r="T21" s="47" t="n">
        <v>1080.0376</v>
      </c>
      <c r="U21" s="47" t="n">
        <v>37.6014</v>
      </c>
      <c r="V21" s="47" t="n">
        <v>41.0013</v>
      </c>
      <c r="W21" s="47" t="n">
        <v>41.9242</v>
      </c>
      <c r="X21" s="47" t="n">
        <v>11145.26</v>
      </c>
      <c r="Y21" s="76" t="n">
        <v>28.61</v>
      </c>
      <c r="Z21" s="47" t="n">
        <f aca="false">X21/3600</f>
        <v>3.09590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1728</v>
      </c>
      <c r="I22" s="52" t="n">
        <f aca="false">V22</f>
        <v>39.7058</v>
      </c>
      <c r="J22" s="52" t="n">
        <f aca="false">T22</f>
        <v>535.1728</v>
      </c>
      <c r="K22" s="52" t="n">
        <f aca="false">W22</f>
        <v>40.6554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0580.664</v>
      </c>
      <c r="Q22" s="53" t="n">
        <v>24.601</v>
      </c>
      <c r="R22" s="53" t="n">
        <f aca="false">P22/3600</f>
        <v>2.93907333333333</v>
      </c>
      <c r="S22" s="51"/>
      <c r="T22" s="53" t="n">
        <v>535.1728</v>
      </c>
      <c r="U22" s="53" t="n">
        <v>35.1903</v>
      </c>
      <c r="V22" s="53" t="n">
        <v>39.7058</v>
      </c>
      <c r="W22" s="53" t="n">
        <v>40.6554</v>
      </c>
      <c r="X22" s="53" t="n">
        <v>10559.468</v>
      </c>
      <c r="Y22" s="53" t="n">
        <v>24.117</v>
      </c>
      <c r="Z22" s="53" t="n">
        <f aca="false">X22/3600</f>
        <v>2.93318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89.2512</v>
      </c>
      <c r="I23" s="55" t="n">
        <f aca="false">V23</f>
        <v>42.5905</v>
      </c>
      <c r="J23" s="55" t="n">
        <f aca="false">T23</f>
        <v>7789.2512</v>
      </c>
      <c r="K23" s="55" t="n">
        <f aca="false">W23</f>
        <v>43.8978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3444.579</v>
      </c>
      <c r="Q23" s="76" t="n">
        <v>38.734</v>
      </c>
      <c r="R23" s="54" t="n">
        <f aca="false">P23/3600</f>
        <v>3.73460527777778</v>
      </c>
      <c r="S23" s="56"/>
      <c r="T23" s="54" t="n">
        <v>7789.2512</v>
      </c>
      <c r="U23" s="54" t="n">
        <v>40.2202</v>
      </c>
      <c r="V23" s="54" t="n">
        <v>42.5905</v>
      </c>
      <c r="W23" s="54" t="n">
        <v>43.8978</v>
      </c>
      <c r="X23" s="54" t="n">
        <v>13450.875</v>
      </c>
      <c r="Y23" s="76" t="n">
        <v>39.561</v>
      </c>
      <c r="Z23" s="54" t="n">
        <f aca="false">X23/3600</f>
        <v>3.7363541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5.7304</v>
      </c>
      <c r="I24" s="46" t="n">
        <f aca="false">V24</f>
        <v>40.7859</v>
      </c>
      <c r="J24" s="46" t="n">
        <f aca="false">T24</f>
        <v>3415.7304</v>
      </c>
      <c r="K24" s="46" t="n">
        <f aca="false">W24</f>
        <v>41.5107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528.649</v>
      </c>
      <c r="Q24" s="76" t="n">
        <v>33.368</v>
      </c>
      <c r="R24" s="47" t="n">
        <f aca="false">P24/3600</f>
        <v>3.2024025</v>
      </c>
      <c r="S24" s="48"/>
      <c r="T24" s="47" t="n">
        <v>3415.7304</v>
      </c>
      <c r="U24" s="47" t="n">
        <v>37.6577</v>
      </c>
      <c r="V24" s="47" t="n">
        <v>40.7859</v>
      </c>
      <c r="W24" s="47" t="n">
        <v>41.5107</v>
      </c>
      <c r="X24" s="47" t="n">
        <v>11598.62</v>
      </c>
      <c r="Y24" s="76" t="n">
        <v>32.838</v>
      </c>
      <c r="Z24" s="47" t="n">
        <f aca="false">X24/3600</f>
        <v>3.22183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4464</v>
      </c>
      <c r="I25" s="46" t="n">
        <f aca="false">V25</f>
        <v>39.0625</v>
      </c>
      <c r="J25" s="46" t="n">
        <f aca="false">T25</f>
        <v>1561.4464</v>
      </c>
      <c r="K25" s="46" t="n">
        <f aca="false">W25</f>
        <v>39.6653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698.698</v>
      </c>
      <c r="Q25" s="76" t="n">
        <v>28.423</v>
      </c>
      <c r="R25" s="47" t="n">
        <f aca="false">P25/3600</f>
        <v>2.97186055555556</v>
      </c>
      <c r="S25" s="48"/>
      <c r="T25" s="47" t="n">
        <v>1561.4464</v>
      </c>
      <c r="U25" s="47" t="n">
        <v>35.0317</v>
      </c>
      <c r="V25" s="47" t="n">
        <v>39.0625</v>
      </c>
      <c r="W25" s="47" t="n">
        <v>39.6653</v>
      </c>
      <c r="X25" s="47" t="n">
        <v>10665.018</v>
      </c>
      <c r="Y25" s="76" t="n">
        <v>28.329</v>
      </c>
      <c r="Z25" s="47" t="n">
        <f aca="false">X25/3600</f>
        <v>2.96250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3.1456</v>
      </c>
      <c r="I26" s="52" t="n">
        <f aca="false">V26</f>
        <v>37.3343</v>
      </c>
      <c r="J26" s="52" t="n">
        <f aca="false">T26</f>
        <v>713.1456</v>
      </c>
      <c r="K26" s="52" t="n">
        <f aca="false">W26</f>
        <v>38.3489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0233.179</v>
      </c>
      <c r="Q26" s="53" t="n">
        <v>24.273</v>
      </c>
      <c r="R26" s="53" t="n">
        <f aca="false">P26/3600</f>
        <v>2.84254972222222</v>
      </c>
      <c r="S26" s="51"/>
      <c r="T26" s="53" t="n">
        <v>713.1456</v>
      </c>
      <c r="U26" s="53" t="n">
        <v>32.5121</v>
      </c>
      <c r="V26" s="53" t="n">
        <v>37.3343</v>
      </c>
      <c r="W26" s="53" t="n">
        <v>38.3489</v>
      </c>
      <c r="X26" s="53" t="n">
        <v>10224.525</v>
      </c>
      <c r="Y26" s="53" t="n">
        <v>23.93</v>
      </c>
      <c r="Z26" s="53" t="n">
        <f aca="false">X26/3600</f>
        <v>2.8401458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79.0944</v>
      </c>
      <c r="I27" s="55" t="n">
        <f aca="false">V27</f>
        <v>40.0773</v>
      </c>
      <c r="J27" s="55" t="n">
        <f aca="false">T27</f>
        <v>18379.0944</v>
      </c>
      <c r="K27" s="55" t="n">
        <f aca="false">W27</f>
        <v>43.664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0612.101</v>
      </c>
      <c r="Q27" s="76" t="n">
        <v>82.767</v>
      </c>
      <c r="R27" s="54" t="n">
        <f aca="false">P27/3600</f>
        <v>8.50336138888889</v>
      </c>
      <c r="S27" s="56"/>
      <c r="T27" s="54" t="n">
        <v>18379.0944</v>
      </c>
      <c r="U27" s="54" t="n">
        <v>38.6125</v>
      </c>
      <c r="V27" s="54" t="n">
        <v>40.0773</v>
      </c>
      <c r="W27" s="54" t="n">
        <v>43.664</v>
      </c>
      <c r="X27" s="54" t="n">
        <v>30601.3</v>
      </c>
      <c r="Y27" s="76" t="n">
        <v>82.492</v>
      </c>
      <c r="Z27" s="54" t="n">
        <f aca="false">X27/3600</f>
        <v>8.50036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2.9504</v>
      </c>
      <c r="I28" s="46" t="n">
        <f aca="false">V28</f>
        <v>39.1332</v>
      </c>
      <c r="J28" s="46" t="n">
        <f aca="false">T28</f>
        <v>5882.9504</v>
      </c>
      <c r="K28" s="46" t="n">
        <f aca="false">W28</f>
        <v>41.9047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4439.556</v>
      </c>
      <c r="Q28" s="76" t="n">
        <v>58.896</v>
      </c>
      <c r="R28" s="47" t="n">
        <f aca="false">P28/3600</f>
        <v>6.78876555555556</v>
      </c>
      <c r="S28" s="48"/>
      <c r="T28" s="47" t="n">
        <v>5882.9504</v>
      </c>
      <c r="U28" s="47" t="n">
        <v>36.9777</v>
      </c>
      <c r="V28" s="47" t="n">
        <v>39.1332</v>
      </c>
      <c r="W28" s="47" t="n">
        <v>41.9047</v>
      </c>
      <c r="X28" s="47" t="n">
        <v>24346.168</v>
      </c>
      <c r="Y28" s="76" t="n">
        <v>58.905</v>
      </c>
      <c r="Z28" s="47" t="n">
        <f aca="false">X28/3600</f>
        <v>6.762824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2.848</v>
      </c>
      <c r="I29" s="46" t="n">
        <f aca="false">V29</f>
        <v>38.1438</v>
      </c>
      <c r="J29" s="46" t="n">
        <f aca="false">T29</f>
        <v>2722.848</v>
      </c>
      <c r="K29" s="46" t="n">
        <f aca="false">W29</f>
        <v>40.0747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231.903</v>
      </c>
      <c r="Q29" s="76" t="n">
        <v>50.764</v>
      </c>
      <c r="R29" s="47" t="n">
        <f aca="false">P29/3600</f>
        <v>6.17552861111111</v>
      </c>
      <c r="S29" s="48"/>
      <c r="T29" s="47" t="n">
        <v>2722.848</v>
      </c>
      <c r="U29" s="47" t="n">
        <v>35.0518</v>
      </c>
      <c r="V29" s="47" t="n">
        <v>38.1438</v>
      </c>
      <c r="W29" s="47" t="n">
        <v>40.0747</v>
      </c>
      <c r="X29" s="47" t="n">
        <v>22084.327</v>
      </c>
      <c r="Y29" s="76" t="n">
        <v>49.888</v>
      </c>
      <c r="Z29" s="47" t="n">
        <f aca="false">X29/3600</f>
        <v>6.1345352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6.164</v>
      </c>
      <c r="I30" s="52" t="n">
        <f aca="false">V30</f>
        <v>36.9077</v>
      </c>
      <c r="J30" s="52" t="n">
        <f aca="false">T30</f>
        <v>1356.164</v>
      </c>
      <c r="K30" s="52" t="n">
        <f aca="false">W30</f>
        <v>38.1563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1110.043</v>
      </c>
      <c r="Q30" s="53" t="n">
        <v>44.841</v>
      </c>
      <c r="R30" s="53" t="n">
        <f aca="false">P30/3600</f>
        <v>5.86390083333333</v>
      </c>
      <c r="S30" s="51"/>
      <c r="T30" s="53" t="n">
        <v>1356.164</v>
      </c>
      <c r="U30" s="53" t="n">
        <v>32.876</v>
      </c>
      <c r="V30" s="53" t="n">
        <v>36.9077</v>
      </c>
      <c r="W30" s="53" t="n">
        <v>38.1563</v>
      </c>
      <c r="X30" s="53" t="n">
        <v>21123.348</v>
      </c>
      <c r="Y30" s="53" t="n">
        <v>44.066</v>
      </c>
      <c r="Z30" s="53" t="n">
        <f aca="false">X30/3600</f>
        <v>5.86759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0.944</v>
      </c>
      <c r="I31" s="57" t="n">
        <f aca="false">V31</f>
        <v>43.9222</v>
      </c>
      <c r="J31" s="57" t="n">
        <f aca="false">T31</f>
        <v>17610.944</v>
      </c>
      <c r="K31" s="57" t="n">
        <f aca="false">W31</f>
        <v>45.2362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3540.712</v>
      </c>
      <c r="Q31" s="76" t="n">
        <v>92.582</v>
      </c>
      <c r="R31" s="54" t="n">
        <f aca="false">P31/3600</f>
        <v>9.31686444444445</v>
      </c>
      <c r="S31" s="56"/>
      <c r="T31" s="54" t="n">
        <v>17610.944</v>
      </c>
      <c r="U31" s="54" t="n">
        <v>39.3184</v>
      </c>
      <c r="V31" s="54" t="n">
        <v>43.9222</v>
      </c>
      <c r="W31" s="54" t="n">
        <v>45.2362</v>
      </c>
      <c r="X31" s="54" t="n">
        <v>33707.338</v>
      </c>
      <c r="Y31" s="76" t="n">
        <v>92.601</v>
      </c>
      <c r="Z31" s="54" t="n">
        <f aca="false">X31/3600</f>
        <v>9.3631494444444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5.312</v>
      </c>
      <c r="I32" s="58" t="n">
        <f aca="false">V32</f>
        <v>42.5469</v>
      </c>
      <c r="J32" s="58" t="n">
        <f aca="false">T32</f>
        <v>6145.312</v>
      </c>
      <c r="K32" s="58" t="n">
        <f aca="false">W32</f>
        <v>43.0817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8184.426</v>
      </c>
      <c r="Q32" s="76" t="n">
        <v>72.811</v>
      </c>
      <c r="R32" s="47" t="n">
        <f aca="false">P32/3600</f>
        <v>7.82900722222222</v>
      </c>
      <c r="S32" s="48"/>
      <c r="T32" s="47" t="n">
        <v>6145.312</v>
      </c>
      <c r="U32" s="47" t="n">
        <v>37.621</v>
      </c>
      <c r="V32" s="47" t="n">
        <v>42.5469</v>
      </c>
      <c r="W32" s="47" t="n">
        <v>43.0817</v>
      </c>
      <c r="X32" s="47" t="n">
        <v>28452.627</v>
      </c>
      <c r="Y32" s="76" t="n">
        <v>72.618</v>
      </c>
      <c r="Z32" s="47" t="n">
        <f aca="false">X32/3600</f>
        <v>7.90350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5.6528</v>
      </c>
      <c r="I33" s="58" t="n">
        <f aca="false">V33</f>
        <v>40.9894</v>
      </c>
      <c r="J33" s="58" t="n">
        <f aca="false">T33</f>
        <v>2835.6528</v>
      </c>
      <c r="K33" s="58" t="n">
        <f aca="false">W33</f>
        <v>40.8081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596.3</v>
      </c>
      <c r="Q33" s="76" t="n">
        <v>65.992</v>
      </c>
      <c r="R33" s="47" t="n">
        <f aca="false">P33/3600</f>
        <v>7.11008333333333</v>
      </c>
      <c r="S33" s="48"/>
      <c r="T33" s="47" t="n">
        <v>2835.6528</v>
      </c>
      <c r="U33" s="47" t="n">
        <v>35.7784</v>
      </c>
      <c r="V33" s="47" t="n">
        <v>40.9894</v>
      </c>
      <c r="W33" s="47" t="n">
        <v>40.8081</v>
      </c>
      <c r="X33" s="47" t="n">
        <v>25825.191</v>
      </c>
      <c r="Y33" s="76" t="n">
        <v>66.783</v>
      </c>
      <c r="Z33" s="47" t="n">
        <f aca="false">X33/3600</f>
        <v>7.1736641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6.2824</v>
      </c>
      <c r="I34" s="59" t="n">
        <f aca="false">V34</f>
        <v>39.2968</v>
      </c>
      <c r="J34" s="59" t="n">
        <f aca="false">T34</f>
        <v>1436.2824</v>
      </c>
      <c r="K34" s="59" t="n">
        <f aca="false">W34</f>
        <v>38.6003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4195.83</v>
      </c>
      <c r="Q34" s="53" t="n">
        <v>59.94</v>
      </c>
      <c r="R34" s="53" t="n">
        <f aca="false">P34/3600</f>
        <v>6.72106388888889</v>
      </c>
      <c r="S34" s="51"/>
      <c r="T34" s="53" t="n">
        <v>1436.2824</v>
      </c>
      <c r="U34" s="53" t="n">
        <v>33.7864</v>
      </c>
      <c r="V34" s="53" t="n">
        <v>39.2968</v>
      </c>
      <c r="W34" s="53" t="n">
        <v>38.6003</v>
      </c>
      <c r="X34" s="53" t="n">
        <v>24071.377</v>
      </c>
      <c r="Y34" s="53" t="n">
        <v>59.404</v>
      </c>
      <c r="Z34" s="53" t="n">
        <f aca="false">X34/3600</f>
        <v>6.6864936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59.2664</v>
      </c>
      <c r="I35" s="57" t="n">
        <f aca="false">V35</f>
        <v>42.2847</v>
      </c>
      <c r="J35" s="57" t="n">
        <f aca="false">T35</f>
        <v>39759.2664</v>
      </c>
      <c r="K35" s="57" t="n">
        <f aca="false">W35</f>
        <v>44.3721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2616.161</v>
      </c>
      <c r="Q35" s="76" t="n">
        <v>130.542</v>
      </c>
      <c r="R35" s="54" t="n">
        <f aca="false">P35/3600</f>
        <v>11.8378225</v>
      </c>
      <c r="S35" s="56"/>
      <c r="T35" s="54" t="n">
        <v>39759.2664</v>
      </c>
      <c r="U35" s="54" t="n">
        <v>37.5975</v>
      </c>
      <c r="V35" s="54" t="n">
        <v>42.2847</v>
      </c>
      <c r="W35" s="54" t="n">
        <v>44.3721</v>
      </c>
      <c r="X35" s="54" t="n">
        <v>42893.24</v>
      </c>
      <c r="Y35" s="76" t="n">
        <v>131.976</v>
      </c>
      <c r="Z35" s="54" t="n">
        <f aca="false">X35/3600</f>
        <v>11.9147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9.1872</v>
      </c>
      <c r="I36" s="58" t="n">
        <f aca="false">V36</f>
        <v>40.9754</v>
      </c>
      <c r="J36" s="58" t="n">
        <f aca="false">T36</f>
        <v>7379.1872</v>
      </c>
      <c r="K36" s="58" t="n">
        <f aca="false">W36</f>
        <v>43.1585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0515.126</v>
      </c>
      <c r="Q36" s="76" t="n">
        <v>84.412</v>
      </c>
      <c r="R36" s="47" t="n">
        <f aca="false">P36/3600</f>
        <v>8.47642388888889</v>
      </c>
      <c r="S36" s="48"/>
      <c r="T36" s="47" t="n">
        <v>7379.1872</v>
      </c>
      <c r="U36" s="47" t="n">
        <v>35.4319</v>
      </c>
      <c r="V36" s="47" t="n">
        <v>40.9754</v>
      </c>
      <c r="W36" s="47" t="n">
        <v>43.1585</v>
      </c>
      <c r="X36" s="47" t="n">
        <v>30612.002</v>
      </c>
      <c r="Y36" s="76" t="n">
        <v>83.553</v>
      </c>
      <c r="Z36" s="47" t="n">
        <f aca="false">X36/3600</f>
        <v>8.50333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0.8512</v>
      </c>
      <c r="I37" s="58" t="n">
        <f aca="false">V37</f>
        <v>39.4307</v>
      </c>
      <c r="J37" s="58" t="n">
        <f aca="false">T37</f>
        <v>2320.8512</v>
      </c>
      <c r="K37" s="58" t="n">
        <f aca="false">W37</f>
        <v>41.83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7276.54</v>
      </c>
      <c r="Q37" s="76" t="n">
        <v>69.312</v>
      </c>
      <c r="R37" s="47" t="n">
        <f aca="false">P37/3600</f>
        <v>7.57681666666667</v>
      </c>
      <c r="S37" s="48"/>
      <c r="T37" s="47" t="n">
        <v>2320.8512</v>
      </c>
      <c r="U37" s="47" t="n">
        <v>33.9797</v>
      </c>
      <c r="V37" s="47" t="n">
        <v>39.4307</v>
      </c>
      <c r="W37" s="47" t="n">
        <v>41.83</v>
      </c>
      <c r="X37" s="47" t="n">
        <v>27163.944</v>
      </c>
      <c r="Y37" s="76" t="n">
        <v>69.264</v>
      </c>
      <c r="Z37" s="47" t="n">
        <f aca="false">X37/3600</f>
        <v>7.5455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5.444</v>
      </c>
      <c r="I38" s="59" t="n">
        <f aca="false">V38</f>
        <v>37.8988</v>
      </c>
      <c r="J38" s="59" t="n">
        <f aca="false">T38</f>
        <v>985.444</v>
      </c>
      <c r="K38" s="59" t="n">
        <f aca="false">W38</f>
        <v>40.381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6136.233</v>
      </c>
      <c r="Q38" s="53" t="n">
        <v>61.09</v>
      </c>
      <c r="R38" s="53" t="n">
        <f aca="false">P38/3600</f>
        <v>7.26006472222222</v>
      </c>
      <c r="S38" s="51"/>
      <c r="T38" s="53" t="n">
        <v>985.444</v>
      </c>
      <c r="U38" s="53" t="n">
        <v>32.1665</v>
      </c>
      <c r="V38" s="53" t="n">
        <v>37.8988</v>
      </c>
      <c r="W38" s="53" t="n">
        <v>40.381</v>
      </c>
      <c r="X38" s="53" t="n">
        <v>25976.091</v>
      </c>
      <c r="Y38" s="53" t="n">
        <v>59.545</v>
      </c>
      <c r="Z38" s="53" t="n">
        <f aca="false">X38/3600</f>
        <v>7.2155808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9.9112</v>
      </c>
      <c r="I39" s="57" t="n">
        <f aca="false">V39</f>
        <v>43.1407</v>
      </c>
      <c r="J39" s="57" t="n">
        <f aca="false">T39</f>
        <v>3539.9112</v>
      </c>
      <c r="K39" s="57" t="n">
        <f aca="false">W39</f>
        <v>43.7464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6216.029</v>
      </c>
      <c r="Q39" s="76" t="n">
        <v>15.194</v>
      </c>
      <c r="R39" s="54" t="n">
        <f aca="false">P39/3600</f>
        <v>1.72667472222222</v>
      </c>
      <c r="S39" s="56"/>
      <c r="T39" s="54" t="n">
        <v>3539.9112</v>
      </c>
      <c r="U39" s="54" t="n">
        <v>40.6139</v>
      </c>
      <c r="V39" s="54" t="n">
        <v>43.1407</v>
      </c>
      <c r="W39" s="54" t="n">
        <v>43.7464</v>
      </c>
      <c r="X39" s="54" t="n">
        <v>6246.474</v>
      </c>
      <c r="Y39" s="76" t="n">
        <v>15.178</v>
      </c>
      <c r="Z39" s="54" t="n">
        <f aca="false">X39/3600</f>
        <v>1.73513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9.8008</v>
      </c>
      <c r="I40" s="58" t="n">
        <f aca="false">V40</f>
        <v>40.6159</v>
      </c>
      <c r="J40" s="58" t="n">
        <f aca="false">T40</f>
        <v>1699.8008</v>
      </c>
      <c r="K40" s="58" t="n">
        <f aca="false">W40</f>
        <v>40.8783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297.498</v>
      </c>
      <c r="Q40" s="76" t="n">
        <v>12.232</v>
      </c>
      <c r="R40" s="47" t="n">
        <f aca="false">P40/3600</f>
        <v>1.47152722222222</v>
      </c>
      <c r="S40" s="48"/>
      <c r="T40" s="47" t="n">
        <v>1699.8008</v>
      </c>
      <c r="U40" s="47" t="n">
        <v>37.4547</v>
      </c>
      <c r="V40" s="47" t="n">
        <v>40.6159</v>
      </c>
      <c r="W40" s="47" t="n">
        <v>40.8783</v>
      </c>
      <c r="X40" s="47" t="n">
        <v>5292.643</v>
      </c>
      <c r="Y40" s="76" t="n">
        <v>12.261</v>
      </c>
      <c r="Z40" s="47" t="n">
        <f aca="false">X40/3600</f>
        <v>1.4701786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8.6632</v>
      </c>
      <c r="I41" s="58" t="n">
        <f aca="false">V41</f>
        <v>38.352</v>
      </c>
      <c r="J41" s="58" t="n">
        <f aca="false">T41</f>
        <v>818.6632</v>
      </c>
      <c r="K41" s="58" t="n">
        <f aca="false">W41</f>
        <v>38.3348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707.886</v>
      </c>
      <c r="Q41" s="76" t="n">
        <v>10.092</v>
      </c>
      <c r="R41" s="47" t="n">
        <f aca="false">P41/3600</f>
        <v>1.30774611111111</v>
      </c>
      <c r="S41" s="48"/>
      <c r="T41" s="47" t="n">
        <v>818.6632</v>
      </c>
      <c r="U41" s="47" t="n">
        <v>34.5658</v>
      </c>
      <c r="V41" s="47" t="n">
        <v>38.352</v>
      </c>
      <c r="W41" s="47" t="n">
        <v>38.3348</v>
      </c>
      <c r="X41" s="47" t="n">
        <v>4682.246</v>
      </c>
      <c r="Y41" s="76" t="n">
        <v>9.999</v>
      </c>
      <c r="Z41" s="47" t="n">
        <f aca="false">X41/3600</f>
        <v>1.30062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5.176</v>
      </c>
      <c r="I42" s="59" t="n">
        <f aca="false">V42</f>
        <v>36.2785</v>
      </c>
      <c r="J42" s="59" t="n">
        <f aca="false">T42</f>
        <v>415.176</v>
      </c>
      <c r="K42" s="59" t="n">
        <f aca="false">W42</f>
        <v>36.0184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388.851</v>
      </c>
      <c r="Q42" s="53" t="n">
        <v>8.268</v>
      </c>
      <c r="R42" s="53" t="n">
        <f aca="false">P42/3600</f>
        <v>1.21912527777778</v>
      </c>
      <c r="S42" s="51"/>
      <c r="T42" s="53" t="n">
        <v>415.176</v>
      </c>
      <c r="U42" s="53" t="n">
        <v>32.0678</v>
      </c>
      <c r="V42" s="53" t="n">
        <v>36.2785</v>
      </c>
      <c r="W42" s="53" t="n">
        <v>36.0184</v>
      </c>
      <c r="X42" s="53" t="n">
        <v>4412.345</v>
      </c>
      <c r="Y42" s="53" t="n">
        <v>8.251</v>
      </c>
      <c r="Z42" s="53" t="n">
        <f aca="false">X42/3600</f>
        <v>1.2256513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7.4136</v>
      </c>
      <c r="I43" s="57" t="n">
        <f aca="false">V43</f>
        <v>43.6585</v>
      </c>
      <c r="J43" s="57" t="n">
        <f aca="false">T43</f>
        <v>3697.4136</v>
      </c>
      <c r="K43" s="57" t="n">
        <f aca="false">W43</f>
        <v>45.2013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6970.127</v>
      </c>
      <c r="Q43" s="76" t="n">
        <v>17.347</v>
      </c>
      <c r="R43" s="54" t="n">
        <f aca="false">P43/3600</f>
        <v>1.93614638888889</v>
      </c>
      <c r="S43" s="56"/>
      <c r="T43" s="54" t="n">
        <v>3697.4136</v>
      </c>
      <c r="U43" s="54" t="n">
        <v>40.3801</v>
      </c>
      <c r="V43" s="54" t="n">
        <v>43.6585</v>
      </c>
      <c r="W43" s="54" t="n">
        <v>45.2013</v>
      </c>
      <c r="X43" s="54" t="n">
        <v>6972.607</v>
      </c>
      <c r="Y43" s="76" t="n">
        <v>17.175</v>
      </c>
      <c r="Z43" s="54" t="n">
        <f aca="false">X43/3600</f>
        <v>1.9368352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4.092</v>
      </c>
      <c r="I44" s="58" t="n">
        <f aca="false">V44</f>
        <v>41.6905</v>
      </c>
      <c r="J44" s="58" t="n">
        <f aca="false">T44</f>
        <v>1744.092</v>
      </c>
      <c r="K44" s="58" t="n">
        <f aca="false">W44</f>
        <v>42.8462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034.406</v>
      </c>
      <c r="Q44" s="76" t="n">
        <v>14.352</v>
      </c>
      <c r="R44" s="47" t="n">
        <f aca="false">P44/3600</f>
        <v>1.67622388888889</v>
      </c>
      <c r="S44" s="48"/>
      <c r="T44" s="47" t="n">
        <v>1744.092</v>
      </c>
      <c r="U44" s="47" t="n">
        <v>37.8193</v>
      </c>
      <c r="V44" s="47" t="n">
        <v>41.6905</v>
      </c>
      <c r="W44" s="47" t="n">
        <v>42.8462</v>
      </c>
      <c r="X44" s="47" t="n">
        <v>6042.715</v>
      </c>
      <c r="Y44" s="76" t="n">
        <v>14.289</v>
      </c>
      <c r="Z44" s="47" t="n">
        <f aca="false">X44/3600</f>
        <v>1.6785319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1.644</v>
      </c>
      <c r="I45" s="58" t="n">
        <f aca="false">V45</f>
        <v>39.6908</v>
      </c>
      <c r="J45" s="58" t="n">
        <f aca="false">T45</f>
        <v>871.644</v>
      </c>
      <c r="K45" s="58" t="n">
        <f aca="false">W45</f>
        <v>40.5852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515.279</v>
      </c>
      <c r="Q45" s="76" t="n">
        <v>12.027</v>
      </c>
      <c r="R45" s="47" t="n">
        <f aca="false">P45/3600</f>
        <v>1.53202194444444</v>
      </c>
      <c r="S45" s="48"/>
      <c r="T45" s="47" t="n">
        <v>871.644</v>
      </c>
      <c r="U45" s="47" t="n">
        <v>35.0253</v>
      </c>
      <c r="V45" s="47" t="n">
        <v>39.6908</v>
      </c>
      <c r="W45" s="47" t="n">
        <v>40.5852</v>
      </c>
      <c r="X45" s="47" t="n">
        <v>5528.78</v>
      </c>
      <c r="Y45" s="76" t="n">
        <v>12.121</v>
      </c>
      <c r="Z45" s="47" t="n">
        <f aca="false">X45/3600</f>
        <v>1.53577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552</v>
      </c>
      <c r="I46" s="59" t="n">
        <f aca="false">V46</f>
        <v>37.5428</v>
      </c>
      <c r="J46" s="59" t="n">
        <f aca="false">T46</f>
        <v>451.552</v>
      </c>
      <c r="K46" s="59" t="n">
        <f aca="false">W46</f>
        <v>38.2005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5236.925</v>
      </c>
      <c r="Q46" s="53" t="n">
        <v>10.124</v>
      </c>
      <c r="R46" s="53" t="n">
        <f aca="false">P46/3600</f>
        <v>1.45470138888889</v>
      </c>
      <c r="S46" s="51"/>
      <c r="T46" s="53" t="n">
        <v>451.552</v>
      </c>
      <c r="U46" s="53" t="n">
        <v>32.2426</v>
      </c>
      <c r="V46" s="53" t="n">
        <v>37.5428</v>
      </c>
      <c r="W46" s="53" t="n">
        <v>38.2005</v>
      </c>
      <c r="X46" s="53" t="n">
        <v>5187.639</v>
      </c>
      <c r="Y46" s="53" t="n">
        <v>9.921</v>
      </c>
      <c r="Z46" s="53" t="n">
        <f aca="false">X46/3600</f>
        <v>1.4410108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1.72</v>
      </c>
      <c r="I47" s="57" t="n">
        <f aca="false">V47</f>
        <v>41.5336</v>
      </c>
      <c r="J47" s="57" t="n">
        <f aca="false">T47</f>
        <v>6911.72</v>
      </c>
      <c r="K47" s="57" t="n">
        <f aca="false">W47</f>
        <v>42.5644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7098.278</v>
      </c>
      <c r="Q47" s="76" t="n">
        <v>18.985</v>
      </c>
      <c r="R47" s="54" t="n">
        <f aca="false">P47/3600</f>
        <v>1.97174388888889</v>
      </c>
      <c r="S47" s="56"/>
      <c r="T47" s="54" t="n">
        <v>6911.72</v>
      </c>
      <c r="U47" s="54" t="n">
        <v>38.4483</v>
      </c>
      <c r="V47" s="54" t="n">
        <v>41.5336</v>
      </c>
      <c r="W47" s="54" t="n">
        <v>42.5644</v>
      </c>
      <c r="X47" s="54" t="n">
        <v>7092.989</v>
      </c>
      <c r="Y47" s="76" t="n">
        <v>19.047</v>
      </c>
      <c r="Z47" s="54" t="n">
        <f aca="false">X47/3600</f>
        <v>1.9702747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6.02</v>
      </c>
      <c r="I48" s="58" t="n">
        <f aca="false">V48</f>
        <v>38.8774</v>
      </c>
      <c r="J48" s="58" t="n">
        <f aca="false">T48</f>
        <v>3156.02</v>
      </c>
      <c r="K48" s="58" t="n">
        <f aca="false">W48</f>
        <v>39.7859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761.738</v>
      </c>
      <c r="Q48" s="76" t="n">
        <v>15.381</v>
      </c>
      <c r="R48" s="47" t="n">
        <f aca="false">P48/3600</f>
        <v>1.60048277777778</v>
      </c>
      <c r="S48" s="48"/>
      <c r="T48" s="47" t="n">
        <v>3156.02</v>
      </c>
      <c r="U48" s="47" t="n">
        <v>34.9211</v>
      </c>
      <c r="V48" s="47" t="n">
        <v>38.8774</v>
      </c>
      <c r="W48" s="47" t="n">
        <v>39.7859</v>
      </c>
      <c r="X48" s="47" t="n">
        <v>5762.084</v>
      </c>
      <c r="Y48" s="76" t="n">
        <v>15.396</v>
      </c>
      <c r="Z48" s="47" t="n">
        <f aca="false">X48/3600</f>
        <v>1.60057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5.7288</v>
      </c>
      <c r="I49" s="58" t="n">
        <f aca="false">V49</f>
        <v>36.7038</v>
      </c>
      <c r="J49" s="58" t="n">
        <f aca="false">T49</f>
        <v>1485.7288</v>
      </c>
      <c r="K49" s="58" t="n">
        <f aca="false">W49</f>
        <v>37.5135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009.206</v>
      </c>
      <c r="Q49" s="76" t="n">
        <v>13.26</v>
      </c>
      <c r="R49" s="47" t="n">
        <f aca="false">P49/3600</f>
        <v>1.39144611111111</v>
      </c>
      <c r="S49" s="48"/>
      <c r="T49" s="47" t="n">
        <v>1485.7288</v>
      </c>
      <c r="U49" s="47" t="n">
        <v>31.7171</v>
      </c>
      <c r="V49" s="47" t="n">
        <v>36.7038</v>
      </c>
      <c r="W49" s="47" t="n">
        <v>37.5135</v>
      </c>
      <c r="X49" s="47" t="n">
        <v>5000.611</v>
      </c>
      <c r="Y49" s="76" t="n">
        <v>13.228</v>
      </c>
      <c r="Z49" s="47" t="n">
        <f aca="false">X49/3600</f>
        <v>1.3890586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6352</v>
      </c>
      <c r="I50" s="59" t="n">
        <f aca="false">V50</f>
        <v>34.7927</v>
      </c>
      <c r="J50" s="59" t="n">
        <f aca="false">T50</f>
        <v>689.6352</v>
      </c>
      <c r="K50" s="59" t="n">
        <f aca="false">W50</f>
        <v>35.4107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4597.288</v>
      </c>
      <c r="Q50" s="53" t="n">
        <v>10.92</v>
      </c>
      <c r="R50" s="53" t="n">
        <f aca="false">P50/3600</f>
        <v>1.27702444444444</v>
      </c>
      <c r="S50" s="51"/>
      <c r="T50" s="53" t="n">
        <v>689.6352</v>
      </c>
      <c r="U50" s="53" t="n">
        <v>28.7189</v>
      </c>
      <c r="V50" s="53" t="n">
        <v>34.7927</v>
      </c>
      <c r="W50" s="53" t="n">
        <v>35.4107</v>
      </c>
      <c r="X50" s="53" t="n">
        <v>4575.753</v>
      </c>
      <c r="Y50" s="53" t="n">
        <v>10.81</v>
      </c>
      <c r="Z50" s="53" t="n">
        <f aca="false">X50/3600</f>
        <v>1.27104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4.752</v>
      </c>
      <c r="I51" s="57" t="n">
        <f aca="false">V51</f>
        <v>41.4525</v>
      </c>
      <c r="J51" s="57" t="n">
        <f aca="false">T51</f>
        <v>4894.752</v>
      </c>
      <c r="K51" s="57" t="n">
        <f aca="false">W51</f>
        <v>42.9345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4808.559</v>
      </c>
      <c r="Q51" s="76" t="n">
        <v>14.071</v>
      </c>
      <c r="R51" s="54" t="n">
        <f aca="false">P51/3600</f>
        <v>1.33571083333333</v>
      </c>
      <c r="S51" s="56"/>
      <c r="T51" s="54" t="n">
        <v>4894.752</v>
      </c>
      <c r="U51" s="54" t="n">
        <v>39.1998</v>
      </c>
      <c r="V51" s="54" t="n">
        <v>41.4525</v>
      </c>
      <c r="W51" s="54" t="n">
        <v>42.9345</v>
      </c>
      <c r="X51" s="54" t="n">
        <v>4816.739</v>
      </c>
      <c r="Y51" s="76" t="n">
        <v>14.071</v>
      </c>
      <c r="Z51" s="54" t="n">
        <f aca="false">X51/3600</f>
        <v>1.3379830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4.856</v>
      </c>
      <c r="I52" s="58" t="n">
        <f aca="false">V52</f>
        <v>39.0883</v>
      </c>
      <c r="J52" s="58" t="n">
        <f aca="false">T52</f>
        <v>2084.856</v>
      </c>
      <c r="K52" s="58" t="n">
        <f aca="false">W52</f>
        <v>40.6774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96.217</v>
      </c>
      <c r="Q52" s="76" t="n">
        <v>10.731</v>
      </c>
      <c r="R52" s="47" t="n">
        <f aca="false">P52/3600</f>
        <v>1.0822825</v>
      </c>
      <c r="S52" s="48"/>
      <c r="T52" s="47" t="n">
        <v>2084.856</v>
      </c>
      <c r="U52" s="47" t="n">
        <v>35.9473</v>
      </c>
      <c r="V52" s="47" t="n">
        <v>39.0883</v>
      </c>
      <c r="W52" s="47" t="n">
        <v>40.6774</v>
      </c>
      <c r="X52" s="47" t="n">
        <v>3894.64</v>
      </c>
      <c r="Y52" s="76" t="n">
        <v>10.764</v>
      </c>
      <c r="Z52" s="47" t="n">
        <f aca="false">X52/3600</f>
        <v>1.08184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7.5576</v>
      </c>
      <c r="I53" s="58" t="n">
        <f aca="false">V53</f>
        <v>36.9569</v>
      </c>
      <c r="J53" s="58" t="n">
        <f aca="false">T53</f>
        <v>967.5576</v>
      </c>
      <c r="K53" s="58" t="n">
        <f aca="false">W53</f>
        <v>38.6279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329.16</v>
      </c>
      <c r="Q53" s="76" t="n">
        <v>8.439</v>
      </c>
      <c r="R53" s="47" t="n">
        <f aca="false">P53/3600</f>
        <v>0.924766666666667</v>
      </c>
      <c r="S53" s="48"/>
      <c r="T53" s="47" t="n">
        <v>967.5576</v>
      </c>
      <c r="U53" s="47" t="n">
        <v>33.0494</v>
      </c>
      <c r="V53" s="47" t="n">
        <v>36.9569</v>
      </c>
      <c r="W53" s="47" t="n">
        <v>38.6279</v>
      </c>
      <c r="X53" s="47" t="n">
        <v>3322.992</v>
      </c>
      <c r="Y53" s="76" t="n">
        <v>8.433</v>
      </c>
      <c r="Z53" s="47" t="n">
        <f aca="false">X53/3600</f>
        <v>0.92305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516</v>
      </c>
      <c r="I54" s="59" t="n">
        <f aca="false">V54</f>
        <v>35.0371</v>
      </c>
      <c r="J54" s="59" t="n">
        <f aca="false">T54</f>
        <v>458.516</v>
      </c>
      <c r="K54" s="59" t="n">
        <f aca="false">W54</f>
        <v>36.597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2999.934</v>
      </c>
      <c r="Q54" s="53" t="n">
        <v>6.645</v>
      </c>
      <c r="R54" s="53" t="n">
        <f aca="false">P54/3600</f>
        <v>0.833315</v>
      </c>
      <c r="S54" s="51"/>
      <c r="T54" s="53" t="n">
        <v>458.516</v>
      </c>
      <c r="U54" s="53" t="n">
        <v>30.3503</v>
      </c>
      <c r="V54" s="53" t="n">
        <v>35.0371</v>
      </c>
      <c r="W54" s="53" t="n">
        <v>36.597</v>
      </c>
      <c r="X54" s="53" t="n">
        <v>3029.941</v>
      </c>
      <c r="Y54" s="53" t="n">
        <v>6.661</v>
      </c>
      <c r="Z54" s="53" t="n">
        <f aca="false">X54/3600</f>
        <v>0.8416502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4.3648</v>
      </c>
      <c r="I55" s="57" t="n">
        <f aca="false">V55</f>
        <v>44.1003</v>
      </c>
      <c r="J55" s="57" t="n">
        <f aca="false">T55</f>
        <v>1534.3648</v>
      </c>
      <c r="K55" s="57" t="n">
        <f aca="false">W55</f>
        <v>43.2158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666.75</v>
      </c>
      <c r="Q55" s="76" t="n">
        <v>4.368</v>
      </c>
      <c r="R55" s="54" t="n">
        <f aca="false">P55/3600</f>
        <v>0.462986111111111</v>
      </c>
      <c r="S55" s="56"/>
      <c r="T55" s="54" t="n">
        <v>1534.3648</v>
      </c>
      <c r="U55" s="54" t="n">
        <v>40.8567</v>
      </c>
      <c r="V55" s="54" t="n">
        <v>44.1003</v>
      </c>
      <c r="W55" s="54" t="n">
        <v>43.2158</v>
      </c>
      <c r="X55" s="54" t="n">
        <v>1664.832</v>
      </c>
      <c r="Y55" s="76" t="n">
        <v>4.336</v>
      </c>
      <c r="Z55" s="54" t="n">
        <f aca="false">X55/3600</f>
        <v>0.46245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9.0536</v>
      </c>
      <c r="I56" s="58" t="n">
        <f aca="false">V56</f>
        <v>41.3486</v>
      </c>
      <c r="J56" s="58" t="n">
        <f aca="false">T56</f>
        <v>769.0536</v>
      </c>
      <c r="K56" s="58" t="n">
        <f aca="false">W56</f>
        <v>40.0686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419.874</v>
      </c>
      <c r="Q56" s="76" t="n">
        <v>3.432</v>
      </c>
      <c r="R56" s="47" t="n">
        <f aca="false">P56/3600</f>
        <v>0.394409444444444</v>
      </c>
      <c r="S56" s="48"/>
      <c r="T56" s="47" t="n">
        <v>769.0536</v>
      </c>
      <c r="U56" s="47" t="n">
        <v>37.0244</v>
      </c>
      <c r="V56" s="47" t="n">
        <v>41.3486</v>
      </c>
      <c r="W56" s="47" t="n">
        <v>40.0686</v>
      </c>
      <c r="X56" s="47" t="n">
        <v>1424.966</v>
      </c>
      <c r="Y56" s="76" t="n">
        <v>3.432</v>
      </c>
      <c r="Z56" s="47" t="n">
        <f aca="false">X56/3600</f>
        <v>0.39582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6.2392</v>
      </c>
      <c r="I57" s="58" t="n">
        <f aca="false">V57</f>
        <v>38.896</v>
      </c>
      <c r="J57" s="58" t="n">
        <f aca="false">T57</f>
        <v>376.2392</v>
      </c>
      <c r="K57" s="58" t="n">
        <f aca="false">W57</f>
        <v>37.3253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52.656</v>
      </c>
      <c r="Q57" s="76" t="n">
        <v>2.73</v>
      </c>
      <c r="R57" s="47" t="n">
        <f aca="false">P57/3600</f>
        <v>0.34796</v>
      </c>
      <c r="S57" s="48"/>
      <c r="T57" s="47" t="n">
        <v>376.2392</v>
      </c>
      <c r="U57" s="47" t="n">
        <v>33.6261</v>
      </c>
      <c r="V57" s="47" t="n">
        <v>38.896</v>
      </c>
      <c r="W57" s="47" t="n">
        <v>37.3253</v>
      </c>
      <c r="X57" s="47" t="n">
        <v>1247.157</v>
      </c>
      <c r="Y57" s="76" t="n">
        <v>2.745</v>
      </c>
      <c r="Z57" s="47" t="n">
        <f aca="false">X57/3600</f>
        <v>0.34643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2016</v>
      </c>
      <c r="I58" s="59" t="n">
        <f aca="false">V58</f>
        <v>36.6637</v>
      </c>
      <c r="J58" s="59" t="n">
        <f aca="false">T58</f>
        <v>189.2016</v>
      </c>
      <c r="K58" s="59" t="n">
        <f aca="false">W58</f>
        <v>34.9376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149.852</v>
      </c>
      <c r="Q58" s="53" t="n">
        <v>2.293</v>
      </c>
      <c r="R58" s="53" t="n">
        <f aca="false">P58/3600</f>
        <v>0.319403333333333</v>
      </c>
      <c r="S58" s="51"/>
      <c r="T58" s="53" t="n">
        <v>189.2016</v>
      </c>
      <c r="U58" s="53" t="n">
        <v>30.7794</v>
      </c>
      <c r="V58" s="53" t="n">
        <v>36.6637</v>
      </c>
      <c r="W58" s="53" t="n">
        <v>34.9376</v>
      </c>
      <c r="X58" s="53" t="n">
        <v>1178.876</v>
      </c>
      <c r="Y58" s="53" t="n">
        <v>2.293</v>
      </c>
      <c r="Z58" s="53" t="n">
        <f aca="false">X58/3600</f>
        <v>0.32746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2.1072</v>
      </c>
      <c r="I59" s="55" t="n">
        <f aca="false">V59</f>
        <v>43.2854</v>
      </c>
      <c r="J59" s="55" t="n">
        <f aca="false">T59</f>
        <v>1632.1072</v>
      </c>
      <c r="K59" s="55" t="n">
        <f aca="false">W59</f>
        <v>44.4047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1932.989</v>
      </c>
      <c r="Q59" s="76" t="n">
        <v>5.335</v>
      </c>
      <c r="R59" s="54" t="n">
        <f aca="false">P59/3600</f>
        <v>0.536941388888889</v>
      </c>
      <c r="S59" s="56"/>
      <c r="T59" s="54" t="n">
        <v>1632.1072</v>
      </c>
      <c r="U59" s="54" t="n">
        <v>38.2409</v>
      </c>
      <c r="V59" s="54" t="n">
        <v>43.2854</v>
      </c>
      <c r="W59" s="54" t="n">
        <v>44.4047</v>
      </c>
      <c r="X59" s="54" t="n">
        <v>1933.822</v>
      </c>
      <c r="Y59" s="76" t="n">
        <v>5.397</v>
      </c>
      <c r="Z59" s="54" t="n">
        <f aca="false">X59/3600</f>
        <v>0.53717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5936</v>
      </c>
      <c r="I60" s="46" t="n">
        <f aca="false">V60</f>
        <v>41.0529</v>
      </c>
      <c r="J60" s="46" t="n">
        <f aca="false">T60</f>
        <v>638.5936</v>
      </c>
      <c r="K60" s="46" t="n">
        <f aca="false">W60</f>
        <v>41.9783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43.464</v>
      </c>
      <c r="Q60" s="76" t="n">
        <v>4.165</v>
      </c>
      <c r="R60" s="47" t="n">
        <f aca="false">P60/3600</f>
        <v>0.42874</v>
      </c>
      <c r="S60" s="48"/>
      <c r="T60" s="47" t="n">
        <v>638.5936</v>
      </c>
      <c r="U60" s="47" t="n">
        <v>34.9576</v>
      </c>
      <c r="V60" s="47" t="n">
        <v>41.0529</v>
      </c>
      <c r="W60" s="47" t="n">
        <v>41.9783</v>
      </c>
      <c r="X60" s="47" t="n">
        <v>1536.912</v>
      </c>
      <c r="Y60" s="76" t="n">
        <v>4.149</v>
      </c>
      <c r="Z60" s="47" t="n">
        <f aca="false">X60/3600</f>
        <v>0.4269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1688</v>
      </c>
      <c r="I61" s="46" t="n">
        <f aca="false">V61</f>
        <v>39.2005</v>
      </c>
      <c r="J61" s="46" t="n">
        <f aca="false">T61</f>
        <v>292.1688</v>
      </c>
      <c r="K61" s="46" t="n">
        <f aca="false">W61</f>
        <v>40.0822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76.637</v>
      </c>
      <c r="Q61" s="76" t="n">
        <v>3.65</v>
      </c>
      <c r="R61" s="47" t="n">
        <f aca="false">P61/3600</f>
        <v>0.382399166666667</v>
      </c>
      <c r="S61" s="48"/>
      <c r="T61" s="47" t="n">
        <v>292.1688</v>
      </c>
      <c r="U61" s="47" t="n">
        <v>32.1023</v>
      </c>
      <c r="V61" s="47" t="n">
        <v>39.2005</v>
      </c>
      <c r="W61" s="47" t="n">
        <v>40.0822</v>
      </c>
      <c r="X61" s="47" t="n">
        <v>1377.776</v>
      </c>
      <c r="Y61" s="76" t="n">
        <v>3.666</v>
      </c>
      <c r="Z61" s="47" t="n">
        <f aca="false">X61/3600</f>
        <v>0.38271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5616</v>
      </c>
      <c r="I62" s="52" t="n">
        <f aca="false">V62</f>
        <v>37.3373</v>
      </c>
      <c r="J62" s="52" t="n">
        <f aca="false">T62</f>
        <v>146.5616</v>
      </c>
      <c r="K62" s="52" t="n">
        <f aca="false">W62</f>
        <v>38.1027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291.539</v>
      </c>
      <c r="Q62" s="53" t="n">
        <v>2.964</v>
      </c>
      <c r="R62" s="53" t="n">
        <f aca="false">P62/3600</f>
        <v>0.358760833333333</v>
      </c>
      <c r="S62" s="51"/>
      <c r="T62" s="53" t="n">
        <v>146.5616</v>
      </c>
      <c r="U62" s="53" t="n">
        <v>29.3362</v>
      </c>
      <c r="V62" s="53" t="n">
        <v>37.3373</v>
      </c>
      <c r="W62" s="53" t="n">
        <v>38.1027</v>
      </c>
      <c r="X62" s="53" t="n">
        <v>1284.348</v>
      </c>
      <c r="Y62" s="53" t="n">
        <v>2.932</v>
      </c>
      <c r="Z62" s="53" t="n">
        <f aca="false">X62/3600</f>
        <v>0.35676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8.2608</v>
      </c>
      <c r="I63" s="57" t="n">
        <f aca="false">V63</f>
        <v>41.4104</v>
      </c>
      <c r="J63" s="57" t="n">
        <f aca="false">T63</f>
        <v>1668.2608</v>
      </c>
      <c r="K63" s="57" t="n">
        <f aca="false">W63</f>
        <v>42.3525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643.439</v>
      </c>
      <c r="Q63" s="76" t="n">
        <v>4.461</v>
      </c>
      <c r="R63" s="54" t="n">
        <f aca="false">P63/3600</f>
        <v>0.456510833333333</v>
      </c>
      <c r="S63" s="56"/>
      <c r="T63" s="54" t="n">
        <v>1668.2608</v>
      </c>
      <c r="U63" s="54" t="n">
        <v>38.3885</v>
      </c>
      <c r="V63" s="54" t="n">
        <v>41.4104</v>
      </c>
      <c r="W63" s="54" t="n">
        <v>42.3525</v>
      </c>
      <c r="X63" s="54" t="n">
        <v>1638.592</v>
      </c>
      <c r="Y63" s="76" t="n">
        <v>4.446</v>
      </c>
      <c r="Z63" s="54" t="n">
        <f aca="false">X63/3600</f>
        <v>0.4551644444444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3952</v>
      </c>
      <c r="I64" s="58" t="n">
        <f aca="false">V64</f>
        <v>38.6804</v>
      </c>
      <c r="J64" s="58" t="n">
        <f aca="false">T64</f>
        <v>770.3952</v>
      </c>
      <c r="K64" s="58" t="n">
        <f aca="false">W64</f>
        <v>39.4354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40.275</v>
      </c>
      <c r="Q64" s="76" t="n">
        <v>3.447</v>
      </c>
      <c r="R64" s="47" t="n">
        <f aca="false">P64/3600</f>
        <v>0.372298611111111</v>
      </c>
      <c r="S64" s="48"/>
      <c r="T64" s="47" t="n">
        <v>770.3952</v>
      </c>
      <c r="U64" s="47" t="n">
        <v>34.9759</v>
      </c>
      <c r="V64" s="47" t="n">
        <v>38.6804</v>
      </c>
      <c r="W64" s="47" t="n">
        <v>39.4354</v>
      </c>
      <c r="X64" s="47" t="n">
        <v>1346.404</v>
      </c>
      <c r="Y64" s="76" t="n">
        <v>3.432</v>
      </c>
      <c r="Z64" s="47" t="n">
        <f aca="false">X64/3600</f>
        <v>0.37400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0032</v>
      </c>
      <c r="I65" s="58" t="n">
        <f aca="false">V65</f>
        <v>36.3983</v>
      </c>
      <c r="J65" s="58" t="n">
        <f aca="false">T65</f>
        <v>359.0032</v>
      </c>
      <c r="K65" s="58" t="n">
        <f aca="false">W65</f>
        <v>37.0773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66.801</v>
      </c>
      <c r="Q65" s="76" t="n">
        <v>2.589</v>
      </c>
      <c r="R65" s="47" t="n">
        <f aca="false">P65/3600</f>
        <v>0.324111388888889</v>
      </c>
      <c r="S65" s="48"/>
      <c r="T65" s="47" t="n">
        <v>359.0032</v>
      </c>
      <c r="U65" s="47" t="n">
        <v>31.6992</v>
      </c>
      <c r="V65" s="47" t="n">
        <v>36.3983</v>
      </c>
      <c r="W65" s="47" t="n">
        <v>37.0773</v>
      </c>
      <c r="X65" s="47" t="n">
        <v>1162.844</v>
      </c>
      <c r="Y65" s="76" t="n">
        <v>2.573</v>
      </c>
      <c r="Z65" s="47" t="n">
        <f aca="false">X65/3600</f>
        <v>0.32301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092</v>
      </c>
      <c r="I66" s="59" t="n">
        <f aca="false">V66</f>
        <v>34.3176</v>
      </c>
      <c r="J66" s="59" t="n">
        <f aca="false">T66</f>
        <v>164.092</v>
      </c>
      <c r="K66" s="59" t="n">
        <f aca="false">W66</f>
        <v>34.9086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075.306</v>
      </c>
      <c r="Q66" s="53" t="n">
        <v>2.059</v>
      </c>
      <c r="R66" s="53" t="n">
        <f aca="false">P66/3600</f>
        <v>0.298696111111111</v>
      </c>
      <c r="S66" s="51"/>
      <c r="T66" s="53" t="n">
        <v>164.092</v>
      </c>
      <c r="U66" s="53" t="n">
        <v>28.7281</v>
      </c>
      <c r="V66" s="53" t="n">
        <v>34.3176</v>
      </c>
      <c r="W66" s="53" t="n">
        <v>34.9086</v>
      </c>
      <c r="X66" s="53" t="n">
        <v>1068.35</v>
      </c>
      <c r="Y66" s="53" t="n">
        <v>2.043</v>
      </c>
      <c r="Z66" s="53" t="n">
        <f aca="false">X66/3600</f>
        <v>0.29676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9.5416</v>
      </c>
      <c r="I67" s="55" t="n">
        <f aca="false">V67</f>
        <v>41.635</v>
      </c>
      <c r="J67" s="55" t="n">
        <f aca="false">T67</f>
        <v>1229.5416</v>
      </c>
      <c r="K67" s="55" t="n">
        <f aca="false">W67</f>
        <v>42.6964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150.686</v>
      </c>
      <c r="Q67" s="76" t="n">
        <v>3.307</v>
      </c>
      <c r="R67" s="54" t="n">
        <f aca="false">P67/3600</f>
        <v>0.319635</v>
      </c>
      <c r="S67" s="56"/>
      <c r="T67" s="54" t="n">
        <v>1229.5416</v>
      </c>
      <c r="U67" s="54" t="n">
        <v>39.6459</v>
      </c>
      <c r="V67" s="54" t="n">
        <v>41.635</v>
      </c>
      <c r="W67" s="54" t="n">
        <v>42.6964</v>
      </c>
      <c r="X67" s="54" t="n">
        <v>1179.656</v>
      </c>
      <c r="Y67" s="76" t="n">
        <v>3.338</v>
      </c>
      <c r="Z67" s="54" t="n">
        <f aca="false">X67/3600</f>
        <v>0.32768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5056</v>
      </c>
      <c r="I68" s="46" t="n">
        <f aca="false">V68</f>
        <v>38.868</v>
      </c>
      <c r="J68" s="46" t="n">
        <f aca="false">T68</f>
        <v>607.5056</v>
      </c>
      <c r="K68" s="46" t="n">
        <f aca="false">W68</f>
        <v>40.0591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38.804</v>
      </c>
      <c r="Q68" s="76" t="n">
        <v>2.605</v>
      </c>
      <c r="R68" s="47" t="n">
        <f aca="false">P68/3600</f>
        <v>0.260778888888889</v>
      </c>
      <c r="S68" s="48"/>
      <c r="T68" s="47" t="n">
        <v>607.5056</v>
      </c>
      <c r="U68" s="47" t="n">
        <v>35.8343</v>
      </c>
      <c r="V68" s="47" t="n">
        <v>38.868</v>
      </c>
      <c r="W68" s="47" t="n">
        <v>40.0591</v>
      </c>
      <c r="X68" s="47" t="n">
        <v>938.012</v>
      </c>
      <c r="Y68" s="76" t="n">
        <v>2.589</v>
      </c>
      <c r="Z68" s="47" t="n">
        <f aca="false">X68/3600</f>
        <v>0.26055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624</v>
      </c>
      <c r="I69" s="46" t="n">
        <f aca="false">V69</f>
        <v>36.5973</v>
      </c>
      <c r="J69" s="46" t="n">
        <f aca="false">T69</f>
        <v>292.624</v>
      </c>
      <c r="K69" s="46" t="n">
        <f aca="false">W69</f>
        <v>37.7262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0.789</v>
      </c>
      <c r="Q69" s="76" t="n">
        <v>1.981</v>
      </c>
      <c r="R69" s="47" t="n">
        <f aca="false">P69/3600</f>
        <v>0.222441388888889</v>
      </c>
      <c r="S69" s="48"/>
      <c r="T69" s="47" t="n">
        <v>292.624</v>
      </c>
      <c r="U69" s="47" t="n">
        <v>32.358</v>
      </c>
      <c r="V69" s="47" t="n">
        <v>36.5973</v>
      </c>
      <c r="W69" s="47" t="n">
        <v>37.7262</v>
      </c>
      <c r="X69" s="47" t="n">
        <v>802.261</v>
      </c>
      <c r="Y69" s="76" t="n">
        <v>2.012</v>
      </c>
      <c r="Z69" s="47" t="n">
        <f aca="false">X69/3600</f>
        <v>0.2228502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.2336</v>
      </c>
      <c r="I70" s="60" t="n">
        <f aca="false">V70</f>
        <v>34.4911</v>
      </c>
      <c r="J70" s="60" t="n">
        <f aca="false">T70</f>
        <v>140.2336</v>
      </c>
      <c r="K70" s="60" t="n">
        <f aca="false">W70</f>
        <v>35.448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718.826</v>
      </c>
      <c r="Q70" s="53" t="n">
        <v>1.825</v>
      </c>
      <c r="R70" s="53" t="n">
        <f aca="false">P70/3600</f>
        <v>0.199673888888889</v>
      </c>
      <c r="S70" s="51"/>
      <c r="T70" s="53" t="n">
        <v>140.2336</v>
      </c>
      <c r="U70" s="53" t="n">
        <v>29.5344</v>
      </c>
      <c r="V70" s="53" t="n">
        <v>34.4911</v>
      </c>
      <c r="W70" s="53" t="n">
        <v>35.448</v>
      </c>
      <c r="X70" s="53" t="n">
        <v>716.664</v>
      </c>
      <c r="Y70" s="53" t="n">
        <v>1.56</v>
      </c>
      <c r="Z70" s="53" t="n">
        <f aca="false">X70/3600</f>
        <v>0.199073333333333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9.6171213027278</v>
      </c>
      <c r="R89" s="65" t="n">
        <f aca="false">GEOMEAN(R3:R70)</f>
        <v>2.14479085216434</v>
      </c>
      <c r="S89" s="65"/>
      <c r="T89" s="65"/>
      <c r="U89" s="65"/>
      <c r="V89" s="65"/>
      <c r="W89" s="65"/>
      <c r="X89" s="65"/>
      <c r="Y89" s="65" t="n">
        <f aca="false">GEOMEAN(Y3:Y70)</f>
        <v>19.5150373596117</v>
      </c>
      <c r="Z89" s="65" t="n">
        <f aca="false">GEOMEAN(Z3:Z70)</f>
        <v>2.1456436079756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4796181277531</v>
      </c>
      <c r="Z90" s="75" t="n">
        <f aca="false">Z89/R89</f>
        <v>1.0003975939241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02231111111111</v>
      </c>
      <c r="R91" s="64" t="n">
        <f aca="false">SUM(R3:R70)</f>
        <v>264.918383888889</v>
      </c>
      <c r="X91" s="64"/>
      <c r="Y91" s="64" t="n">
        <f aca="false">SUM(Y3:Y70)/3600</f>
        <v>0.700082222222222</v>
      </c>
      <c r="Z91" s="64" t="n">
        <f aca="false">SUM(Z3:Z70)</f>
        <v>265.149485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2.6464</v>
      </c>
      <c r="I3" s="46" t="n">
        <f aca="false">V3</f>
        <v>41.5041</v>
      </c>
      <c r="J3" s="46" t="n">
        <f aca="false">T3</f>
        <v>13912.6464</v>
      </c>
      <c r="K3" s="46" t="n">
        <f aca="false">W3</f>
        <v>44.2182</v>
      </c>
      <c r="L3" s="54" t="n">
        <v>13912.1904</v>
      </c>
      <c r="M3" s="54" t="n">
        <v>41.5473</v>
      </c>
      <c r="N3" s="54" t="n">
        <v>41.5044</v>
      </c>
      <c r="O3" s="54" t="n">
        <v>44.2187</v>
      </c>
      <c r="P3" s="47" t="n">
        <v>11835.559</v>
      </c>
      <c r="Q3" s="76" t="n">
        <v>27.893</v>
      </c>
      <c r="R3" s="47" t="n">
        <f aca="false">P3/3600</f>
        <v>3.28765527777778</v>
      </c>
      <c r="S3" s="48"/>
      <c r="T3" s="47" t="n">
        <v>13912.6464</v>
      </c>
      <c r="U3" s="47" t="n">
        <v>41.5479</v>
      </c>
      <c r="V3" s="47" t="n">
        <v>41.5041</v>
      </c>
      <c r="W3" s="47" t="n">
        <v>44.2182</v>
      </c>
      <c r="X3" s="47" t="n">
        <v>11827.842</v>
      </c>
      <c r="Y3" s="76" t="n">
        <v>27.83</v>
      </c>
      <c r="Z3" s="47" t="n">
        <f aca="false">X3/3600</f>
        <v>3.285511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90.2752</v>
      </c>
      <c r="I4" s="46" t="n">
        <f aca="false">V4</f>
        <v>39.8722</v>
      </c>
      <c r="J4" s="46" t="n">
        <f aca="false">T4</f>
        <v>5690.2752</v>
      </c>
      <c r="K4" s="46" t="n">
        <f aca="false">W4</f>
        <v>42.3487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765.666</v>
      </c>
      <c r="Q4" s="76" t="n">
        <v>22.963</v>
      </c>
      <c r="R4" s="47" t="n">
        <f aca="false">P4/3600</f>
        <v>2.99046277777778</v>
      </c>
      <c r="S4" s="48"/>
      <c r="T4" s="47" t="n">
        <v>5690.2752</v>
      </c>
      <c r="U4" s="47" t="n">
        <v>39.0369</v>
      </c>
      <c r="V4" s="47" t="n">
        <v>39.8722</v>
      </c>
      <c r="W4" s="47" t="n">
        <v>42.3487</v>
      </c>
      <c r="X4" s="47" t="n">
        <v>10748.228</v>
      </c>
      <c r="Y4" s="76" t="n">
        <v>22.76</v>
      </c>
      <c r="Z4" s="47" t="n">
        <f aca="false">X4/3600</f>
        <v>2.98561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7.5088</v>
      </c>
      <c r="I5" s="46" t="n">
        <f aca="false">V5</f>
        <v>38.5213</v>
      </c>
      <c r="J5" s="46" t="n">
        <f aca="false">T5</f>
        <v>2717.5088</v>
      </c>
      <c r="K5" s="46" t="n">
        <f aca="false">W5</f>
        <v>40.7518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0194.459</v>
      </c>
      <c r="Q5" s="76" t="n">
        <v>20.483</v>
      </c>
      <c r="R5" s="47" t="n">
        <f aca="false">P5/3600</f>
        <v>2.83179416666667</v>
      </c>
      <c r="S5" s="48"/>
      <c r="T5" s="47" t="n">
        <v>2717.5088</v>
      </c>
      <c r="U5" s="47" t="n">
        <v>36.488</v>
      </c>
      <c r="V5" s="47" t="n">
        <v>38.5213</v>
      </c>
      <c r="W5" s="47" t="n">
        <v>40.7518</v>
      </c>
      <c r="X5" s="47" t="n">
        <v>10183.664</v>
      </c>
      <c r="Y5" s="76" t="n">
        <v>20.17</v>
      </c>
      <c r="Z5" s="47" t="n">
        <f aca="false">X5/3600</f>
        <v>2.828795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5.3456</v>
      </c>
      <c r="I6" s="52" t="n">
        <f aca="false">V6</f>
        <v>37.1917</v>
      </c>
      <c r="J6" s="52" t="n">
        <f aca="false">T6</f>
        <v>1395.3456</v>
      </c>
      <c r="K6" s="52" t="n">
        <f aca="false">W6</f>
        <v>39.2996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9847.564</v>
      </c>
      <c r="Q6" s="53" t="n">
        <v>18.923</v>
      </c>
      <c r="R6" s="53" t="n">
        <f aca="false">P6/3600</f>
        <v>2.73543444444444</v>
      </c>
      <c r="S6" s="51"/>
      <c r="T6" s="53" t="n">
        <v>1395.3456</v>
      </c>
      <c r="U6" s="53" t="n">
        <v>33.844</v>
      </c>
      <c r="V6" s="53" t="n">
        <v>37.1917</v>
      </c>
      <c r="W6" s="53" t="n">
        <v>39.2996</v>
      </c>
      <c r="X6" s="53" t="n">
        <v>9831.494</v>
      </c>
      <c r="Y6" s="53" t="n">
        <v>18.829</v>
      </c>
      <c r="Z6" s="53" t="n">
        <f aca="false">X6/3600</f>
        <v>2.730970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77.9872</v>
      </c>
      <c r="I7" s="46" t="n">
        <f aca="false">V7</f>
        <v>45.1567</v>
      </c>
      <c r="J7" s="46" t="n">
        <f aca="false">T7</f>
        <v>34877.9872</v>
      </c>
      <c r="K7" s="46" t="n">
        <f aca="false">W7</f>
        <v>44.7487</v>
      </c>
      <c r="L7" s="47" t="n">
        <v>34881.3408</v>
      </c>
      <c r="M7" s="47" t="n">
        <v>40.0664</v>
      </c>
      <c r="N7" s="47" t="n">
        <v>45.1554</v>
      </c>
      <c r="O7" s="47" t="n">
        <v>44.7487</v>
      </c>
      <c r="P7" s="47" t="n">
        <v>15366.821</v>
      </c>
      <c r="Q7" s="76" t="n">
        <v>41.2</v>
      </c>
      <c r="R7" s="47" t="n">
        <f aca="false">P7/3600</f>
        <v>4.26856138888889</v>
      </c>
      <c r="S7" s="48"/>
      <c r="T7" s="54" t="n">
        <v>34877.9872</v>
      </c>
      <c r="U7" s="54" t="n">
        <v>40.066</v>
      </c>
      <c r="V7" s="54" t="n">
        <v>45.1567</v>
      </c>
      <c r="W7" s="54" t="n">
        <v>44.7487</v>
      </c>
      <c r="X7" s="47" t="n">
        <v>15460.785</v>
      </c>
      <c r="Y7" s="76" t="n">
        <v>40.872</v>
      </c>
      <c r="Z7" s="47" t="n">
        <f aca="false">X7/3600</f>
        <v>4.294662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0.7952</v>
      </c>
      <c r="I8" s="46" t="n">
        <f aca="false">V8</f>
        <v>43.3622</v>
      </c>
      <c r="J8" s="46" t="n">
        <f aca="false">T8</f>
        <v>17040.7952</v>
      </c>
      <c r="K8" s="46" t="n">
        <f aca="false">W8</f>
        <v>43.4674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3604.248</v>
      </c>
      <c r="Q8" s="76" t="n">
        <v>33.961</v>
      </c>
      <c r="R8" s="47" t="n">
        <f aca="false">P8/3600</f>
        <v>3.77895777777778</v>
      </c>
      <c r="S8" s="48"/>
      <c r="T8" s="47" t="n">
        <v>17040.7952</v>
      </c>
      <c r="U8" s="47" t="n">
        <v>37.116</v>
      </c>
      <c r="V8" s="47" t="n">
        <v>43.3622</v>
      </c>
      <c r="W8" s="47" t="n">
        <v>43.4674</v>
      </c>
      <c r="X8" s="47" t="n">
        <v>13607.256</v>
      </c>
      <c r="Y8" s="76" t="n">
        <v>33.93</v>
      </c>
      <c r="Z8" s="47" t="n">
        <f aca="false">X8/3600</f>
        <v>3.779793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8.3616</v>
      </c>
      <c r="I9" s="46" t="n">
        <f aca="false">V9</f>
        <v>41.6023</v>
      </c>
      <c r="J9" s="46" t="n">
        <f aca="false">T9</f>
        <v>8988.3616</v>
      </c>
      <c r="K9" s="46" t="n">
        <f aca="false">W9</f>
        <v>42.0861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2549.487</v>
      </c>
      <c r="Q9" s="76" t="n">
        <v>29.25</v>
      </c>
      <c r="R9" s="47" t="n">
        <f aca="false">P9/3600</f>
        <v>3.48596861111111</v>
      </c>
      <c r="S9" s="48"/>
      <c r="T9" s="47" t="n">
        <v>8988.3616</v>
      </c>
      <c r="U9" s="47" t="n">
        <v>34.16</v>
      </c>
      <c r="V9" s="47" t="n">
        <v>41.6023</v>
      </c>
      <c r="W9" s="47" t="n">
        <v>42.0861</v>
      </c>
      <c r="X9" s="47" t="n">
        <v>12551.963</v>
      </c>
      <c r="Y9" s="76" t="n">
        <v>29.265</v>
      </c>
      <c r="Z9" s="47" t="n">
        <f aca="false">X9/3600</f>
        <v>3.4866563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25.9664</v>
      </c>
      <c r="I10" s="52" t="n">
        <f aca="false">V10</f>
        <v>39.8401</v>
      </c>
      <c r="J10" s="52" t="n">
        <f aca="false">T10</f>
        <v>5025.9664</v>
      </c>
      <c r="K10" s="52" t="n">
        <f aca="false">W10</f>
        <v>40.6407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1891.142</v>
      </c>
      <c r="Q10" s="53" t="n">
        <v>26.364</v>
      </c>
      <c r="R10" s="53" t="n">
        <f aca="false">P10/3600</f>
        <v>3.303095</v>
      </c>
      <c r="S10" s="51"/>
      <c r="T10" s="53" t="n">
        <v>5025.9664</v>
      </c>
      <c r="U10" s="53" t="n">
        <v>31.4103</v>
      </c>
      <c r="V10" s="53" t="n">
        <v>39.8401</v>
      </c>
      <c r="W10" s="53" t="n">
        <v>40.6407</v>
      </c>
      <c r="X10" s="53" t="n">
        <v>11869.563</v>
      </c>
      <c r="Y10" s="53" t="n">
        <v>26.052</v>
      </c>
      <c r="Z10" s="53" t="n">
        <f aca="false">X10/3600</f>
        <v>3.2971008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16.9392</v>
      </c>
      <c r="I11" s="46" t="n">
        <f aca="false">V11</f>
        <v>39.5552</v>
      </c>
      <c r="J11" s="46" t="n">
        <f aca="false">T11</f>
        <v>234616.9392</v>
      </c>
      <c r="K11" s="46" t="n">
        <f aca="false">W11</f>
        <v>37.7909</v>
      </c>
      <c r="L11" s="54" t="n">
        <v>234603.3264</v>
      </c>
      <c r="M11" s="54" t="n">
        <v>38.7633</v>
      </c>
      <c r="N11" s="54" t="n">
        <v>39.5535</v>
      </c>
      <c r="O11" s="54" t="n">
        <v>37.7905</v>
      </c>
      <c r="P11" s="47" t="n">
        <v>40860.743</v>
      </c>
      <c r="Q11" s="76" t="n">
        <v>90.746</v>
      </c>
      <c r="R11" s="47" t="n">
        <f aca="false">P11/3600</f>
        <v>11.3502063888889</v>
      </c>
      <c r="S11" s="48"/>
      <c r="T11" s="54" t="n">
        <v>234616.9392</v>
      </c>
      <c r="U11" s="54" t="n">
        <v>38.7635</v>
      </c>
      <c r="V11" s="54" t="n">
        <v>39.5552</v>
      </c>
      <c r="W11" s="54" t="n">
        <v>37.7909</v>
      </c>
      <c r="X11" s="47" t="n">
        <v>40808.229</v>
      </c>
      <c r="Y11" s="76" t="n">
        <v>91.509</v>
      </c>
      <c r="Z11" s="47" t="n">
        <f aca="false">X11/3600</f>
        <v>11.3356191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74.7536</v>
      </c>
      <c r="I12" s="46" t="n">
        <f aca="false">V12</f>
        <v>38.0773</v>
      </c>
      <c r="J12" s="46" t="n">
        <f aca="false">T12</f>
        <v>109574.7536</v>
      </c>
      <c r="K12" s="46" t="n">
        <f aca="false">W12</f>
        <v>36.3921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4341.263</v>
      </c>
      <c r="Q12" s="76" t="n">
        <v>83.991</v>
      </c>
      <c r="R12" s="47" t="n">
        <f aca="false">P12/3600</f>
        <v>9.53923972222222</v>
      </c>
      <c r="S12" s="48"/>
      <c r="T12" s="47" t="n">
        <v>109574.7536</v>
      </c>
      <c r="U12" s="47" t="n">
        <v>33.2172</v>
      </c>
      <c r="V12" s="47" t="n">
        <v>38.0773</v>
      </c>
      <c r="W12" s="47" t="n">
        <v>36.3921</v>
      </c>
      <c r="X12" s="47" t="n">
        <v>34390.329</v>
      </c>
      <c r="Y12" s="76" t="n">
        <v>83.335</v>
      </c>
      <c r="Z12" s="47" t="n">
        <f aca="false">X12/3600</f>
        <v>9.5528691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32.1216</v>
      </c>
      <c r="I13" s="46" t="n">
        <f aca="false">V13</f>
        <v>36.8991</v>
      </c>
      <c r="J13" s="46" t="n">
        <f aca="false">T13</f>
        <v>27832.1216</v>
      </c>
      <c r="K13" s="46" t="n">
        <f aca="false">W13</f>
        <v>35.2023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6933.446</v>
      </c>
      <c r="Q13" s="76" t="n">
        <v>59.748</v>
      </c>
      <c r="R13" s="47" t="n">
        <f aca="false">P13/3600</f>
        <v>7.48151277777778</v>
      </c>
      <c r="S13" s="48"/>
      <c r="T13" s="47" t="n">
        <v>27832.1216</v>
      </c>
      <c r="U13" s="47" t="n">
        <v>29.2642</v>
      </c>
      <c r="V13" s="47" t="n">
        <v>36.8991</v>
      </c>
      <c r="W13" s="47" t="n">
        <v>35.2023</v>
      </c>
      <c r="X13" s="47" t="n">
        <v>26942.952</v>
      </c>
      <c r="Y13" s="76" t="n">
        <v>59.373</v>
      </c>
      <c r="Z13" s="47" t="n">
        <f aca="false">X13/3600</f>
        <v>7.48415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12.4736</v>
      </c>
      <c r="I14" s="52" t="n">
        <f aca="false">V14</f>
        <v>35.8195</v>
      </c>
      <c r="J14" s="52" t="n">
        <f aca="false">T14</f>
        <v>7112.4736</v>
      </c>
      <c r="K14" s="52" t="n">
        <f aca="false">W14</f>
        <v>34.1166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3517.837</v>
      </c>
      <c r="Q14" s="53" t="n">
        <v>44.694</v>
      </c>
      <c r="R14" s="53" t="n">
        <f aca="false">P14/3600</f>
        <v>6.5327325</v>
      </c>
      <c r="S14" s="51"/>
      <c r="T14" s="53" t="n">
        <v>7112.4736</v>
      </c>
      <c r="U14" s="53" t="n">
        <v>27.9073</v>
      </c>
      <c r="V14" s="53" t="n">
        <v>35.8195</v>
      </c>
      <c r="W14" s="53" t="n">
        <v>34.1166</v>
      </c>
      <c r="X14" s="53" t="n">
        <v>23461.313</v>
      </c>
      <c r="Y14" s="53" t="n">
        <v>44.194</v>
      </c>
      <c r="Z14" s="53" t="n">
        <f aca="false">X14/3600</f>
        <v>6.5170313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58.64</v>
      </c>
      <c r="I15" s="46" t="n">
        <f aca="false">V15</f>
        <v>46.3456</v>
      </c>
      <c r="J15" s="46" t="n">
        <f aca="false">T15</f>
        <v>23658.64</v>
      </c>
      <c r="K15" s="46" t="n">
        <f aca="false">W15</f>
        <v>45.9299</v>
      </c>
      <c r="L15" s="47" t="n">
        <v>23682.8144</v>
      </c>
      <c r="M15" s="47" t="n">
        <v>41.2386</v>
      </c>
      <c r="N15" s="47" t="n">
        <v>46.3476</v>
      </c>
      <c r="O15" s="47" t="n">
        <v>45.9312</v>
      </c>
      <c r="P15" s="47" t="n">
        <v>28594.25</v>
      </c>
      <c r="Q15" s="76" t="n">
        <v>55.988</v>
      </c>
      <c r="R15" s="47" t="n">
        <f aca="false">P15/3600</f>
        <v>7.94284722222222</v>
      </c>
      <c r="S15" s="48"/>
      <c r="T15" s="54" t="n">
        <v>23658.64</v>
      </c>
      <c r="U15" s="54" t="n">
        <v>41.2384</v>
      </c>
      <c r="V15" s="54" t="n">
        <v>46.3456</v>
      </c>
      <c r="W15" s="54" t="n">
        <v>45.9299</v>
      </c>
      <c r="X15" s="47" t="n">
        <v>28525.797</v>
      </c>
      <c r="Y15" s="76" t="n">
        <v>56.222</v>
      </c>
      <c r="Z15" s="47" t="n">
        <f aca="false">X15/3600</f>
        <v>7.923832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69.264</v>
      </c>
      <c r="I16" s="46" t="n">
        <f aca="false">V16</f>
        <v>45.7446</v>
      </c>
      <c r="J16" s="46" t="n">
        <f aca="false">T16</f>
        <v>6469.264</v>
      </c>
      <c r="K16" s="46" t="n">
        <f aca="false">W16</f>
        <v>45.4604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4714.91</v>
      </c>
      <c r="Q16" s="76" t="n">
        <v>46.176</v>
      </c>
      <c r="R16" s="47" t="n">
        <f aca="false">P16/3600</f>
        <v>6.86525277777778</v>
      </c>
      <c r="S16" s="48"/>
      <c r="T16" s="47" t="n">
        <v>6469.264</v>
      </c>
      <c r="U16" s="47" t="n">
        <v>39.9442</v>
      </c>
      <c r="V16" s="47" t="n">
        <v>45.7446</v>
      </c>
      <c r="W16" s="47" t="n">
        <v>45.4604</v>
      </c>
      <c r="X16" s="47" t="n">
        <v>24700.1</v>
      </c>
      <c r="Y16" s="76" t="n">
        <v>46.004</v>
      </c>
      <c r="Z16" s="47" t="n">
        <f aca="false">X16/3600</f>
        <v>6.861138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2.2592</v>
      </c>
      <c r="I17" s="46" t="n">
        <f aca="false">V17</f>
        <v>45.1354</v>
      </c>
      <c r="J17" s="46" t="n">
        <f aca="false">T17</f>
        <v>2762.2592</v>
      </c>
      <c r="K17" s="46" t="n">
        <f aca="false">W17</f>
        <v>45.0006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2971.762</v>
      </c>
      <c r="Q17" s="76" t="n">
        <v>42.369</v>
      </c>
      <c r="R17" s="47" t="n">
        <f aca="false">P17/3600</f>
        <v>6.381045</v>
      </c>
      <c r="S17" s="48"/>
      <c r="T17" s="47" t="n">
        <v>2762.2592</v>
      </c>
      <c r="U17" s="47" t="n">
        <v>38.6472</v>
      </c>
      <c r="V17" s="47" t="n">
        <v>45.1354</v>
      </c>
      <c r="W17" s="47" t="n">
        <v>45.0006</v>
      </c>
      <c r="X17" s="47" t="n">
        <v>22908.175</v>
      </c>
      <c r="Y17" s="76" t="n">
        <v>41.917</v>
      </c>
      <c r="Z17" s="47" t="n">
        <f aca="false">X17/3600</f>
        <v>6.3633819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49.888</v>
      </c>
      <c r="I18" s="52" t="n">
        <f aca="false">V18</f>
        <v>44.4799</v>
      </c>
      <c r="J18" s="52" t="n">
        <f aca="false">T18</f>
        <v>1349.888</v>
      </c>
      <c r="K18" s="52" t="n">
        <f aca="false">W18</f>
        <v>44.5357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1970.566</v>
      </c>
      <c r="Q18" s="53" t="n">
        <v>39.952</v>
      </c>
      <c r="R18" s="53" t="n">
        <f aca="false">P18/3600</f>
        <v>6.102935</v>
      </c>
      <c r="S18" s="51"/>
      <c r="T18" s="53" t="n">
        <v>1349.888</v>
      </c>
      <c r="U18" s="53" t="n">
        <v>36.9702</v>
      </c>
      <c r="V18" s="53" t="n">
        <v>44.4799</v>
      </c>
      <c r="W18" s="53" t="n">
        <v>44.5357</v>
      </c>
      <c r="X18" s="53" t="n">
        <v>21942.873</v>
      </c>
      <c r="Y18" s="53" t="n">
        <v>39.374</v>
      </c>
      <c r="Z18" s="53" t="n">
        <f aca="false">X18/3600</f>
        <v>6.095242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1.1264</v>
      </c>
      <c r="I19" s="46" t="n">
        <f aca="false">V19</f>
        <v>43.5076</v>
      </c>
      <c r="J19" s="46" t="n">
        <f aca="false">T19</f>
        <v>5121.1264</v>
      </c>
      <c r="K19" s="46" t="n">
        <f aca="false">W19</f>
        <v>45.2249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0577.076</v>
      </c>
      <c r="Q19" s="76" t="n">
        <v>24.18</v>
      </c>
      <c r="R19" s="47" t="n">
        <f aca="false">P19/3600</f>
        <v>2.93807666666667</v>
      </c>
      <c r="S19" s="48"/>
      <c r="T19" s="47" t="n">
        <v>5121.1264</v>
      </c>
      <c r="U19" s="47" t="n">
        <v>41.5375</v>
      </c>
      <c r="V19" s="47" t="n">
        <v>43.5076</v>
      </c>
      <c r="W19" s="47" t="n">
        <v>45.2249</v>
      </c>
      <c r="X19" s="47" t="n">
        <v>10565.318</v>
      </c>
      <c r="Y19" s="76" t="n">
        <v>24.195</v>
      </c>
      <c r="Z19" s="47" t="n">
        <f aca="false">X19/3600</f>
        <v>2.93481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0.2528</v>
      </c>
      <c r="I20" s="46" t="n">
        <f aca="false">V20</f>
        <v>42.258</v>
      </c>
      <c r="J20" s="46" t="n">
        <f aca="false">T20</f>
        <v>2360.2528</v>
      </c>
      <c r="K20" s="46" t="n">
        <f aca="false">W20</f>
        <v>43.4471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611.467</v>
      </c>
      <c r="Q20" s="76" t="n">
        <v>20.967</v>
      </c>
      <c r="R20" s="47" t="n">
        <f aca="false">P20/3600</f>
        <v>2.66985194444444</v>
      </c>
      <c r="S20" s="48"/>
      <c r="T20" s="47" t="n">
        <v>2360.2528</v>
      </c>
      <c r="U20" s="47" t="n">
        <v>39.6514</v>
      </c>
      <c r="V20" s="47" t="n">
        <v>42.258</v>
      </c>
      <c r="W20" s="47" t="n">
        <v>43.4471</v>
      </c>
      <c r="X20" s="47" t="n">
        <v>9622.407</v>
      </c>
      <c r="Y20" s="76" t="n">
        <v>20.78</v>
      </c>
      <c r="Z20" s="47" t="n">
        <f aca="false">X20/3600</f>
        <v>2.6728908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5.7664</v>
      </c>
      <c r="I21" s="46" t="n">
        <f aca="false">V21</f>
        <v>41.0635</v>
      </c>
      <c r="J21" s="46" t="n">
        <f aca="false">T21</f>
        <v>1155.7664</v>
      </c>
      <c r="K21" s="46" t="n">
        <f aca="false">W21</f>
        <v>42.0378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969.023</v>
      </c>
      <c r="Q21" s="76" t="n">
        <v>19.11</v>
      </c>
      <c r="R21" s="47" t="n">
        <f aca="false">P21/3600</f>
        <v>2.49139527777778</v>
      </c>
      <c r="S21" s="48"/>
      <c r="T21" s="47" t="n">
        <v>1155.7664</v>
      </c>
      <c r="U21" s="47" t="n">
        <v>37.3509</v>
      </c>
      <c r="V21" s="47" t="n">
        <v>41.0635</v>
      </c>
      <c r="W21" s="47" t="n">
        <v>42.0378</v>
      </c>
      <c r="X21" s="47" t="n">
        <v>8968.642</v>
      </c>
      <c r="Y21" s="76" t="n">
        <v>18.86</v>
      </c>
      <c r="Z21" s="47" t="n">
        <f aca="false">X21/3600</f>
        <v>2.49128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5.4712</v>
      </c>
      <c r="I22" s="52" t="n">
        <f aca="false">V22</f>
        <v>39.9435</v>
      </c>
      <c r="J22" s="52" t="n">
        <f aca="false">T22</f>
        <v>585.4712</v>
      </c>
      <c r="K22" s="52" t="n">
        <f aca="false">W22</f>
        <v>40.9989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8559.721</v>
      </c>
      <c r="Q22" s="53" t="n">
        <v>17.971</v>
      </c>
      <c r="R22" s="53" t="n">
        <f aca="false">P22/3600</f>
        <v>2.37770027777778</v>
      </c>
      <c r="S22" s="51"/>
      <c r="T22" s="53" t="n">
        <v>585.4712</v>
      </c>
      <c r="U22" s="53" t="n">
        <v>35.0113</v>
      </c>
      <c r="V22" s="53" t="n">
        <v>39.9435</v>
      </c>
      <c r="W22" s="53" t="n">
        <v>40.9989</v>
      </c>
      <c r="X22" s="53" t="n">
        <v>8543.312</v>
      </c>
      <c r="Y22" s="53" t="n">
        <v>17.611</v>
      </c>
      <c r="Z22" s="53" t="n">
        <f aca="false">X22/3600</f>
        <v>2.37314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64.3328</v>
      </c>
      <c r="I23" s="55" t="n">
        <f aca="false">V23</f>
        <v>42.5158</v>
      </c>
      <c r="J23" s="55" t="n">
        <f aca="false">T23</f>
        <v>8164.3328</v>
      </c>
      <c r="K23" s="55" t="n">
        <f aca="false">W23</f>
        <v>43.8369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9977.947</v>
      </c>
      <c r="Q23" s="76" t="n">
        <v>25.709</v>
      </c>
      <c r="R23" s="54" t="n">
        <f aca="false">P23/3600</f>
        <v>2.77165194444444</v>
      </c>
      <c r="S23" s="56"/>
      <c r="T23" s="54" t="n">
        <v>8164.3328</v>
      </c>
      <c r="U23" s="54" t="n">
        <v>40.0161</v>
      </c>
      <c r="V23" s="54" t="n">
        <v>42.5158</v>
      </c>
      <c r="W23" s="54" t="n">
        <v>43.8369</v>
      </c>
      <c r="X23" s="54" t="n">
        <v>9993.079</v>
      </c>
      <c r="Y23" s="76" t="n">
        <v>25.646</v>
      </c>
      <c r="Z23" s="54" t="n">
        <f aca="false">X23/3600</f>
        <v>2.7758552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6.1728</v>
      </c>
      <c r="I24" s="46" t="n">
        <f aca="false">V24</f>
        <v>40.7698</v>
      </c>
      <c r="J24" s="46" t="n">
        <f aca="false">T24</f>
        <v>3576.1728</v>
      </c>
      <c r="K24" s="46" t="n">
        <f aca="false">W24</f>
        <v>41.6093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9001.233</v>
      </c>
      <c r="Q24" s="76" t="n">
        <v>21.481</v>
      </c>
      <c r="R24" s="47" t="n">
        <f aca="false">P24/3600</f>
        <v>2.5003425</v>
      </c>
      <c r="S24" s="48"/>
      <c r="T24" s="47" t="n">
        <v>3576.1728</v>
      </c>
      <c r="U24" s="47" t="n">
        <v>37.4849</v>
      </c>
      <c r="V24" s="47" t="n">
        <v>40.7698</v>
      </c>
      <c r="W24" s="47" t="n">
        <v>41.6093</v>
      </c>
      <c r="X24" s="47" t="n">
        <v>8998.563</v>
      </c>
      <c r="Y24" s="76" t="n">
        <v>21.309</v>
      </c>
      <c r="Z24" s="47" t="n">
        <f aca="false">X24/3600</f>
        <v>2.4996008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4.1536</v>
      </c>
      <c r="I25" s="46" t="n">
        <f aca="false">V25</f>
        <v>39.1371</v>
      </c>
      <c r="J25" s="46" t="n">
        <f aca="false">T25</f>
        <v>1654.1536</v>
      </c>
      <c r="K25" s="46" t="n">
        <f aca="false">W25</f>
        <v>39.9512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8509.253</v>
      </c>
      <c r="Q25" s="76" t="n">
        <v>18.876</v>
      </c>
      <c r="R25" s="47" t="n">
        <f aca="false">P25/3600</f>
        <v>2.36368138888889</v>
      </c>
      <c r="S25" s="48"/>
      <c r="T25" s="47" t="n">
        <v>1654.1536</v>
      </c>
      <c r="U25" s="47" t="n">
        <v>34.8812</v>
      </c>
      <c r="V25" s="47" t="n">
        <v>39.1371</v>
      </c>
      <c r="W25" s="47" t="n">
        <v>39.9512</v>
      </c>
      <c r="X25" s="47" t="n">
        <v>8488.584</v>
      </c>
      <c r="Y25" s="76" t="n">
        <v>18.813</v>
      </c>
      <c r="Z25" s="47" t="n">
        <f aca="false">X25/3600</f>
        <v>2.3579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6.252</v>
      </c>
      <c r="I26" s="52" t="n">
        <f aca="false">V26</f>
        <v>37.5963</v>
      </c>
      <c r="J26" s="52" t="n">
        <f aca="false">T26</f>
        <v>766.252</v>
      </c>
      <c r="K26" s="52" t="n">
        <f aca="false">W26</f>
        <v>38.8523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8167.297</v>
      </c>
      <c r="Q26" s="53" t="n">
        <v>17.394</v>
      </c>
      <c r="R26" s="53" t="n">
        <f aca="false">P26/3600</f>
        <v>2.26869361111111</v>
      </c>
      <c r="S26" s="51"/>
      <c r="T26" s="53" t="n">
        <v>766.252</v>
      </c>
      <c r="U26" s="53" t="n">
        <v>32.3699</v>
      </c>
      <c r="V26" s="53" t="n">
        <v>37.5963</v>
      </c>
      <c r="W26" s="53" t="n">
        <v>38.8523</v>
      </c>
      <c r="X26" s="53" t="n">
        <v>8137.755</v>
      </c>
      <c r="Y26" s="53" t="n">
        <v>17.3</v>
      </c>
      <c r="Z26" s="53" t="n">
        <f aca="false">X26/3600</f>
        <v>2.26048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85.0336</v>
      </c>
      <c r="I27" s="55" t="n">
        <f aca="false">V27</f>
        <v>39.9621</v>
      </c>
      <c r="J27" s="55" t="n">
        <f aca="false">T27</f>
        <v>18685.0336</v>
      </c>
      <c r="K27" s="55" t="n">
        <f aca="false">W27</f>
        <v>43.6079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2473.399</v>
      </c>
      <c r="Q27" s="76" t="n">
        <v>50.326</v>
      </c>
      <c r="R27" s="54" t="n">
        <f aca="false">P27/3600</f>
        <v>6.24261083333333</v>
      </c>
      <c r="S27" s="56"/>
      <c r="T27" s="54" t="n">
        <v>18685.0336</v>
      </c>
      <c r="U27" s="54" t="n">
        <v>38.4062</v>
      </c>
      <c r="V27" s="54" t="n">
        <v>39.9621</v>
      </c>
      <c r="W27" s="54" t="n">
        <v>43.6079</v>
      </c>
      <c r="X27" s="54" t="n">
        <v>22452.198</v>
      </c>
      <c r="Y27" s="76" t="n">
        <v>49.701</v>
      </c>
      <c r="Z27" s="54" t="n">
        <f aca="false">X27/3600</f>
        <v>6.23672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1.3768</v>
      </c>
      <c r="I28" s="46" t="n">
        <f aca="false">V28</f>
        <v>39.1102</v>
      </c>
      <c r="J28" s="46" t="n">
        <f aca="false">T28</f>
        <v>6231.3768</v>
      </c>
      <c r="K28" s="46" t="n">
        <f aca="false">W28</f>
        <v>41.9428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9221.39</v>
      </c>
      <c r="Q28" s="76" t="n">
        <v>37.908</v>
      </c>
      <c r="R28" s="47" t="n">
        <f aca="false">P28/3600</f>
        <v>5.339275</v>
      </c>
      <c r="S28" s="48"/>
      <c r="T28" s="47" t="n">
        <v>6231.3768</v>
      </c>
      <c r="U28" s="47" t="n">
        <v>36.7939</v>
      </c>
      <c r="V28" s="47" t="n">
        <v>39.1102</v>
      </c>
      <c r="W28" s="47" t="n">
        <v>41.9428</v>
      </c>
      <c r="X28" s="47" t="n">
        <v>19214.362</v>
      </c>
      <c r="Y28" s="76" t="n">
        <v>37.315</v>
      </c>
      <c r="Z28" s="47" t="n">
        <f aca="false">X28/3600</f>
        <v>5.33732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1.5656</v>
      </c>
      <c r="I29" s="46" t="n">
        <f aca="false">V29</f>
        <v>38.2741</v>
      </c>
      <c r="J29" s="46" t="n">
        <f aca="false">T29</f>
        <v>2931.5656</v>
      </c>
      <c r="K29" s="46" t="n">
        <f aca="false">W29</f>
        <v>40.2723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807.94</v>
      </c>
      <c r="Q29" s="76" t="n">
        <v>33.493</v>
      </c>
      <c r="R29" s="47" t="n">
        <f aca="false">P29/3600</f>
        <v>4.94665</v>
      </c>
      <c r="S29" s="48"/>
      <c r="T29" s="47" t="n">
        <v>2931.5656</v>
      </c>
      <c r="U29" s="47" t="n">
        <v>34.8857</v>
      </c>
      <c r="V29" s="47" t="n">
        <v>38.2741</v>
      </c>
      <c r="W29" s="47" t="n">
        <v>40.2723</v>
      </c>
      <c r="X29" s="47" t="n">
        <v>17788.943</v>
      </c>
      <c r="Y29" s="76" t="n">
        <v>33.212</v>
      </c>
      <c r="Z29" s="47" t="n">
        <f aca="false">X29/3600</f>
        <v>4.9413730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7.1896</v>
      </c>
      <c r="I30" s="52" t="n">
        <f aca="false">V30</f>
        <v>37.2562</v>
      </c>
      <c r="J30" s="52" t="n">
        <f aca="false">T30</f>
        <v>1487.1896</v>
      </c>
      <c r="K30" s="52" t="n">
        <f aca="false">W30</f>
        <v>38.5777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6986.496</v>
      </c>
      <c r="Q30" s="53" t="n">
        <v>31.044</v>
      </c>
      <c r="R30" s="53" t="n">
        <f aca="false">P30/3600</f>
        <v>4.71847111111111</v>
      </c>
      <c r="S30" s="51"/>
      <c r="T30" s="53" t="n">
        <v>1487.1896</v>
      </c>
      <c r="U30" s="53" t="n">
        <v>32.7159</v>
      </c>
      <c r="V30" s="53" t="n">
        <v>37.2562</v>
      </c>
      <c r="W30" s="53" t="n">
        <v>38.5777</v>
      </c>
      <c r="X30" s="53" t="n">
        <v>17001.063</v>
      </c>
      <c r="Y30" s="53" t="n">
        <v>30.685</v>
      </c>
      <c r="Z30" s="53" t="n">
        <f aca="false">X30/3600</f>
        <v>4.722517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304.9968</v>
      </c>
      <c r="I31" s="57" t="n">
        <f aca="false">V31</f>
        <v>43.7958</v>
      </c>
      <c r="J31" s="57" t="n">
        <f aca="false">T31</f>
        <v>18304.9968</v>
      </c>
      <c r="K31" s="57" t="n">
        <f aca="false">W31</f>
        <v>45.053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5275.547</v>
      </c>
      <c r="Q31" s="76" t="n">
        <v>55.754</v>
      </c>
      <c r="R31" s="54" t="n">
        <f aca="false">P31/3600</f>
        <v>7.02098527777778</v>
      </c>
      <c r="S31" s="56"/>
      <c r="T31" s="54" t="n">
        <v>18304.9968</v>
      </c>
      <c r="U31" s="54" t="n">
        <v>39.0771</v>
      </c>
      <c r="V31" s="54" t="n">
        <v>43.7958</v>
      </c>
      <c r="W31" s="54" t="n">
        <v>45.053</v>
      </c>
      <c r="X31" s="54" t="n">
        <v>25308.984</v>
      </c>
      <c r="Y31" s="76" t="n">
        <v>55.317</v>
      </c>
      <c r="Z31" s="54" t="n">
        <f aca="false">X31/3600</f>
        <v>7.03027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97.3496</v>
      </c>
      <c r="I32" s="58" t="n">
        <f aca="false">V32</f>
        <v>42.542</v>
      </c>
      <c r="J32" s="58" t="n">
        <f aca="false">T32</f>
        <v>6597.3496</v>
      </c>
      <c r="K32" s="58" t="n">
        <f aca="false">W32</f>
        <v>43.0729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2351.308</v>
      </c>
      <c r="Q32" s="76" t="n">
        <v>45.77</v>
      </c>
      <c r="R32" s="47" t="n">
        <f aca="false">P32/3600</f>
        <v>6.20869666666667</v>
      </c>
      <c r="S32" s="48"/>
      <c r="T32" s="47" t="n">
        <v>6597.3496</v>
      </c>
      <c r="U32" s="47" t="n">
        <v>37.408</v>
      </c>
      <c r="V32" s="47" t="n">
        <v>42.542</v>
      </c>
      <c r="W32" s="47" t="n">
        <v>43.0729</v>
      </c>
      <c r="X32" s="47" t="n">
        <v>22343.377</v>
      </c>
      <c r="Y32" s="76" t="n">
        <v>45.52</v>
      </c>
      <c r="Z32" s="47" t="n">
        <f aca="false">X32/3600</f>
        <v>6.2064936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69.196</v>
      </c>
      <c r="I33" s="58" t="n">
        <f aca="false">V33</f>
        <v>41.2073</v>
      </c>
      <c r="J33" s="58" t="n">
        <f aca="false">T33</f>
        <v>3069.196</v>
      </c>
      <c r="K33" s="58" t="n">
        <f aca="false">W33</f>
        <v>41.026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0656.689</v>
      </c>
      <c r="Q33" s="76" t="n">
        <v>41.433</v>
      </c>
      <c r="R33" s="47" t="n">
        <f aca="false">P33/3600</f>
        <v>5.73796916666667</v>
      </c>
      <c r="S33" s="48"/>
      <c r="T33" s="47" t="n">
        <v>3069.196</v>
      </c>
      <c r="U33" s="47" t="n">
        <v>35.542</v>
      </c>
      <c r="V33" s="47" t="n">
        <v>41.2073</v>
      </c>
      <c r="W33" s="47" t="n">
        <v>41.026</v>
      </c>
      <c r="X33" s="47" t="n">
        <v>20658.78</v>
      </c>
      <c r="Y33" s="76" t="n">
        <v>40.747</v>
      </c>
      <c r="Z33" s="47" t="n">
        <f aca="false">X33/3600</f>
        <v>5.7385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80.7608</v>
      </c>
      <c r="I34" s="59" t="n">
        <f aca="false">V34</f>
        <v>39.8205</v>
      </c>
      <c r="J34" s="59" t="n">
        <f aca="false">T34</f>
        <v>1580.7608</v>
      </c>
      <c r="K34" s="59" t="n">
        <f aca="false">W34</f>
        <v>39.0154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19531.619</v>
      </c>
      <c r="Q34" s="53" t="n">
        <v>38.329</v>
      </c>
      <c r="R34" s="53" t="n">
        <f aca="false">P34/3600</f>
        <v>5.42544972222222</v>
      </c>
      <c r="S34" s="51"/>
      <c r="T34" s="53" t="n">
        <v>1580.7608</v>
      </c>
      <c r="U34" s="53" t="n">
        <v>33.5572</v>
      </c>
      <c r="V34" s="53" t="n">
        <v>39.8205</v>
      </c>
      <c r="W34" s="53" t="n">
        <v>39.0154</v>
      </c>
      <c r="X34" s="53" t="n">
        <v>19535.44</v>
      </c>
      <c r="Y34" s="53" t="n">
        <v>37.923</v>
      </c>
      <c r="Z34" s="53" t="n">
        <f aca="false">X34/3600</f>
        <v>5.42651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52.22</v>
      </c>
      <c r="I35" s="57" t="n">
        <f aca="false">V35</f>
        <v>42.1782</v>
      </c>
      <c r="J35" s="57" t="n">
        <f aca="false">T35</f>
        <v>39652.22</v>
      </c>
      <c r="K35" s="57" t="n">
        <f aca="false">W35</f>
        <v>44.3399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29431.944</v>
      </c>
      <c r="Q35" s="76" t="n">
        <v>76.113</v>
      </c>
      <c r="R35" s="54" t="n">
        <f aca="false">P35/3600</f>
        <v>8.17554</v>
      </c>
      <c r="S35" s="56"/>
      <c r="T35" s="54" t="n">
        <v>39652.22</v>
      </c>
      <c r="U35" s="54" t="n">
        <v>37.2179</v>
      </c>
      <c r="V35" s="54" t="n">
        <v>42.1782</v>
      </c>
      <c r="W35" s="54" t="n">
        <v>44.3399</v>
      </c>
      <c r="X35" s="54" t="n">
        <v>29432.175</v>
      </c>
      <c r="Y35" s="76" t="n">
        <v>75.55</v>
      </c>
      <c r="Z35" s="54" t="n">
        <f aca="false">X35/3600</f>
        <v>8.175604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2.2568</v>
      </c>
      <c r="I36" s="58" t="n">
        <f aca="false">V36</f>
        <v>40.9259</v>
      </c>
      <c r="J36" s="58" t="n">
        <f aca="false">T36</f>
        <v>7552.2568</v>
      </c>
      <c r="K36" s="58" t="n">
        <f aca="false">W36</f>
        <v>43.2213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3330.484</v>
      </c>
      <c r="Q36" s="76" t="n">
        <v>48.625</v>
      </c>
      <c r="R36" s="47" t="n">
        <f aca="false">P36/3600</f>
        <v>6.48069</v>
      </c>
      <c r="S36" s="48"/>
      <c r="T36" s="47" t="n">
        <v>7552.2568</v>
      </c>
      <c r="U36" s="47" t="n">
        <v>35.2338</v>
      </c>
      <c r="V36" s="47" t="n">
        <v>40.9259</v>
      </c>
      <c r="W36" s="47" t="n">
        <v>43.2213</v>
      </c>
      <c r="X36" s="47" t="n">
        <v>23307.039</v>
      </c>
      <c r="Y36" s="76" t="n">
        <v>48.157</v>
      </c>
      <c r="Z36" s="47" t="n">
        <f aca="false">X36/3600</f>
        <v>6.47417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69.3104</v>
      </c>
      <c r="I37" s="58" t="n">
        <f aca="false">V37</f>
        <v>39.6441</v>
      </c>
      <c r="J37" s="58" t="n">
        <f aca="false">T37</f>
        <v>2469.3104</v>
      </c>
      <c r="K37" s="58" t="n">
        <f aca="false">W37</f>
        <v>42.0972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1601.155</v>
      </c>
      <c r="Q37" s="76" t="n">
        <v>42.198</v>
      </c>
      <c r="R37" s="47" t="n">
        <f aca="false">P37/3600</f>
        <v>6.00032083333333</v>
      </c>
      <c r="S37" s="48"/>
      <c r="T37" s="47" t="n">
        <v>2469.3104</v>
      </c>
      <c r="U37" s="47" t="n">
        <v>33.7884</v>
      </c>
      <c r="V37" s="47" t="n">
        <v>39.6441</v>
      </c>
      <c r="W37" s="47" t="n">
        <v>42.0972</v>
      </c>
      <c r="X37" s="47" t="n">
        <v>21670.81</v>
      </c>
      <c r="Y37" s="76" t="n">
        <v>42.088</v>
      </c>
      <c r="Z37" s="47" t="n">
        <f aca="false">X37/3600</f>
        <v>6.0196694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9.5728</v>
      </c>
      <c r="I38" s="59" t="n">
        <f aca="false">V38</f>
        <v>38.4122</v>
      </c>
      <c r="J38" s="59" t="n">
        <f aca="false">T38</f>
        <v>1109.5728</v>
      </c>
      <c r="K38" s="59" t="n">
        <f aca="false">W38</f>
        <v>40.9883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0926.687</v>
      </c>
      <c r="Q38" s="53" t="n">
        <v>39.952</v>
      </c>
      <c r="R38" s="53" t="n">
        <f aca="false">P38/3600</f>
        <v>5.81296861111111</v>
      </c>
      <c r="S38" s="51"/>
      <c r="T38" s="53" t="n">
        <v>1109.5728</v>
      </c>
      <c r="U38" s="53" t="n">
        <v>31.9365</v>
      </c>
      <c r="V38" s="53" t="n">
        <v>38.4122</v>
      </c>
      <c r="W38" s="53" t="n">
        <v>40.9883</v>
      </c>
      <c r="X38" s="53" t="n">
        <v>20921.698</v>
      </c>
      <c r="Y38" s="53" t="n">
        <v>39.552</v>
      </c>
      <c r="Z38" s="53" t="n">
        <f aca="false">X38/3600</f>
        <v>5.81158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11.924</v>
      </c>
      <c r="I39" s="57" t="n">
        <f aca="false">V39</f>
        <v>43.045</v>
      </c>
      <c r="J39" s="57" t="n">
        <f aca="false">T39</f>
        <v>3711.924</v>
      </c>
      <c r="K39" s="57" t="n">
        <f aca="false">W39</f>
        <v>43.5871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4591.279</v>
      </c>
      <c r="Q39" s="76" t="n">
        <v>10.342</v>
      </c>
      <c r="R39" s="54" t="n">
        <f aca="false">P39/3600</f>
        <v>1.27535527777778</v>
      </c>
      <c r="S39" s="56"/>
      <c r="T39" s="54" t="n">
        <v>3711.924</v>
      </c>
      <c r="U39" s="54" t="n">
        <v>40.2257</v>
      </c>
      <c r="V39" s="54" t="n">
        <v>43.045</v>
      </c>
      <c r="W39" s="54" t="n">
        <v>43.5871</v>
      </c>
      <c r="X39" s="54" t="n">
        <v>4580.144</v>
      </c>
      <c r="Y39" s="76" t="n">
        <v>10.296</v>
      </c>
      <c r="Z39" s="54" t="n">
        <f aca="false">X39/3600</f>
        <v>1.27226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80.6304</v>
      </c>
      <c r="I40" s="58" t="n">
        <f aca="false">V40</f>
        <v>40.6914</v>
      </c>
      <c r="J40" s="58" t="n">
        <f aca="false">T40</f>
        <v>1780.6304</v>
      </c>
      <c r="K40" s="58" t="n">
        <f aca="false">W40</f>
        <v>40.8375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092.378</v>
      </c>
      <c r="Q40" s="76" t="n">
        <v>8.782</v>
      </c>
      <c r="R40" s="47" t="n">
        <f aca="false">P40/3600</f>
        <v>1.13677166666667</v>
      </c>
      <c r="S40" s="48"/>
      <c r="T40" s="47" t="n">
        <v>1780.6304</v>
      </c>
      <c r="U40" s="47" t="n">
        <v>37.1071</v>
      </c>
      <c r="V40" s="47" t="n">
        <v>40.6914</v>
      </c>
      <c r="W40" s="47" t="n">
        <v>40.8375</v>
      </c>
      <c r="X40" s="47" t="n">
        <v>4095.561</v>
      </c>
      <c r="Y40" s="76" t="n">
        <v>8.767</v>
      </c>
      <c r="Z40" s="47" t="n">
        <f aca="false">X40/3600</f>
        <v>1.1376558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2.9144</v>
      </c>
      <c r="I41" s="58" t="n">
        <f aca="false">V41</f>
        <v>38.5713</v>
      </c>
      <c r="J41" s="58" t="n">
        <f aca="false">T41</f>
        <v>862.9144</v>
      </c>
      <c r="K41" s="58" t="n">
        <f aca="false">W41</f>
        <v>38.4016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744.172</v>
      </c>
      <c r="Q41" s="76" t="n">
        <v>7.488</v>
      </c>
      <c r="R41" s="47" t="n">
        <f aca="false">P41/3600</f>
        <v>1.04004777777778</v>
      </c>
      <c r="S41" s="48"/>
      <c r="T41" s="47" t="n">
        <v>862.9144</v>
      </c>
      <c r="U41" s="47" t="n">
        <v>34.2598</v>
      </c>
      <c r="V41" s="47" t="n">
        <v>38.5713</v>
      </c>
      <c r="W41" s="47" t="n">
        <v>38.4016</v>
      </c>
      <c r="X41" s="47" t="n">
        <v>3762.985</v>
      </c>
      <c r="Y41" s="76" t="n">
        <v>7.472</v>
      </c>
      <c r="Z41" s="47" t="n">
        <f aca="false">X41/3600</f>
        <v>1.0452736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8.3696</v>
      </c>
      <c r="I42" s="59" t="n">
        <f aca="false">V42</f>
        <v>36.5468</v>
      </c>
      <c r="J42" s="59" t="n">
        <f aca="false">T42</f>
        <v>438.3696</v>
      </c>
      <c r="K42" s="59" t="n">
        <f aca="false">W42</f>
        <v>36.0738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3526.628</v>
      </c>
      <c r="Q42" s="53" t="n">
        <v>6.598</v>
      </c>
      <c r="R42" s="53" t="n">
        <f aca="false">P42/3600</f>
        <v>0.979618888888889</v>
      </c>
      <c r="S42" s="51"/>
      <c r="T42" s="53" t="n">
        <v>438.3696</v>
      </c>
      <c r="U42" s="53" t="n">
        <v>31.8123</v>
      </c>
      <c r="V42" s="53" t="n">
        <v>36.5468</v>
      </c>
      <c r="W42" s="53" t="n">
        <v>36.0738</v>
      </c>
      <c r="X42" s="53" t="n">
        <v>3509.828</v>
      </c>
      <c r="Y42" s="53" t="n">
        <v>6.505</v>
      </c>
      <c r="Z42" s="53" t="n">
        <f aca="false">X42/3600</f>
        <v>0.97495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5.8976</v>
      </c>
      <c r="I43" s="57" t="n">
        <f aca="false">V43</f>
        <v>43.6151</v>
      </c>
      <c r="J43" s="57" t="n">
        <f aca="false">T43</f>
        <v>3905.8976</v>
      </c>
      <c r="K43" s="57" t="n">
        <f aca="false">W43</f>
        <v>45.1413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5138.003</v>
      </c>
      <c r="Q43" s="76" t="n">
        <v>11.59</v>
      </c>
      <c r="R43" s="54" t="n">
        <f aca="false">P43/3600</f>
        <v>1.42722305555556</v>
      </c>
      <c r="S43" s="56"/>
      <c r="T43" s="54" t="n">
        <v>3905.8976</v>
      </c>
      <c r="U43" s="54" t="n">
        <v>40.1471</v>
      </c>
      <c r="V43" s="54" t="n">
        <v>43.6151</v>
      </c>
      <c r="W43" s="54" t="n">
        <v>45.1413</v>
      </c>
      <c r="X43" s="54" t="n">
        <v>5132.821</v>
      </c>
      <c r="Y43" s="76" t="n">
        <v>11.606</v>
      </c>
      <c r="Z43" s="54" t="n">
        <f aca="false">X43/3600</f>
        <v>1.4257836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3.0392</v>
      </c>
      <c r="I44" s="58" t="n">
        <f aca="false">V44</f>
        <v>41.7912</v>
      </c>
      <c r="J44" s="58" t="n">
        <f aca="false">T44</f>
        <v>1833.0392</v>
      </c>
      <c r="K44" s="58" t="n">
        <f aca="false">W44</f>
        <v>42.9439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682.448</v>
      </c>
      <c r="Q44" s="76" t="n">
        <v>9.75</v>
      </c>
      <c r="R44" s="47" t="n">
        <f aca="false">P44/3600</f>
        <v>1.30068</v>
      </c>
      <c r="S44" s="48"/>
      <c r="T44" s="47" t="n">
        <v>1833.0392</v>
      </c>
      <c r="U44" s="47" t="n">
        <v>37.6176</v>
      </c>
      <c r="V44" s="47" t="n">
        <v>41.7912</v>
      </c>
      <c r="W44" s="47" t="n">
        <v>42.9439</v>
      </c>
      <c r="X44" s="47" t="n">
        <v>4654.26</v>
      </c>
      <c r="Y44" s="76" t="n">
        <v>9.672</v>
      </c>
      <c r="Z44" s="47" t="n">
        <f aca="false">X44/3600</f>
        <v>1.2928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8.8024</v>
      </c>
      <c r="I45" s="58" t="n">
        <f aca="false">V45</f>
        <v>40.0084</v>
      </c>
      <c r="J45" s="58" t="n">
        <f aca="false">T45</f>
        <v>918.8024</v>
      </c>
      <c r="K45" s="58" t="n">
        <f aca="false">W45</f>
        <v>40.8865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352.393</v>
      </c>
      <c r="Q45" s="76" t="n">
        <v>8.611</v>
      </c>
      <c r="R45" s="47" t="n">
        <f aca="false">P45/3600</f>
        <v>1.20899805555556</v>
      </c>
      <c r="S45" s="48"/>
      <c r="T45" s="47" t="n">
        <v>918.8024</v>
      </c>
      <c r="U45" s="47" t="n">
        <v>34.8635</v>
      </c>
      <c r="V45" s="47" t="n">
        <v>40.0084</v>
      </c>
      <c r="W45" s="47" t="n">
        <v>40.8865</v>
      </c>
      <c r="X45" s="47" t="n">
        <v>4369.903</v>
      </c>
      <c r="Y45" s="76" t="n">
        <v>8.548</v>
      </c>
      <c r="Z45" s="47" t="n">
        <f aca="false">X45/3600</f>
        <v>1.2138619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0.8456</v>
      </c>
      <c r="I46" s="59" t="n">
        <f aca="false">V46</f>
        <v>38.2342</v>
      </c>
      <c r="J46" s="59" t="n">
        <f aca="false">T46</f>
        <v>480.8456</v>
      </c>
      <c r="K46" s="59" t="n">
        <f aca="false">W46</f>
        <v>38.8993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166.751</v>
      </c>
      <c r="Q46" s="53" t="n">
        <v>7.862</v>
      </c>
      <c r="R46" s="53" t="n">
        <f aca="false">P46/3600</f>
        <v>1.15743083333333</v>
      </c>
      <c r="S46" s="51"/>
      <c r="T46" s="53" t="n">
        <v>480.8456</v>
      </c>
      <c r="U46" s="53" t="n">
        <v>32.1024</v>
      </c>
      <c r="V46" s="53" t="n">
        <v>38.2342</v>
      </c>
      <c r="W46" s="53" t="n">
        <v>38.8993</v>
      </c>
      <c r="X46" s="53" t="n">
        <v>4164.201</v>
      </c>
      <c r="Y46" s="53" t="n">
        <v>7.862</v>
      </c>
      <c r="Z46" s="53" t="n">
        <f aca="false">X46/3600</f>
        <v>1.156722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83.3464</v>
      </c>
      <c r="I47" s="57" t="n">
        <f aca="false">V47</f>
        <v>41.4656</v>
      </c>
      <c r="J47" s="57" t="n">
        <f aca="false">T47</f>
        <v>7283.3464</v>
      </c>
      <c r="K47" s="57" t="n">
        <f aca="false">W47</f>
        <v>42.5093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4853.191</v>
      </c>
      <c r="Q47" s="76" t="n">
        <v>12.526</v>
      </c>
      <c r="R47" s="54" t="n">
        <f aca="false">P47/3600</f>
        <v>1.34810861111111</v>
      </c>
      <c r="S47" s="56"/>
      <c r="T47" s="54" t="n">
        <v>7283.3464</v>
      </c>
      <c r="U47" s="54" t="n">
        <v>38.1328</v>
      </c>
      <c r="V47" s="54" t="n">
        <v>41.4656</v>
      </c>
      <c r="W47" s="54" t="n">
        <v>42.5093</v>
      </c>
      <c r="X47" s="54" t="n">
        <v>4845.063</v>
      </c>
      <c r="Y47" s="76" t="n">
        <v>12.495</v>
      </c>
      <c r="Z47" s="54" t="n">
        <f aca="false">X47/3600</f>
        <v>1.3458508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08.4728</v>
      </c>
      <c r="I48" s="58" t="n">
        <f aca="false">V48</f>
        <v>38.9682</v>
      </c>
      <c r="J48" s="58" t="n">
        <f aca="false">T48</f>
        <v>3308.4728</v>
      </c>
      <c r="K48" s="58" t="n">
        <f aca="false">W48</f>
        <v>39.9029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230.197</v>
      </c>
      <c r="Q48" s="76" t="n">
        <v>10.062</v>
      </c>
      <c r="R48" s="47" t="n">
        <f aca="false">P48/3600</f>
        <v>1.17505472222222</v>
      </c>
      <c r="S48" s="48"/>
      <c r="T48" s="47" t="n">
        <v>3308.4728</v>
      </c>
      <c r="U48" s="47" t="n">
        <v>34.6433</v>
      </c>
      <c r="V48" s="47" t="n">
        <v>38.9682</v>
      </c>
      <c r="W48" s="47" t="n">
        <v>39.9029</v>
      </c>
      <c r="X48" s="47" t="n">
        <v>4226.111</v>
      </c>
      <c r="Y48" s="76" t="n">
        <v>9.977</v>
      </c>
      <c r="Z48" s="47" t="n">
        <f aca="false">X48/3600</f>
        <v>1.1739197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7.5312</v>
      </c>
      <c r="I49" s="58" t="n">
        <f aca="false">V49</f>
        <v>36.9377</v>
      </c>
      <c r="J49" s="58" t="n">
        <f aca="false">T49</f>
        <v>1547.5312</v>
      </c>
      <c r="K49" s="58" t="n">
        <f aca="false">W49</f>
        <v>37.7701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838.403</v>
      </c>
      <c r="Q49" s="76" t="n">
        <v>8.423</v>
      </c>
      <c r="R49" s="47" t="n">
        <f aca="false">P49/3600</f>
        <v>1.06622305555556</v>
      </c>
      <c r="S49" s="48"/>
      <c r="T49" s="47" t="n">
        <v>1547.5312</v>
      </c>
      <c r="U49" s="47" t="n">
        <v>31.5105</v>
      </c>
      <c r="V49" s="47" t="n">
        <v>36.9377</v>
      </c>
      <c r="W49" s="47" t="n">
        <v>37.7701</v>
      </c>
      <c r="X49" s="47" t="n">
        <v>3833.774</v>
      </c>
      <c r="Y49" s="76" t="n">
        <v>8.346</v>
      </c>
      <c r="Z49" s="47" t="n">
        <f aca="false">X49/3600</f>
        <v>1.06493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5.9976</v>
      </c>
      <c r="I50" s="59" t="n">
        <f aca="false">V50</f>
        <v>35.1634</v>
      </c>
      <c r="J50" s="59" t="n">
        <f aca="false">T50</f>
        <v>715.9976</v>
      </c>
      <c r="K50" s="59" t="n">
        <f aca="false">W50</f>
        <v>35.8672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3608.903</v>
      </c>
      <c r="Q50" s="53" t="n">
        <v>7.441</v>
      </c>
      <c r="R50" s="53" t="n">
        <f aca="false">P50/3600</f>
        <v>1.00247305555556</v>
      </c>
      <c r="S50" s="51"/>
      <c r="T50" s="53" t="n">
        <v>715.9976</v>
      </c>
      <c r="U50" s="53" t="n">
        <v>28.5607</v>
      </c>
      <c r="V50" s="53" t="n">
        <v>35.1634</v>
      </c>
      <c r="W50" s="53" t="n">
        <v>35.8672</v>
      </c>
      <c r="X50" s="53" t="n">
        <v>3595.098</v>
      </c>
      <c r="Y50" s="53" t="n">
        <v>7.425</v>
      </c>
      <c r="Z50" s="53" t="n">
        <f aca="false">X50/3600</f>
        <v>0.99863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72.0192</v>
      </c>
      <c r="I51" s="57" t="n">
        <f aca="false">V51</f>
        <v>41.4124</v>
      </c>
      <c r="J51" s="57" t="n">
        <f aca="false">T51</f>
        <v>5072.0192</v>
      </c>
      <c r="K51" s="57" t="n">
        <f aca="false">W51</f>
        <v>42.8458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3441.06</v>
      </c>
      <c r="Q51" s="76" t="n">
        <v>8.595</v>
      </c>
      <c r="R51" s="54" t="n">
        <f aca="false">P51/3600</f>
        <v>0.95585</v>
      </c>
      <c r="S51" s="56"/>
      <c r="T51" s="54" t="n">
        <v>5072.0192</v>
      </c>
      <c r="U51" s="54" t="n">
        <v>38.9027</v>
      </c>
      <c r="V51" s="54" t="n">
        <v>41.4124</v>
      </c>
      <c r="W51" s="54" t="n">
        <v>42.8458</v>
      </c>
      <c r="X51" s="54" t="n">
        <v>3434.23</v>
      </c>
      <c r="Y51" s="76" t="n">
        <v>8.548</v>
      </c>
      <c r="Z51" s="54" t="n">
        <f aca="false">X51/3600</f>
        <v>0.95395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8.2152</v>
      </c>
      <c r="I52" s="58" t="n">
        <f aca="false">V52</f>
        <v>39.1245</v>
      </c>
      <c r="J52" s="58" t="n">
        <f aca="false">T52</f>
        <v>2168.2152</v>
      </c>
      <c r="K52" s="58" t="n">
        <f aca="false">W52</f>
        <v>40.7001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959.778</v>
      </c>
      <c r="Q52" s="76" t="n">
        <v>6.817</v>
      </c>
      <c r="R52" s="47" t="n">
        <f aca="false">P52/3600</f>
        <v>0.822160555555556</v>
      </c>
      <c r="S52" s="48"/>
      <c r="T52" s="47" t="n">
        <v>2168.2152</v>
      </c>
      <c r="U52" s="47" t="n">
        <v>35.7748</v>
      </c>
      <c r="V52" s="47" t="n">
        <v>39.1245</v>
      </c>
      <c r="W52" s="47" t="n">
        <v>40.7001</v>
      </c>
      <c r="X52" s="47" t="n">
        <v>2972.08</v>
      </c>
      <c r="Y52" s="76" t="n">
        <v>6.77</v>
      </c>
      <c r="Z52" s="47" t="n">
        <f aca="false">X52/3600</f>
        <v>0.82557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4.1696</v>
      </c>
      <c r="I53" s="58" t="n">
        <f aca="false">V53</f>
        <v>37.0869</v>
      </c>
      <c r="J53" s="58" t="n">
        <f aca="false">T53</f>
        <v>1014.1696</v>
      </c>
      <c r="K53" s="58" t="n">
        <f aca="false">W53</f>
        <v>38.7805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641.318</v>
      </c>
      <c r="Q53" s="76" t="n">
        <v>5.725</v>
      </c>
      <c r="R53" s="47" t="n">
        <f aca="false">P53/3600</f>
        <v>0.733699444444445</v>
      </c>
      <c r="S53" s="48"/>
      <c r="T53" s="47" t="n">
        <v>1014.1696</v>
      </c>
      <c r="U53" s="47" t="n">
        <v>32.9142</v>
      </c>
      <c r="V53" s="47" t="n">
        <v>37.0869</v>
      </c>
      <c r="W53" s="47" t="n">
        <v>38.7805</v>
      </c>
      <c r="X53" s="47" t="n">
        <v>2633.872</v>
      </c>
      <c r="Y53" s="76" t="n">
        <v>5.709</v>
      </c>
      <c r="Z53" s="47" t="n">
        <f aca="false">X53/3600</f>
        <v>0.731631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1.5528</v>
      </c>
      <c r="I54" s="59" t="n">
        <f aca="false">V54</f>
        <v>35.3061</v>
      </c>
      <c r="J54" s="59" t="n">
        <f aca="false">T54</f>
        <v>481.5528</v>
      </c>
      <c r="K54" s="59" t="n">
        <f aca="false">W54</f>
        <v>36.9085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418.967</v>
      </c>
      <c r="Q54" s="53" t="n">
        <v>5.085</v>
      </c>
      <c r="R54" s="53" t="n">
        <f aca="false">P54/3600</f>
        <v>0.671935277777778</v>
      </c>
      <c r="S54" s="51"/>
      <c r="T54" s="53" t="n">
        <v>481.5528</v>
      </c>
      <c r="U54" s="53" t="n">
        <v>30.2422</v>
      </c>
      <c r="V54" s="53" t="n">
        <v>35.3061</v>
      </c>
      <c r="W54" s="53" t="n">
        <v>36.9085</v>
      </c>
      <c r="X54" s="53" t="n">
        <v>2414.958</v>
      </c>
      <c r="Y54" s="53" t="n">
        <v>4.96</v>
      </c>
      <c r="Z54" s="53" t="n">
        <f aca="false">X54/3600</f>
        <v>0.67082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99.7736</v>
      </c>
      <c r="I55" s="57" t="n">
        <f aca="false">V55</f>
        <v>44.0432</v>
      </c>
      <c r="J55" s="57" t="n">
        <f aca="false">T55</f>
        <v>1599.7736</v>
      </c>
      <c r="K55" s="57" t="n">
        <f aca="false">W55</f>
        <v>43.1636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214.584</v>
      </c>
      <c r="Q55" s="76" t="n">
        <v>3.135</v>
      </c>
      <c r="R55" s="54" t="n">
        <f aca="false">P55/3600</f>
        <v>0.337384444444445</v>
      </c>
      <c r="S55" s="56"/>
      <c r="T55" s="54" t="n">
        <v>1599.7736</v>
      </c>
      <c r="U55" s="54" t="n">
        <v>40.5732</v>
      </c>
      <c r="V55" s="54" t="n">
        <v>44.0432</v>
      </c>
      <c r="W55" s="54" t="n">
        <v>43.1636</v>
      </c>
      <c r="X55" s="54" t="n">
        <v>1212.728</v>
      </c>
      <c r="Y55" s="76" t="n">
        <v>3.057</v>
      </c>
      <c r="Z55" s="54" t="n">
        <f aca="false">X55/3600</f>
        <v>0.33686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9.5832</v>
      </c>
      <c r="I56" s="58" t="n">
        <f aca="false">V56</f>
        <v>41.4672</v>
      </c>
      <c r="J56" s="58" t="n">
        <f aca="false">T56</f>
        <v>799.5832</v>
      </c>
      <c r="K56" s="58" t="n">
        <f aca="false">W56</f>
        <v>40.1543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86.928</v>
      </c>
      <c r="Q56" s="76" t="n">
        <v>2.574</v>
      </c>
      <c r="R56" s="47" t="n">
        <f aca="false">P56/3600</f>
        <v>0.301924444444445</v>
      </c>
      <c r="S56" s="48"/>
      <c r="T56" s="47" t="n">
        <v>799.5832</v>
      </c>
      <c r="U56" s="47" t="n">
        <v>36.8324</v>
      </c>
      <c r="V56" s="47" t="n">
        <v>41.4672</v>
      </c>
      <c r="W56" s="47" t="n">
        <v>40.1543</v>
      </c>
      <c r="X56" s="47" t="n">
        <v>1089.862</v>
      </c>
      <c r="Y56" s="76" t="n">
        <v>2.589</v>
      </c>
      <c r="Z56" s="47" t="n">
        <f aca="false">X56/3600</f>
        <v>0.30273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3.36</v>
      </c>
      <c r="I57" s="58" t="n">
        <f aca="false">V57</f>
        <v>39.1921</v>
      </c>
      <c r="J57" s="58" t="n">
        <f aca="false">T57</f>
        <v>393.36</v>
      </c>
      <c r="K57" s="58" t="n">
        <f aca="false">W57</f>
        <v>37.5444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94.715</v>
      </c>
      <c r="Q57" s="76" t="n">
        <v>2.199</v>
      </c>
      <c r="R57" s="47" t="n">
        <f aca="false">P57/3600</f>
        <v>0.276309722222222</v>
      </c>
      <c r="S57" s="48"/>
      <c r="T57" s="47" t="n">
        <v>393.36</v>
      </c>
      <c r="U57" s="47" t="n">
        <v>33.482</v>
      </c>
      <c r="V57" s="47" t="n">
        <v>39.1921</v>
      </c>
      <c r="W57" s="47" t="n">
        <v>37.5444</v>
      </c>
      <c r="X57" s="47" t="n">
        <v>996.637</v>
      </c>
      <c r="Y57" s="76" t="n">
        <v>2.184</v>
      </c>
      <c r="Z57" s="47" t="n">
        <f aca="false">X57/3600</f>
        <v>0.2768436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9.5184</v>
      </c>
      <c r="I58" s="59" t="n">
        <f aca="false">V58</f>
        <v>37.1587</v>
      </c>
      <c r="J58" s="59" t="n">
        <f aca="false">T58</f>
        <v>199.5184</v>
      </c>
      <c r="K58" s="59" t="n">
        <f aca="false">W58</f>
        <v>35.1696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931.643</v>
      </c>
      <c r="Q58" s="53" t="n">
        <v>1.934</v>
      </c>
      <c r="R58" s="53" t="n">
        <f aca="false">P58/3600</f>
        <v>0.258789722222222</v>
      </c>
      <c r="S58" s="51"/>
      <c r="T58" s="53" t="n">
        <v>199.5184</v>
      </c>
      <c r="U58" s="53" t="n">
        <v>30.6722</v>
      </c>
      <c r="V58" s="53" t="n">
        <v>37.1587</v>
      </c>
      <c r="W58" s="53" t="n">
        <v>35.1696</v>
      </c>
      <c r="X58" s="53" t="n">
        <v>930.321</v>
      </c>
      <c r="Y58" s="53" t="n">
        <v>1.918</v>
      </c>
      <c r="Z58" s="53" t="n">
        <f aca="false">X58/3600</f>
        <v>0.25842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4.26</v>
      </c>
      <c r="I59" s="55" t="n">
        <f aca="false">V59</f>
        <v>43.2301</v>
      </c>
      <c r="J59" s="55" t="n">
        <f aca="false">T59</f>
        <v>1724.26</v>
      </c>
      <c r="K59" s="55" t="n">
        <f aca="false">W59</f>
        <v>44.2466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312.842</v>
      </c>
      <c r="Q59" s="76" t="n">
        <v>3.557</v>
      </c>
      <c r="R59" s="54" t="n">
        <f aca="false">P59/3600</f>
        <v>0.364678333333333</v>
      </c>
      <c r="S59" s="56"/>
      <c r="T59" s="54" t="n">
        <v>1724.26</v>
      </c>
      <c r="U59" s="54" t="n">
        <v>37.8624</v>
      </c>
      <c r="V59" s="54" t="n">
        <v>43.2301</v>
      </c>
      <c r="W59" s="54" t="n">
        <v>44.2466</v>
      </c>
      <c r="X59" s="54" t="n">
        <v>1309.339</v>
      </c>
      <c r="Y59" s="76" t="n">
        <v>3.51</v>
      </c>
      <c r="Z59" s="54" t="n">
        <f aca="false">X59/3600</f>
        <v>0.3637052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4624</v>
      </c>
      <c r="I60" s="46" t="n">
        <f aca="false">V60</f>
        <v>41.2053</v>
      </c>
      <c r="J60" s="46" t="n">
        <f aca="false">T60</f>
        <v>666.4624</v>
      </c>
      <c r="K60" s="46" t="n">
        <f aca="false">W60</f>
        <v>42.1762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120.516</v>
      </c>
      <c r="Q60" s="76" t="n">
        <v>2.698</v>
      </c>
      <c r="R60" s="47" t="n">
        <f aca="false">P60/3600</f>
        <v>0.311254444444444</v>
      </c>
      <c r="S60" s="48"/>
      <c r="T60" s="47" t="n">
        <v>666.4624</v>
      </c>
      <c r="U60" s="47" t="n">
        <v>34.5539</v>
      </c>
      <c r="V60" s="47" t="n">
        <v>41.2053</v>
      </c>
      <c r="W60" s="47" t="n">
        <v>42.1762</v>
      </c>
      <c r="X60" s="47" t="n">
        <v>1118.972</v>
      </c>
      <c r="Y60" s="76" t="n">
        <v>2.652</v>
      </c>
      <c r="Z60" s="47" t="n">
        <f aca="false">X60/3600</f>
        <v>0.31082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336</v>
      </c>
      <c r="I61" s="46" t="n">
        <f aca="false">V61</f>
        <v>39.5071</v>
      </c>
      <c r="J61" s="46" t="n">
        <f aca="false">T61</f>
        <v>303.336</v>
      </c>
      <c r="K61" s="46" t="n">
        <f aca="false">W61</f>
        <v>40.4149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038.708</v>
      </c>
      <c r="Q61" s="76" t="n">
        <v>2.293</v>
      </c>
      <c r="R61" s="47" t="n">
        <f aca="false">P61/3600</f>
        <v>0.28853</v>
      </c>
      <c r="S61" s="48"/>
      <c r="T61" s="47" t="n">
        <v>303.336</v>
      </c>
      <c r="U61" s="47" t="n">
        <v>31.7977</v>
      </c>
      <c r="V61" s="47" t="n">
        <v>39.5071</v>
      </c>
      <c r="W61" s="47" t="n">
        <v>40.4149</v>
      </c>
      <c r="X61" s="47" t="n">
        <v>1034.701</v>
      </c>
      <c r="Y61" s="76" t="n">
        <v>2.262</v>
      </c>
      <c r="Z61" s="47" t="n">
        <f aca="false">X61/3600</f>
        <v>0.2874169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3488</v>
      </c>
      <c r="I62" s="52" t="n">
        <f aca="false">V62</f>
        <v>38.0082</v>
      </c>
      <c r="J62" s="52" t="n">
        <f aca="false">T62</f>
        <v>151.3488</v>
      </c>
      <c r="K62" s="52" t="n">
        <f aca="false">W62</f>
        <v>38.7749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992.749</v>
      </c>
      <c r="Q62" s="53" t="n">
        <v>2.106</v>
      </c>
      <c r="R62" s="53" t="n">
        <f aca="false">P62/3600</f>
        <v>0.275763611111111</v>
      </c>
      <c r="S62" s="51"/>
      <c r="T62" s="53" t="n">
        <v>151.3488</v>
      </c>
      <c r="U62" s="53" t="n">
        <v>29.1277</v>
      </c>
      <c r="V62" s="53" t="n">
        <v>38.0082</v>
      </c>
      <c r="W62" s="53" t="n">
        <v>38.7749</v>
      </c>
      <c r="X62" s="53" t="n">
        <v>1007.658</v>
      </c>
      <c r="Y62" s="53" t="n">
        <v>2.09</v>
      </c>
      <c r="Z62" s="53" t="n">
        <f aca="false">X62/3600</f>
        <v>0.27990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3.3664</v>
      </c>
      <c r="I63" s="57" t="n">
        <f aca="false">V63</f>
        <v>41.3527</v>
      </c>
      <c r="J63" s="57" t="n">
        <f aca="false">T63</f>
        <v>1733.3664</v>
      </c>
      <c r="K63" s="57" t="n">
        <f aca="false">W63</f>
        <v>42.3022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128.284</v>
      </c>
      <c r="Q63" s="76" t="n">
        <v>2.995</v>
      </c>
      <c r="R63" s="54" t="n">
        <f aca="false">P63/3600</f>
        <v>0.313412222222222</v>
      </c>
      <c r="S63" s="56"/>
      <c r="T63" s="54" t="n">
        <v>1733.3664</v>
      </c>
      <c r="U63" s="54" t="n">
        <v>38.1195</v>
      </c>
      <c r="V63" s="54" t="n">
        <v>41.3527</v>
      </c>
      <c r="W63" s="54" t="n">
        <v>42.3022</v>
      </c>
      <c r="X63" s="54" t="n">
        <v>1126.413</v>
      </c>
      <c r="Y63" s="76" t="n">
        <v>2.979</v>
      </c>
      <c r="Z63" s="54" t="n">
        <f aca="false">X63/3600</f>
        <v>0.31289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6.8432</v>
      </c>
      <c r="I64" s="58" t="n">
        <f aca="false">V64</f>
        <v>38.7987</v>
      </c>
      <c r="J64" s="58" t="n">
        <f aca="false">T64</f>
        <v>796.8432</v>
      </c>
      <c r="K64" s="58" t="n">
        <f aca="false">W64</f>
        <v>39.5878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84.528</v>
      </c>
      <c r="Q64" s="76" t="n">
        <v>2.386</v>
      </c>
      <c r="R64" s="47" t="n">
        <f aca="false">P64/3600</f>
        <v>0.27348</v>
      </c>
      <c r="S64" s="48"/>
      <c r="T64" s="47" t="n">
        <v>796.8432</v>
      </c>
      <c r="U64" s="47" t="n">
        <v>34.7734</v>
      </c>
      <c r="V64" s="47" t="n">
        <v>38.7987</v>
      </c>
      <c r="W64" s="47" t="n">
        <v>39.5878</v>
      </c>
      <c r="X64" s="47" t="n">
        <v>988.135</v>
      </c>
      <c r="Y64" s="76" t="n">
        <v>2.371</v>
      </c>
      <c r="Z64" s="47" t="n">
        <f aca="false">X64/3600</f>
        <v>0.2744819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1176</v>
      </c>
      <c r="I65" s="58" t="n">
        <f aca="false">V65</f>
        <v>36.5896</v>
      </c>
      <c r="J65" s="58" t="n">
        <f aca="false">T65</f>
        <v>371.1176</v>
      </c>
      <c r="K65" s="58" t="n">
        <f aca="false">W65</f>
        <v>37.3463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98.602</v>
      </c>
      <c r="Q65" s="76" t="n">
        <v>2.059</v>
      </c>
      <c r="R65" s="47" t="n">
        <f aca="false">P65/3600</f>
        <v>0.249611666666667</v>
      </c>
      <c r="S65" s="48"/>
      <c r="T65" s="47" t="n">
        <v>371.1176</v>
      </c>
      <c r="U65" s="47" t="n">
        <v>31.5802</v>
      </c>
      <c r="V65" s="47" t="n">
        <v>36.5896</v>
      </c>
      <c r="W65" s="47" t="n">
        <v>37.3463</v>
      </c>
      <c r="X65" s="47" t="n">
        <v>896.75</v>
      </c>
      <c r="Y65" s="76" t="n">
        <v>1.965</v>
      </c>
      <c r="Z65" s="47" t="n">
        <f aca="false">X65/3600</f>
        <v>0.24909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1.3528</v>
      </c>
      <c r="I66" s="59" t="n">
        <f aca="false">V66</f>
        <v>34.6428</v>
      </c>
      <c r="J66" s="59" t="n">
        <f aca="false">T66</f>
        <v>171.3528</v>
      </c>
      <c r="K66" s="59" t="n">
        <f aca="false">W66</f>
        <v>35.3287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845.374</v>
      </c>
      <c r="Q66" s="53" t="n">
        <v>1.747</v>
      </c>
      <c r="R66" s="53" t="n">
        <f aca="false">P66/3600</f>
        <v>0.234826111111111</v>
      </c>
      <c r="S66" s="51"/>
      <c r="T66" s="53" t="n">
        <v>171.3528</v>
      </c>
      <c r="U66" s="53" t="n">
        <v>28.6496</v>
      </c>
      <c r="V66" s="53" t="n">
        <v>34.6428</v>
      </c>
      <c r="W66" s="53" t="n">
        <v>35.3287</v>
      </c>
      <c r="X66" s="53" t="n">
        <v>842.415</v>
      </c>
      <c r="Y66" s="53" t="n">
        <v>1.716</v>
      </c>
      <c r="Z66" s="53" t="n">
        <f aca="false">X66/3600</f>
        <v>0.2340041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4.964</v>
      </c>
      <c r="I67" s="55" t="n">
        <f aca="false">V67</f>
        <v>41.6038</v>
      </c>
      <c r="J67" s="55" t="n">
        <f aca="false">T67</f>
        <v>1274.964</v>
      </c>
      <c r="K67" s="55" t="n">
        <f aca="false">W67</f>
        <v>42.6771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794.408</v>
      </c>
      <c r="Q67" s="76" t="n">
        <v>2.277</v>
      </c>
      <c r="R67" s="54" t="n">
        <f aca="false">P67/3600</f>
        <v>0.220668888888889</v>
      </c>
      <c r="S67" s="56"/>
      <c r="T67" s="54" t="n">
        <v>1274.964</v>
      </c>
      <c r="U67" s="54" t="n">
        <v>39.4097</v>
      </c>
      <c r="V67" s="54" t="n">
        <v>41.6038</v>
      </c>
      <c r="W67" s="54" t="n">
        <v>42.6771</v>
      </c>
      <c r="X67" s="54" t="n">
        <v>795.381</v>
      </c>
      <c r="Y67" s="76" t="n">
        <v>2.293</v>
      </c>
      <c r="Z67" s="54" t="n">
        <f aca="false">X67/3600</f>
        <v>0.2209391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3376</v>
      </c>
      <c r="I68" s="46" t="n">
        <f aca="false">V68</f>
        <v>38.9434</v>
      </c>
      <c r="J68" s="46" t="n">
        <f aca="false">T68</f>
        <v>630.3376</v>
      </c>
      <c r="K68" s="46" t="n">
        <f aca="false">W68</f>
        <v>40.1514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94.084</v>
      </c>
      <c r="Q68" s="76" t="n">
        <v>1.84</v>
      </c>
      <c r="R68" s="47" t="n">
        <f aca="false">P68/3600</f>
        <v>0.192801111111111</v>
      </c>
      <c r="S68" s="48"/>
      <c r="T68" s="47" t="n">
        <v>630.3376</v>
      </c>
      <c r="U68" s="47" t="n">
        <v>35.6857</v>
      </c>
      <c r="V68" s="47" t="n">
        <v>38.9434</v>
      </c>
      <c r="W68" s="47" t="n">
        <v>40.1514</v>
      </c>
      <c r="X68" s="47" t="n">
        <v>697.164</v>
      </c>
      <c r="Y68" s="76" t="n">
        <v>1.903</v>
      </c>
      <c r="Z68" s="47" t="n">
        <f aca="false">X68/3600</f>
        <v>0.19365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1056</v>
      </c>
      <c r="I69" s="46" t="n">
        <f aca="false">V69</f>
        <v>36.7315</v>
      </c>
      <c r="J69" s="46" t="n">
        <f aca="false">T69</f>
        <v>304.1056</v>
      </c>
      <c r="K69" s="46" t="n">
        <f aca="false">W69</f>
        <v>37.8881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618.594</v>
      </c>
      <c r="Q69" s="76" t="n">
        <v>1.575</v>
      </c>
      <c r="R69" s="47" t="n">
        <f aca="false">P69/3600</f>
        <v>0.171831666666667</v>
      </c>
      <c r="S69" s="48"/>
      <c r="T69" s="47" t="n">
        <v>304.1056</v>
      </c>
      <c r="U69" s="47" t="n">
        <v>32.2543</v>
      </c>
      <c r="V69" s="47" t="n">
        <v>36.7315</v>
      </c>
      <c r="W69" s="47" t="n">
        <v>37.8881</v>
      </c>
      <c r="X69" s="47" t="n">
        <v>617.713</v>
      </c>
      <c r="Y69" s="76" t="n">
        <v>1.575</v>
      </c>
      <c r="Z69" s="47" t="n">
        <f aca="false">X69/3600</f>
        <v>0.1715869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4408</v>
      </c>
      <c r="I70" s="60" t="n">
        <f aca="false">V70</f>
        <v>34.7537</v>
      </c>
      <c r="J70" s="60" t="n">
        <f aca="false">T70</f>
        <v>146.4408</v>
      </c>
      <c r="K70" s="60" t="n">
        <f aca="false">W70</f>
        <v>35.7304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568.783</v>
      </c>
      <c r="Q70" s="53" t="n">
        <v>1.31</v>
      </c>
      <c r="R70" s="53" t="n">
        <f aca="false">P70/3600</f>
        <v>0.157995277777778</v>
      </c>
      <c r="S70" s="51"/>
      <c r="T70" s="53" t="n">
        <v>146.4408</v>
      </c>
      <c r="U70" s="53" t="n">
        <v>29.4587</v>
      </c>
      <c r="V70" s="53" t="n">
        <v>34.7537</v>
      </c>
      <c r="W70" s="53" t="n">
        <v>35.7304</v>
      </c>
      <c r="X70" s="53" t="n">
        <v>568.167</v>
      </c>
      <c r="Y70" s="53" t="n">
        <v>1.279</v>
      </c>
      <c r="Z70" s="53" t="n">
        <f aca="false">X70/3600</f>
        <v>0.157824166666667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3.0187356129255</v>
      </c>
      <c r="R89" s="65" t="n">
        <f aca="false">GEOMEAN(R3:R70)</f>
        <v>1.64567834195044</v>
      </c>
      <c r="S89" s="65"/>
      <c r="T89" s="65"/>
      <c r="U89" s="65"/>
      <c r="V89" s="65"/>
      <c r="W89" s="65"/>
      <c r="X89" s="65"/>
      <c r="Y89" s="65" t="n">
        <f aca="false">GEOMEAN(Y3:Y70)</f>
        <v>12.9199018619621</v>
      </c>
      <c r="Z89" s="65" t="n">
        <f aca="false">GEOMEAN(Z3:Z70)</f>
        <v>1.6451683330299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2408344872968</v>
      </c>
      <c r="Z90" s="75" t="n">
        <f aca="false">Z89/R89</f>
        <v>0.9996900919775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34365555555556</v>
      </c>
      <c r="R91" s="64" t="n">
        <f aca="false">SUM(R3:R70)</f>
        <v>202.899613611111</v>
      </c>
      <c r="X91" s="64"/>
      <c r="Y91" s="64" t="n">
        <f aca="false">SUM(Y3:Y70)/3600</f>
        <v>0.431449444444444</v>
      </c>
      <c r="Z91" s="64" t="n">
        <f aca="false">SUM(Z3:Z70)</f>
        <v>202.825093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T19" activeCellId="0" sqref="T19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4.4688</v>
      </c>
      <c r="I19" s="46" t="n">
        <f aca="false">V19</f>
        <v>43.4912</v>
      </c>
      <c r="J19" s="46" t="n">
        <f aca="false">T19</f>
        <v>5324.4688</v>
      </c>
      <c r="K19" s="46" t="n">
        <f aca="false">W19</f>
        <v>44.8784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8349.533</v>
      </c>
      <c r="Q19" s="76" t="n">
        <v>45.209</v>
      </c>
      <c r="R19" s="47" t="n">
        <f aca="false">P19/3600</f>
        <v>5.0970925</v>
      </c>
      <c r="S19" s="48"/>
      <c r="T19" s="47" t="n">
        <v>5324.4688</v>
      </c>
      <c r="U19" s="47" t="n">
        <v>41.9113</v>
      </c>
      <c r="V19" s="47" t="n">
        <v>43.4912</v>
      </c>
      <c r="W19" s="47" t="n">
        <v>44.8784</v>
      </c>
      <c r="X19" s="47" t="n">
        <v>18245.023</v>
      </c>
      <c r="Y19" s="76" t="n">
        <v>44.413</v>
      </c>
      <c r="Z19" s="47" t="n">
        <f aca="false">X19/3600</f>
        <v>5.0680619444444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2.3864</v>
      </c>
      <c r="I20" s="46" t="n">
        <f aca="false">V20</f>
        <v>41.784</v>
      </c>
      <c r="J20" s="46" t="n">
        <f aca="false">T20</f>
        <v>2472.3864</v>
      </c>
      <c r="K20" s="46" t="n">
        <f aca="false">W20</f>
        <v>42.8187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6271.632</v>
      </c>
      <c r="Q20" s="76" t="n">
        <v>39.421</v>
      </c>
      <c r="R20" s="47" t="n">
        <f aca="false">P20/3600</f>
        <v>4.51989777777778</v>
      </c>
      <c r="S20" s="48"/>
      <c r="T20" s="47" t="n">
        <v>2472.3864</v>
      </c>
      <c r="U20" s="47" t="n">
        <v>39.8655</v>
      </c>
      <c r="V20" s="47" t="n">
        <v>41.784</v>
      </c>
      <c r="W20" s="47" t="n">
        <v>42.8187</v>
      </c>
      <c r="X20" s="47" t="n">
        <v>16169.677</v>
      </c>
      <c r="Y20" s="76" t="n">
        <v>38.391</v>
      </c>
      <c r="Z20" s="47" t="n">
        <f aca="false">X20/3600</f>
        <v>4.4915769444444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3136</v>
      </c>
      <c r="I21" s="46" t="n">
        <f aca="false">V21</f>
        <v>40.303</v>
      </c>
      <c r="J21" s="46" t="n">
        <f aca="false">T21</f>
        <v>1175.3136</v>
      </c>
      <c r="K21" s="46" t="n">
        <f aca="false">W21</f>
        <v>41.2863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5076.267</v>
      </c>
      <c r="Q21" s="76" t="n">
        <v>32.807</v>
      </c>
      <c r="R21" s="47" t="n">
        <f aca="false">P21/3600</f>
        <v>4.18785194444445</v>
      </c>
      <c r="S21" s="48"/>
      <c r="T21" s="47" t="n">
        <v>1175.3136</v>
      </c>
      <c r="U21" s="47" t="n">
        <v>37.2879</v>
      </c>
      <c r="V21" s="47" t="n">
        <v>40.303</v>
      </c>
      <c r="W21" s="47" t="n">
        <v>41.2863</v>
      </c>
      <c r="X21" s="47" t="n">
        <v>14921.602</v>
      </c>
      <c r="Y21" s="76" t="n">
        <v>31.777</v>
      </c>
      <c r="Z21" s="47" t="n">
        <f aca="false">X21/3600</f>
        <v>4.1448894444444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7912</v>
      </c>
      <c r="I22" s="52" t="n">
        <f aca="false">V22</f>
        <v>38.744</v>
      </c>
      <c r="J22" s="52" t="n">
        <f aca="false">T22</f>
        <v>560.7912</v>
      </c>
      <c r="K22" s="52" t="n">
        <f aca="false">W22</f>
        <v>39.9695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4351.029</v>
      </c>
      <c r="Q22" s="53" t="n">
        <v>27.144</v>
      </c>
      <c r="R22" s="53" t="n">
        <f aca="false">P22/3600</f>
        <v>3.98639694444444</v>
      </c>
      <c r="S22" s="51"/>
      <c r="T22" s="53" t="n">
        <v>560.7912</v>
      </c>
      <c r="U22" s="53" t="n">
        <v>34.6697</v>
      </c>
      <c r="V22" s="53" t="n">
        <v>38.744</v>
      </c>
      <c r="W22" s="53" t="n">
        <v>39.9695</v>
      </c>
      <c r="X22" s="53" t="n">
        <v>14146.314</v>
      </c>
      <c r="Y22" s="53" t="n">
        <v>25.428</v>
      </c>
      <c r="Z22" s="53" t="n">
        <f aca="false">X22/3600</f>
        <v>3.92953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1.0616</v>
      </c>
      <c r="I23" s="55" t="n">
        <f aca="false">V23</f>
        <v>41.9542</v>
      </c>
      <c r="J23" s="55" t="n">
        <f aca="false">T23</f>
        <v>8221.0616</v>
      </c>
      <c r="K23" s="55" t="n">
        <f aca="false">W23</f>
        <v>43.0308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18795.557</v>
      </c>
      <c r="Q23" s="76" t="n">
        <v>45.973</v>
      </c>
      <c r="R23" s="54" t="n">
        <f aca="false">P23/3600</f>
        <v>5.22098805555556</v>
      </c>
      <c r="S23" s="56"/>
      <c r="T23" s="54" t="n">
        <v>8221.0616</v>
      </c>
      <c r="U23" s="54" t="n">
        <v>39.9873</v>
      </c>
      <c r="V23" s="54" t="n">
        <v>41.9542</v>
      </c>
      <c r="W23" s="54" t="n">
        <v>43.0308</v>
      </c>
      <c r="X23" s="54" t="n">
        <v>18744.472</v>
      </c>
      <c r="Y23" s="76" t="n">
        <v>45.505</v>
      </c>
      <c r="Z23" s="54" t="n">
        <f aca="false">X23/3600</f>
        <v>5.20679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8.2616</v>
      </c>
      <c r="I24" s="46" t="n">
        <f aca="false">V24</f>
        <v>39.7837</v>
      </c>
      <c r="J24" s="46" t="n">
        <f aca="false">T24</f>
        <v>3328.2616</v>
      </c>
      <c r="K24" s="46" t="n">
        <f aca="false">W24</f>
        <v>40.695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962.386</v>
      </c>
      <c r="Q24" s="76" t="n">
        <v>36.676</v>
      </c>
      <c r="R24" s="47" t="n">
        <f aca="false">P24/3600</f>
        <v>4.43399611111111</v>
      </c>
      <c r="S24" s="48"/>
      <c r="T24" s="47" t="n">
        <v>3328.2616</v>
      </c>
      <c r="U24" s="47" t="n">
        <v>37.0309</v>
      </c>
      <c r="V24" s="47" t="n">
        <v>39.7837</v>
      </c>
      <c r="W24" s="47" t="n">
        <v>40.695</v>
      </c>
      <c r="X24" s="47" t="n">
        <v>15866.844</v>
      </c>
      <c r="Y24" s="76" t="n">
        <v>35.739</v>
      </c>
      <c r="Z24" s="47" t="n">
        <f aca="false">X24/3600</f>
        <v>4.40745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8.6936</v>
      </c>
      <c r="I25" s="46" t="n">
        <f aca="false">V25</f>
        <v>37.8742</v>
      </c>
      <c r="J25" s="46" t="n">
        <f aca="false">T25</f>
        <v>1398.6936</v>
      </c>
      <c r="K25" s="46" t="n">
        <f aca="false">W25</f>
        <v>39.0669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612.176</v>
      </c>
      <c r="Q25" s="76" t="n">
        <v>31.2</v>
      </c>
      <c r="R25" s="47" t="n">
        <f aca="false">P25/3600</f>
        <v>4.05893777777778</v>
      </c>
      <c r="S25" s="48"/>
      <c r="T25" s="47" t="n">
        <v>1398.6936</v>
      </c>
      <c r="U25" s="47" t="n">
        <v>34.2086</v>
      </c>
      <c r="V25" s="47" t="n">
        <v>37.8742</v>
      </c>
      <c r="W25" s="47" t="n">
        <v>39.0669</v>
      </c>
      <c r="X25" s="47" t="n">
        <v>14547.676</v>
      </c>
      <c r="Y25" s="76" t="n">
        <v>30.295</v>
      </c>
      <c r="Z25" s="47" t="n">
        <f aca="false">X25/3600</f>
        <v>4.04102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8.8384</v>
      </c>
      <c r="I26" s="52" t="n">
        <f aca="false">V26</f>
        <v>36.1483</v>
      </c>
      <c r="J26" s="52" t="n">
        <f aca="false">T26</f>
        <v>588.8384</v>
      </c>
      <c r="K26" s="52" t="n">
        <f aca="false">W26</f>
        <v>37.8402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3967.623</v>
      </c>
      <c r="Q26" s="53" t="n">
        <v>27.596</v>
      </c>
      <c r="R26" s="53" t="n">
        <f aca="false">P26/3600</f>
        <v>3.87989527777778</v>
      </c>
      <c r="S26" s="51"/>
      <c r="T26" s="53" t="n">
        <v>588.8384</v>
      </c>
      <c r="U26" s="53" t="n">
        <v>31.6271</v>
      </c>
      <c r="V26" s="53" t="n">
        <v>36.1483</v>
      </c>
      <c r="W26" s="53" t="n">
        <v>37.8402</v>
      </c>
      <c r="X26" s="53" t="n">
        <v>13782.537</v>
      </c>
      <c r="Y26" s="53" t="n">
        <v>26.176</v>
      </c>
      <c r="Z26" s="53" t="n">
        <f aca="false">X26/3600</f>
        <v>3.828482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72.3696</v>
      </c>
      <c r="I27" s="55" t="n">
        <f aca="false">V27</f>
        <v>40.0902</v>
      </c>
      <c r="J27" s="55" t="n">
        <f aca="false">T27</f>
        <v>19672.3696</v>
      </c>
      <c r="K27" s="55" t="n">
        <f aca="false">W27</f>
        <v>43.1764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39205.873</v>
      </c>
      <c r="Q27" s="76" t="n">
        <v>90.418</v>
      </c>
      <c r="R27" s="54" t="n">
        <f aca="false">P27/3600</f>
        <v>10.8905202777778</v>
      </c>
      <c r="S27" s="56"/>
      <c r="T27" s="54" t="n">
        <v>19672.3696</v>
      </c>
      <c r="U27" s="54" t="n">
        <v>38.7703</v>
      </c>
      <c r="V27" s="54" t="n">
        <v>40.0902</v>
      </c>
      <c r="W27" s="54" t="n">
        <v>43.1764</v>
      </c>
      <c r="X27" s="54" t="n">
        <v>38944.755</v>
      </c>
      <c r="Y27" s="76" t="n">
        <v>88.467</v>
      </c>
      <c r="Z27" s="54" t="n">
        <f aca="false">X27/3600</f>
        <v>10.81798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8.5864</v>
      </c>
      <c r="I28" s="46" t="n">
        <f aca="false">V28</f>
        <v>38.7737</v>
      </c>
      <c r="J28" s="46" t="n">
        <f aca="false">T28</f>
        <v>6138.5864</v>
      </c>
      <c r="K28" s="46" t="n">
        <f aca="false">W28</f>
        <v>41.1132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1710.729</v>
      </c>
      <c r="Q28" s="76" t="n">
        <v>64.881</v>
      </c>
      <c r="R28" s="47" t="n">
        <f aca="false">P28/3600</f>
        <v>8.80853583333333</v>
      </c>
      <c r="S28" s="48"/>
      <c r="T28" s="47" t="n">
        <v>6138.5864</v>
      </c>
      <c r="U28" s="47" t="n">
        <v>36.75</v>
      </c>
      <c r="V28" s="47" t="n">
        <v>38.7737</v>
      </c>
      <c r="W28" s="47" t="n">
        <v>41.1132</v>
      </c>
      <c r="X28" s="47" t="n">
        <v>31450.899</v>
      </c>
      <c r="Y28" s="76" t="n">
        <v>61.448</v>
      </c>
      <c r="Z28" s="47" t="n">
        <f aca="false">X28/3600</f>
        <v>8.7363608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7.6152</v>
      </c>
      <c r="I29" s="46" t="n">
        <f aca="false">V29</f>
        <v>37.5865</v>
      </c>
      <c r="J29" s="46" t="n">
        <f aca="false">T29</f>
        <v>2737.6152</v>
      </c>
      <c r="K29" s="46" t="n">
        <f aca="false">W29</f>
        <v>39.1106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807.595</v>
      </c>
      <c r="Q29" s="76" t="n">
        <v>57.502</v>
      </c>
      <c r="R29" s="47" t="n">
        <f aca="false">P29/3600</f>
        <v>8.00210972222222</v>
      </c>
      <c r="S29" s="48"/>
      <c r="T29" s="47" t="n">
        <v>2737.6152</v>
      </c>
      <c r="U29" s="47" t="n">
        <v>34.5758</v>
      </c>
      <c r="V29" s="47" t="n">
        <v>37.5865</v>
      </c>
      <c r="W29" s="47" t="n">
        <v>39.1106</v>
      </c>
      <c r="X29" s="47" t="n">
        <v>28443.422</v>
      </c>
      <c r="Y29" s="76" t="n">
        <v>53.601</v>
      </c>
      <c r="Z29" s="47" t="n">
        <f aca="false">X29/3600</f>
        <v>7.90095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6.9168</v>
      </c>
      <c r="I30" s="52" t="n">
        <f aca="false">V30</f>
        <v>36.214</v>
      </c>
      <c r="J30" s="52" t="n">
        <f aca="false">T30</f>
        <v>1306.9168</v>
      </c>
      <c r="K30" s="52" t="n">
        <f aca="false">W30</f>
        <v>37.009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27357.228</v>
      </c>
      <c r="Q30" s="53" t="n">
        <v>48.516</v>
      </c>
      <c r="R30" s="53" t="n">
        <f aca="false">P30/3600</f>
        <v>7.59923</v>
      </c>
      <c r="S30" s="51"/>
      <c r="T30" s="53" t="n">
        <v>1306.9168</v>
      </c>
      <c r="U30" s="53" t="n">
        <v>32.2723</v>
      </c>
      <c r="V30" s="53" t="n">
        <v>36.214</v>
      </c>
      <c r="W30" s="53" t="n">
        <v>37.009</v>
      </c>
      <c r="X30" s="53" t="n">
        <v>27094.164</v>
      </c>
      <c r="Y30" s="53" t="n">
        <v>44.912</v>
      </c>
      <c r="Z30" s="53" t="n">
        <f aca="false">X30/3600</f>
        <v>7.52615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38.8568</v>
      </c>
      <c r="I31" s="57" t="n">
        <f aca="false">V31</f>
        <v>43.6639</v>
      </c>
      <c r="J31" s="57" t="n">
        <f aca="false">T31</f>
        <v>20038.8568</v>
      </c>
      <c r="K31" s="57" t="n">
        <f aca="false">W31</f>
        <v>44.9042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2739.466</v>
      </c>
      <c r="Q31" s="76" t="n">
        <v>105.44</v>
      </c>
      <c r="R31" s="54" t="n">
        <f aca="false">P31/3600</f>
        <v>11.8720738888889</v>
      </c>
      <c r="S31" s="56"/>
      <c r="T31" s="54" t="n">
        <v>20038.8568</v>
      </c>
      <c r="U31" s="54" t="n">
        <v>39.5387</v>
      </c>
      <c r="V31" s="54" t="n">
        <v>43.6639</v>
      </c>
      <c r="W31" s="54" t="n">
        <v>44.9042</v>
      </c>
      <c r="X31" s="54" t="n">
        <v>42535.175</v>
      </c>
      <c r="Y31" s="76" t="n">
        <v>104.254</v>
      </c>
      <c r="Z31" s="54" t="n">
        <f aca="false">X31/3600</f>
        <v>11.8153263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1.4152</v>
      </c>
      <c r="I32" s="58" t="n">
        <f aca="false">V32</f>
        <v>42.0946</v>
      </c>
      <c r="J32" s="58" t="n">
        <f aca="false">T32</f>
        <v>6921.4152</v>
      </c>
      <c r="K32" s="58" t="n">
        <f aca="false">W32</f>
        <v>42.5687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823.087</v>
      </c>
      <c r="Q32" s="76" t="n">
        <v>86.378</v>
      </c>
      <c r="R32" s="47" t="n">
        <f aca="false">P32/3600</f>
        <v>9.9508575</v>
      </c>
      <c r="S32" s="48"/>
      <c r="T32" s="47" t="n">
        <v>6921.4152</v>
      </c>
      <c r="U32" s="47" t="n">
        <v>37.6207</v>
      </c>
      <c r="V32" s="47" t="n">
        <v>42.0946</v>
      </c>
      <c r="W32" s="47" t="n">
        <v>42.5687</v>
      </c>
      <c r="X32" s="47" t="n">
        <v>35571.1</v>
      </c>
      <c r="Y32" s="76" t="n">
        <v>85.425</v>
      </c>
      <c r="Z32" s="47" t="n">
        <f aca="false">X32/3600</f>
        <v>9.88086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79.6016</v>
      </c>
      <c r="I33" s="58" t="n">
        <f aca="false">V33</f>
        <v>40.4519</v>
      </c>
      <c r="J33" s="58" t="n">
        <f aca="false">T33</f>
        <v>3179.6016</v>
      </c>
      <c r="K33" s="58" t="n">
        <f aca="false">W33</f>
        <v>40.2428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2505.957</v>
      </c>
      <c r="Q33" s="76" t="n">
        <v>76.206</v>
      </c>
      <c r="R33" s="47" t="n">
        <f aca="false">P33/3600</f>
        <v>9.0294325</v>
      </c>
      <c r="S33" s="48"/>
      <c r="T33" s="47" t="n">
        <v>3179.6016</v>
      </c>
      <c r="U33" s="47" t="n">
        <v>35.6574</v>
      </c>
      <c r="V33" s="47" t="n">
        <v>40.4519</v>
      </c>
      <c r="W33" s="47" t="n">
        <v>40.2428</v>
      </c>
      <c r="X33" s="47" t="n">
        <v>32258.739</v>
      </c>
      <c r="Y33" s="76" t="n">
        <v>73.32</v>
      </c>
      <c r="Z33" s="47" t="n">
        <f aca="false">X33/3600</f>
        <v>8.9607608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69.78</v>
      </c>
      <c r="I34" s="59" t="n">
        <f aca="false">V34</f>
        <v>38.5254</v>
      </c>
      <c r="J34" s="59" t="n">
        <f aca="false">T34</f>
        <v>1569.78</v>
      </c>
      <c r="K34" s="59" t="n">
        <f aca="false">W34</f>
        <v>37.7941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0684.989</v>
      </c>
      <c r="Q34" s="53" t="n">
        <v>67.673</v>
      </c>
      <c r="R34" s="53" t="n">
        <f aca="false">P34/3600</f>
        <v>8.52360805555556</v>
      </c>
      <c r="S34" s="51"/>
      <c r="T34" s="53" t="n">
        <v>1569.78</v>
      </c>
      <c r="U34" s="53" t="n">
        <v>33.5203</v>
      </c>
      <c r="V34" s="53" t="n">
        <v>38.5254</v>
      </c>
      <c r="W34" s="53" t="n">
        <v>37.7941</v>
      </c>
      <c r="X34" s="53" t="n">
        <v>30412.167</v>
      </c>
      <c r="Y34" s="53" t="n">
        <v>65.504</v>
      </c>
      <c r="Z34" s="53" t="n">
        <f aca="false">X34/3600</f>
        <v>8.4478241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03.9256</v>
      </c>
      <c r="I35" s="57" t="n">
        <f aca="false">V35</f>
        <v>41.8894</v>
      </c>
      <c r="J35" s="57" t="n">
        <f aca="false">T35</f>
        <v>50203.9256</v>
      </c>
      <c r="K35" s="57" t="n">
        <f aca="false">W35</f>
        <v>43.9416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55959.518</v>
      </c>
      <c r="Q35" s="76" t="n">
        <v>150.869</v>
      </c>
      <c r="R35" s="54" t="n">
        <f aca="false">P35/3600</f>
        <v>15.5443105555556</v>
      </c>
      <c r="S35" s="56"/>
      <c r="T35" s="54" t="n">
        <v>50203.9256</v>
      </c>
      <c r="U35" s="54" t="n">
        <v>38.325</v>
      </c>
      <c r="V35" s="54" t="n">
        <v>41.8894</v>
      </c>
      <c r="W35" s="54" t="n">
        <v>43.9416</v>
      </c>
      <c r="X35" s="54" t="n">
        <v>55984.847</v>
      </c>
      <c r="Y35" s="76" t="n">
        <v>149.555</v>
      </c>
      <c r="Z35" s="54" t="n">
        <f aca="false">X35/3600</f>
        <v>15.5513463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12.8528</v>
      </c>
      <c r="I36" s="58" t="n">
        <f aca="false">V36</f>
        <v>40.4366</v>
      </c>
      <c r="J36" s="58" t="n">
        <f aca="false">T36</f>
        <v>7712.8528</v>
      </c>
      <c r="K36" s="58" t="n">
        <f aca="false">W36</f>
        <v>42.7584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9686.375</v>
      </c>
      <c r="Q36" s="76" t="n">
        <v>92.274</v>
      </c>
      <c r="R36" s="47" t="n">
        <f aca="false">P36/3600</f>
        <v>11.0239930555556</v>
      </c>
      <c r="S36" s="48"/>
      <c r="T36" s="47" t="n">
        <v>7712.8528</v>
      </c>
      <c r="U36" s="47" t="n">
        <v>35.4501</v>
      </c>
      <c r="V36" s="47" t="n">
        <v>40.4366</v>
      </c>
      <c r="W36" s="47" t="n">
        <v>42.7584</v>
      </c>
      <c r="X36" s="47" t="n">
        <v>39515.617</v>
      </c>
      <c r="Y36" s="76" t="n">
        <v>91.071</v>
      </c>
      <c r="Z36" s="47" t="n">
        <f aca="false">X36/3600</f>
        <v>10.9765602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4.7592</v>
      </c>
      <c r="I37" s="58" t="n">
        <f aca="false">V37</f>
        <v>38.8906</v>
      </c>
      <c r="J37" s="58" t="n">
        <f aca="false">T37</f>
        <v>2124.7592</v>
      </c>
      <c r="K37" s="58" t="n">
        <f aca="false">W37</f>
        <v>41.4339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5365.83</v>
      </c>
      <c r="Q37" s="76" t="n">
        <v>77.064</v>
      </c>
      <c r="R37" s="47" t="n">
        <f aca="false">P37/3600</f>
        <v>9.82384166666667</v>
      </c>
      <c r="S37" s="48"/>
      <c r="T37" s="47" t="n">
        <v>2124.7592</v>
      </c>
      <c r="U37" s="47" t="n">
        <v>33.6161</v>
      </c>
      <c r="V37" s="47" t="n">
        <v>38.8906</v>
      </c>
      <c r="W37" s="47" t="n">
        <v>41.4339</v>
      </c>
      <c r="X37" s="47" t="n">
        <v>35223.37</v>
      </c>
      <c r="Y37" s="76" t="n">
        <v>76.11</v>
      </c>
      <c r="Z37" s="47" t="n">
        <f aca="false">X37/3600</f>
        <v>9.7842694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0.4664</v>
      </c>
      <c r="I38" s="59" t="n">
        <f aca="false">V38</f>
        <v>37.3625</v>
      </c>
      <c r="J38" s="59" t="n">
        <f aca="false">T38</f>
        <v>800.4664</v>
      </c>
      <c r="K38" s="59" t="n">
        <f aca="false">W38</f>
        <v>39.969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3744.35</v>
      </c>
      <c r="Q38" s="53" t="n">
        <v>62.556</v>
      </c>
      <c r="R38" s="53" t="n">
        <f aca="false">P38/3600</f>
        <v>9.37343055555555</v>
      </c>
      <c r="S38" s="51"/>
      <c r="T38" s="53" t="n">
        <v>800.4664</v>
      </c>
      <c r="U38" s="53" t="n">
        <v>31.4817</v>
      </c>
      <c r="V38" s="53" t="n">
        <v>37.3625</v>
      </c>
      <c r="W38" s="53" t="n">
        <v>39.969</v>
      </c>
      <c r="X38" s="53" t="n">
        <v>33446.22</v>
      </c>
      <c r="Y38" s="53" t="n">
        <v>60.782</v>
      </c>
      <c r="Z38" s="53" t="n">
        <f aca="false">X38/3600</f>
        <v>9.29061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6.4856</v>
      </c>
      <c r="I39" s="57" t="n">
        <f aca="false">V39</f>
        <v>42.4562</v>
      </c>
      <c r="J39" s="57" t="n">
        <f aca="false">T39</f>
        <v>3926.4856</v>
      </c>
      <c r="K39" s="57" t="n">
        <f aca="false">W39</f>
        <v>43.0149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8063.712</v>
      </c>
      <c r="Q39" s="76" t="n">
        <v>17.799</v>
      </c>
      <c r="R39" s="54" t="n">
        <f aca="false">P39/3600</f>
        <v>2.23992</v>
      </c>
      <c r="S39" s="56"/>
      <c r="T39" s="54" t="n">
        <v>3926.4856</v>
      </c>
      <c r="U39" s="54" t="n">
        <v>40.2665</v>
      </c>
      <c r="V39" s="54" t="n">
        <v>42.4562</v>
      </c>
      <c r="W39" s="54" t="n">
        <v>43.0149</v>
      </c>
      <c r="X39" s="54" t="n">
        <v>8014.468</v>
      </c>
      <c r="Y39" s="76" t="n">
        <v>17.699</v>
      </c>
      <c r="Z39" s="54" t="n">
        <f aca="false">X39/3600</f>
        <v>2.22624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2.9512</v>
      </c>
      <c r="I40" s="58" t="n">
        <f aca="false">V40</f>
        <v>39.6655</v>
      </c>
      <c r="J40" s="58" t="n">
        <f aca="false">T40</f>
        <v>1852.9512</v>
      </c>
      <c r="K40" s="58" t="n">
        <f aca="false">W40</f>
        <v>39.913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882.05</v>
      </c>
      <c r="Q40" s="76" t="n">
        <v>14.433</v>
      </c>
      <c r="R40" s="47" t="n">
        <f aca="false">P40/3600</f>
        <v>1.91168055555556</v>
      </c>
      <c r="S40" s="48"/>
      <c r="T40" s="47" t="n">
        <v>1852.9512</v>
      </c>
      <c r="U40" s="47" t="n">
        <v>37.0452</v>
      </c>
      <c r="V40" s="47" t="n">
        <v>39.6655</v>
      </c>
      <c r="W40" s="47" t="n">
        <v>39.913</v>
      </c>
      <c r="X40" s="47" t="n">
        <v>6827.979</v>
      </c>
      <c r="Y40" s="76" t="n">
        <v>14.242</v>
      </c>
      <c r="Z40" s="47" t="n">
        <f aca="false">X40/3600</f>
        <v>1.8966608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8.4256</v>
      </c>
      <c r="I41" s="58" t="n">
        <f aca="false">V41</f>
        <v>37.2218</v>
      </c>
      <c r="J41" s="58" t="n">
        <f aca="false">T41</f>
        <v>878.4256</v>
      </c>
      <c r="K41" s="58" t="n">
        <f aca="false">W41</f>
        <v>37.2131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6121.165</v>
      </c>
      <c r="Q41" s="76" t="n">
        <v>11.784</v>
      </c>
      <c r="R41" s="47" t="n">
        <f aca="false">P41/3600</f>
        <v>1.70032361111111</v>
      </c>
      <c r="S41" s="48"/>
      <c r="T41" s="47" t="n">
        <v>878.4256</v>
      </c>
      <c r="U41" s="47" t="n">
        <v>34.1826</v>
      </c>
      <c r="V41" s="47" t="n">
        <v>37.2218</v>
      </c>
      <c r="W41" s="47" t="n">
        <v>37.2131</v>
      </c>
      <c r="X41" s="47" t="n">
        <v>6046.014</v>
      </c>
      <c r="Y41" s="76" t="n">
        <v>11.531</v>
      </c>
      <c r="Z41" s="47" t="n">
        <f aca="false">X41/3600</f>
        <v>1.67944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7904</v>
      </c>
      <c r="I42" s="59" t="n">
        <f aca="false">V42</f>
        <v>35.1076</v>
      </c>
      <c r="J42" s="59" t="n">
        <f aca="false">T42</f>
        <v>433.7904</v>
      </c>
      <c r="K42" s="59" t="n">
        <f aca="false">W42</f>
        <v>34.6978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5662.885</v>
      </c>
      <c r="Q42" s="53" t="n">
        <v>9.261</v>
      </c>
      <c r="R42" s="53" t="n">
        <f aca="false">P42/3600</f>
        <v>1.57302361111111</v>
      </c>
      <c r="S42" s="51"/>
      <c r="T42" s="53" t="n">
        <v>433.7904</v>
      </c>
      <c r="U42" s="53" t="n">
        <v>31.6317</v>
      </c>
      <c r="V42" s="53" t="n">
        <v>35.1076</v>
      </c>
      <c r="W42" s="53" t="n">
        <v>34.6978</v>
      </c>
      <c r="X42" s="53" t="n">
        <v>5583.396</v>
      </c>
      <c r="Y42" s="53" t="n">
        <v>8.892</v>
      </c>
      <c r="Z42" s="53" t="n">
        <f aca="false">X42/3600</f>
        <v>1.55094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2.0688</v>
      </c>
      <c r="I43" s="57" t="n">
        <f aca="false">V43</f>
        <v>43.0124</v>
      </c>
      <c r="J43" s="57" t="n">
        <f aca="false">T43</f>
        <v>4242.0688</v>
      </c>
      <c r="K43" s="57" t="n">
        <f aca="false">W43</f>
        <v>44.3709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9084.214</v>
      </c>
      <c r="Q43" s="76" t="n">
        <v>19.937</v>
      </c>
      <c r="R43" s="54" t="n">
        <f aca="false">P43/3600</f>
        <v>2.52339277777778</v>
      </c>
      <c r="S43" s="56"/>
      <c r="T43" s="54" t="n">
        <v>4242.0688</v>
      </c>
      <c r="U43" s="54" t="n">
        <v>40.2393</v>
      </c>
      <c r="V43" s="54" t="n">
        <v>43.0124</v>
      </c>
      <c r="W43" s="54" t="n">
        <v>44.3709</v>
      </c>
      <c r="X43" s="54" t="n">
        <v>9029.841</v>
      </c>
      <c r="Y43" s="76" t="n">
        <v>19.64</v>
      </c>
      <c r="Z43" s="54" t="n">
        <f aca="false">X43/3600</f>
        <v>2.5082891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8.2376</v>
      </c>
      <c r="I44" s="58" t="n">
        <f aca="false">V44</f>
        <v>40.8269</v>
      </c>
      <c r="J44" s="58" t="n">
        <f aca="false">T44</f>
        <v>1918.2376</v>
      </c>
      <c r="K44" s="58" t="n">
        <f aca="false">W44</f>
        <v>41.871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741.536</v>
      </c>
      <c r="Q44" s="76" t="n">
        <v>16.161</v>
      </c>
      <c r="R44" s="47" t="n">
        <f aca="false">P44/3600</f>
        <v>2.15042666666667</v>
      </c>
      <c r="S44" s="48"/>
      <c r="T44" s="47" t="n">
        <v>1918.2376</v>
      </c>
      <c r="U44" s="47" t="n">
        <v>37.3334</v>
      </c>
      <c r="V44" s="47" t="n">
        <v>40.8269</v>
      </c>
      <c r="W44" s="47" t="n">
        <v>41.871</v>
      </c>
      <c r="X44" s="47" t="n">
        <v>7707.382</v>
      </c>
      <c r="Y44" s="76" t="n">
        <v>15.834</v>
      </c>
      <c r="Z44" s="47" t="n">
        <f aca="false">X44/3600</f>
        <v>2.14093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7.3768</v>
      </c>
      <c r="I45" s="58" t="n">
        <f aca="false">V45</f>
        <v>38.6834</v>
      </c>
      <c r="J45" s="58" t="n">
        <f aca="false">T45</f>
        <v>927.3768</v>
      </c>
      <c r="K45" s="58" t="n">
        <f aca="false">W45</f>
        <v>39.5503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7060.182</v>
      </c>
      <c r="Q45" s="76" t="n">
        <v>13.384</v>
      </c>
      <c r="R45" s="47" t="n">
        <f aca="false">P45/3600</f>
        <v>1.96116166666667</v>
      </c>
      <c r="S45" s="48"/>
      <c r="T45" s="47" t="n">
        <v>927.3768</v>
      </c>
      <c r="U45" s="47" t="n">
        <v>34.3412</v>
      </c>
      <c r="V45" s="47" t="n">
        <v>38.6834</v>
      </c>
      <c r="W45" s="47" t="n">
        <v>39.5503</v>
      </c>
      <c r="X45" s="47" t="n">
        <v>7000.437</v>
      </c>
      <c r="Y45" s="76" t="n">
        <v>12.823</v>
      </c>
      <c r="Z45" s="47" t="n">
        <f aca="false">X45/3600</f>
        <v>1.9445658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3.576</v>
      </c>
      <c r="I46" s="59" t="n">
        <f aca="false">V46</f>
        <v>36.336</v>
      </c>
      <c r="J46" s="59" t="n">
        <f aca="false">T46</f>
        <v>463.576</v>
      </c>
      <c r="K46" s="59" t="n">
        <f aca="false">W46</f>
        <v>37.0254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6667.474</v>
      </c>
      <c r="Q46" s="53" t="n">
        <v>10.966</v>
      </c>
      <c r="R46" s="53" t="n">
        <f aca="false">P46/3600</f>
        <v>1.85207611111111</v>
      </c>
      <c r="S46" s="51"/>
      <c r="T46" s="53" t="n">
        <v>463.576</v>
      </c>
      <c r="U46" s="53" t="n">
        <v>31.4278</v>
      </c>
      <c r="V46" s="53" t="n">
        <v>36.336</v>
      </c>
      <c r="W46" s="53" t="n">
        <v>37.0254</v>
      </c>
      <c r="X46" s="53" t="n">
        <v>6569.206</v>
      </c>
      <c r="Y46" s="53" t="n">
        <v>10.249</v>
      </c>
      <c r="Z46" s="53" t="n">
        <f aca="false">X46/3600</f>
        <v>1.82477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1.9584</v>
      </c>
      <c r="I47" s="57" t="n">
        <f aca="false">V47</f>
        <v>40.8154</v>
      </c>
      <c r="J47" s="57" t="n">
        <f aca="false">T47</f>
        <v>8341.9584</v>
      </c>
      <c r="K47" s="57" t="n">
        <f aca="false">W47</f>
        <v>41.6828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9627.81</v>
      </c>
      <c r="Q47" s="76" t="n">
        <v>23.69</v>
      </c>
      <c r="R47" s="54" t="n">
        <f aca="false">P47/3600</f>
        <v>2.67439166666667</v>
      </c>
      <c r="S47" s="56"/>
      <c r="T47" s="54" t="n">
        <v>8341.9584</v>
      </c>
      <c r="U47" s="54" t="n">
        <v>38.3352</v>
      </c>
      <c r="V47" s="54" t="n">
        <v>40.8154</v>
      </c>
      <c r="W47" s="54" t="n">
        <v>41.6828</v>
      </c>
      <c r="X47" s="54" t="n">
        <v>9575.592</v>
      </c>
      <c r="Y47" s="76" t="n">
        <v>23.231</v>
      </c>
      <c r="Z47" s="54" t="n">
        <f aca="false">X47/3600</f>
        <v>2.65988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5.092</v>
      </c>
      <c r="I48" s="58" t="n">
        <f aca="false">V48</f>
        <v>38.0566</v>
      </c>
      <c r="J48" s="58" t="n">
        <f aca="false">T48</f>
        <v>3595.092</v>
      </c>
      <c r="K48" s="58" t="n">
        <f aca="false">W48</f>
        <v>38.8346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675.24</v>
      </c>
      <c r="Q48" s="76" t="n">
        <v>17.849</v>
      </c>
      <c r="R48" s="47" t="n">
        <f aca="false">P48/3600</f>
        <v>2.13201111111111</v>
      </c>
      <c r="S48" s="48"/>
      <c r="T48" s="47" t="n">
        <v>3595.092</v>
      </c>
      <c r="U48" s="47" t="n">
        <v>34.4443</v>
      </c>
      <c r="V48" s="47" t="n">
        <v>38.0566</v>
      </c>
      <c r="W48" s="47" t="n">
        <v>38.8346</v>
      </c>
      <c r="X48" s="47" t="n">
        <v>7670.145</v>
      </c>
      <c r="Y48" s="76" t="n">
        <v>17.518</v>
      </c>
      <c r="Z48" s="47" t="n">
        <f aca="false">X48/3600</f>
        <v>2.1305958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3.8584</v>
      </c>
      <c r="I49" s="58" t="n">
        <f aca="false">V49</f>
        <v>35.7428</v>
      </c>
      <c r="J49" s="58" t="n">
        <f aca="false">T49</f>
        <v>1573.8584</v>
      </c>
      <c r="K49" s="58" t="n">
        <f aca="false">W49</f>
        <v>36.4853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617.8</v>
      </c>
      <c r="Q49" s="76" t="n">
        <v>14.742</v>
      </c>
      <c r="R49" s="47" t="n">
        <f aca="false">P49/3600</f>
        <v>1.83827777777778</v>
      </c>
      <c r="S49" s="48"/>
      <c r="T49" s="47" t="n">
        <v>1573.8584</v>
      </c>
      <c r="U49" s="47" t="n">
        <v>30.9726</v>
      </c>
      <c r="V49" s="47" t="n">
        <v>35.7428</v>
      </c>
      <c r="W49" s="47" t="n">
        <v>36.4853</v>
      </c>
      <c r="X49" s="47" t="n">
        <v>6550.221</v>
      </c>
      <c r="Y49" s="76" t="n">
        <v>14.339</v>
      </c>
      <c r="Z49" s="47" t="n">
        <f aca="false">X49/3600</f>
        <v>1.8195058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0.2656</v>
      </c>
      <c r="I50" s="59" t="n">
        <f aca="false">V50</f>
        <v>33.6315</v>
      </c>
      <c r="J50" s="59" t="n">
        <f aca="false">T50</f>
        <v>660.2656</v>
      </c>
      <c r="K50" s="59" t="n">
        <f aca="false">W50</f>
        <v>34.3337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5963.065</v>
      </c>
      <c r="Q50" s="53" t="n">
        <v>10.552</v>
      </c>
      <c r="R50" s="53" t="n">
        <f aca="false">P50/3600</f>
        <v>1.65640694444444</v>
      </c>
      <c r="S50" s="51"/>
      <c r="T50" s="53" t="n">
        <v>660.2656</v>
      </c>
      <c r="U50" s="53" t="n">
        <v>27.7198</v>
      </c>
      <c r="V50" s="53" t="n">
        <v>33.6315</v>
      </c>
      <c r="W50" s="53" t="n">
        <v>34.3337</v>
      </c>
      <c r="X50" s="53" t="n">
        <v>5909.379</v>
      </c>
      <c r="Y50" s="53" t="n">
        <v>10.311</v>
      </c>
      <c r="Z50" s="53" t="n">
        <f aca="false">X50/3600</f>
        <v>1.6414941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5.676</v>
      </c>
      <c r="I51" s="57" t="n">
        <f aca="false">V51</f>
        <v>41.3737</v>
      </c>
      <c r="J51" s="57" t="n">
        <f aca="false">T51</f>
        <v>5815.676</v>
      </c>
      <c r="K51" s="57" t="n">
        <f aca="false">W51</f>
        <v>42.6908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6178.415</v>
      </c>
      <c r="Q51" s="76" t="n">
        <v>16.707</v>
      </c>
      <c r="R51" s="54" t="n">
        <f aca="false">P51/3600</f>
        <v>1.71622638888889</v>
      </c>
      <c r="S51" s="56"/>
      <c r="T51" s="54" t="n">
        <v>5815.676</v>
      </c>
      <c r="U51" s="54" t="n">
        <v>40.0445</v>
      </c>
      <c r="V51" s="54" t="n">
        <v>41.3737</v>
      </c>
      <c r="W51" s="54" t="n">
        <v>42.6908</v>
      </c>
      <c r="X51" s="54" t="n">
        <v>6159.691</v>
      </c>
      <c r="Y51" s="76" t="n">
        <v>16.501</v>
      </c>
      <c r="Z51" s="54" t="n">
        <f aca="false">X51/3600</f>
        <v>1.7110252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9.5888</v>
      </c>
      <c r="I52" s="58" t="n">
        <f aca="false">V52</f>
        <v>38.6004</v>
      </c>
      <c r="J52" s="58" t="n">
        <f aca="false">T52</f>
        <v>2349.5888</v>
      </c>
      <c r="K52" s="58" t="n">
        <f aca="false">W52</f>
        <v>40.1639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020.893</v>
      </c>
      <c r="Q52" s="76" t="n">
        <v>13.026</v>
      </c>
      <c r="R52" s="47" t="n">
        <f aca="false">P52/3600</f>
        <v>1.3946925</v>
      </c>
      <c r="S52" s="48"/>
      <c r="T52" s="47" t="n">
        <v>2349.5888</v>
      </c>
      <c r="U52" s="47" t="n">
        <v>36.2923</v>
      </c>
      <c r="V52" s="47" t="n">
        <v>38.6004</v>
      </c>
      <c r="W52" s="47" t="n">
        <v>40.1639</v>
      </c>
      <c r="X52" s="47" t="n">
        <v>5011.375</v>
      </c>
      <c r="Y52" s="76" t="n">
        <v>12.885</v>
      </c>
      <c r="Z52" s="47" t="n">
        <f aca="false">X52/3600</f>
        <v>1.3920486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1.4752</v>
      </c>
      <c r="I53" s="58" t="n">
        <f aca="false">V53</f>
        <v>36.3679</v>
      </c>
      <c r="J53" s="58" t="n">
        <f aca="false">T53</f>
        <v>1041.4752</v>
      </c>
      <c r="K53" s="58" t="n">
        <f aca="false">W53</f>
        <v>37.9799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304.594</v>
      </c>
      <c r="Q53" s="76" t="n">
        <v>10.077</v>
      </c>
      <c r="R53" s="47" t="n">
        <f aca="false">P53/3600</f>
        <v>1.19572055555556</v>
      </c>
      <c r="S53" s="48"/>
      <c r="T53" s="47" t="n">
        <v>1041.4752</v>
      </c>
      <c r="U53" s="47" t="n">
        <v>33.0698</v>
      </c>
      <c r="V53" s="47" t="n">
        <v>36.3679</v>
      </c>
      <c r="W53" s="47" t="n">
        <v>37.9799</v>
      </c>
      <c r="X53" s="47" t="n">
        <v>4273.276</v>
      </c>
      <c r="Y53" s="76" t="n">
        <v>10.006</v>
      </c>
      <c r="Z53" s="47" t="n">
        <f aca="false">X53/3600</f>
        <v>1.18702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1.9464</v>
      </c>
      <c r="I54" s="59" t="n">
        <f aca="false">V54</f>
        <v>34.3129</v>
      </c>
      <c r="J54" s="59" t="n">
        <f aca="false">T54</f>
        <v>461.9464</v>
      </c>
      <c r="K54" s="59" t="n">
        <f aca="false">W54</f>
        <v>35.7211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3909.098</v>
      </c>
      <c r="Q54" s="53" t="n">
        <v>7.55</v>
      </c>
      <c r="R54" s="53" t="n">
        <f aca="false">P54/3600</f>
        <v>1.08586055555556</v>
      </c>
      <c r="S54" s="51"/>
      <c r="T54" s="53" t="n">
        <v>461.9464</v>
      </c>
      <c r="U54" s="53" t="n">
        <v>30.1701</v>
      </c>
      <c r="V54" s="53" t="n">
        <v>34.3129</v>
      </c>
      <c r="W54" s="53" t="n">
        <v>35.7211</v>
      </c>
      <c r="X54" s="53" t="n">
        <v>3850.515</v>
      </c>
      <c r="Y54" s="53" t="n">
        <v>7.378</v>
      </c>
      <c r="Z54" s="53" t="n">
        <f aca="false">X54/3600</f>
        <v>1.069587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6.4328</v>
      </c>
      <c r="I55" s="57" t="n">
        <f aca="false">V55</f>
        <v>43.4151</v>
      </c>
      <c r="J55" s="57" t="n">
        <f aca="false">T55</f>
        <v>1786.4328</v>
      </c>
      <c r="K55" s="57" t="n">
        <f aca="false">W55</f>
        <v>42.8591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114.455</v>
      </c>
      <c r="Q55" s="76" t="n">
        <v>4.789</v>
      </c>
      <c r="R55" s="54" t="n">
        <f aca="false">P55/3600</f>
        <v>0.587348611111111</v>
      </c>
      <c r="S55" s="56"/>
      <c r="T55" s="54" t="n">
        <v>1786.4328</v>
      </c>
      <c r="U55" s="54" t="n">
        <v>41.015</v>
      </c>
      <c r="V55" s="54" t="n">
        <v>43.4151</v>
      </c>
      <c r="W55" s="54" t="n">
        <v>42.8591</v>
      </c>
      <c r="X55" s="54" t="n">
        <v>2099.12</v>
      </c>
      <c r="Y55" s="76" t="n">
        <v>4.758</v>
      </c>
      <c r="Z55" s="54" t="n">
        <f aca="false">X55/3600</f>
        <v>0.58308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9.1824</v>
      </c>
      <c r="I56" s="58" t="n">
        <f aca="false">V56</f>
        <v>40.5303</v>
      </c>
      <c r="J56" s="58" t="n">
        <f aca="false">T56</f>
        <v>889.1824</v>
      </c>
      <c r="K56" s="58" t="n">
        <f aca="false">W56</f>
        <v>39.5358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814.697</v>
      </c>
      <c r="Q56" s="76" t="n">
        <v>3.884</v>
      </c>
      <c r="R56" s="47" t="n">
        <f aca="false">P56/3600</f>
        <v>0.5040825</v>
      </c>
      <c r="S56" s="48"/>
      <c r="T56" s="47" t="n">
        <v>889.1824</v>
      </c>
      <c r="U56" s="47" t="n">
        <v>37.0466</v>
      </c>
      <c r="V56" s="47" t="n">
        <v>40.5303</v>
      </c>
      <c r="W56" s="47" t="n">
        <v>39.5358</v>
      </c>
      <c r="X56" s="47" t="n">
        <v>1806.729</v>
      </c>
      <c r="Y56" s="76" t="n">
        <v>3.853</v>
      </c>
      <c r="Z56" s="47" t="n">
        <f aca="false">X56/3600</f>
        <v>0.5018691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568</v>
      </c>
      <c r="I57" s="58" t="n">
        <f aca="false">V57</f>
        <v>38.0288</v>
      </c>
      <c r="J57" s="58" t="n">
        <f aca="false">T57</f>
        <v>429.568</v>
      </c>
      <c r="K57" s="58" t="n">
        <f aca="false">W57</f>
        <v>36.6977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98.292</v>
      </c>
      <c r="Q57" s="76" t="n">
        <v>3.135</v>
      </c>
      <c r="R57" s="47" t="n">
        <f aca="false">P57/3600</f>
        <v>0.44397</v>
      </c>
      <c r="S57" s="48"/>
      <c r="T57" s="47" t="n">
        <v>429.568</v>
      </c>
      <c r="U57" s="47" t="n">
        <v>33.5195</v>
      </c>
      <c r="V57" s="47" t="n">
        <v>38.0288</v>
      </c>
      <c r="W57" s="47" t="n">
        <v>36.6977</v>
      </c>
      <c r="X57" s="47" t="n">
        <v>1583.665</v>
      </c>
      <c r="Y57" s="76" t="n">
        <v>3.01</v>
      </c>
      <c r="Z57" s="47" t="n">
        <f aca="false">X57/3600</f>
        <v>0.4399069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0424</v>
      </c>
      <c r="I58" s="59" t="n">
        <f aca="false">V58</f>
        <v>35.6179</v>
      </c>
      <c r="J58" s="59" t="n">
        <f aca="false">T58</f>
        <v>210.0424</v>
      </c>
      <c r="K58" s="59" t="n">
        <f aca="false">W58</f>
        <v>34.0693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468.687</v>
      </c>
      <c r="Q58" s="53" t="n">
        <v>2.574</v>
      </c>
      <c r="R58" s="53" t="n">
        <f aca="false">P58/3600</f>
        <v>0.407968611111111</v>
      </c>
      <c r="S58" s="51"/>
      <c r="T58" s="53" t="n">
        <v>210.0424</v>
      </c>
      <c r="U58" s="53" t="n">
        <v>30.5281</v>
      </c>
      <c r="V58" s="53" t="n">
        <v>35.6179</v>
      </c>
      <c r="W58" s="53" t="n">
        <v>34.0693</v>
      </c>
      <c r="X58" s="53" t="n">
        <v>1454.497</v>
      </c>
      <c r="Y58" s="53" t="n">
        <v>2.402</v>
      </c>
      <c r="Z58" s="53" t="n">
        <f aca="false">X58/3600</f>
        <v>0.40402694444444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6.3552</v>
      </c>
      <c r="I59" s="55" t="n">
        <f aca="false">V59</f>
        <v>42.4595</v>
      </c>
      <c r="J59" s="55" t="n">
        <f aca="false">T59</f>
        <v>2226.3552</v>
      </c>
      <c r="K59" s="55" t="n">
        <f aca="false">W59</f>
        <v>43.4773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2682.75</v>
      </c>
      <c r="Q59" s="76" t="n">
        <v>6.817</v>
      </c>
      <c r="R59" s="54" t="n">
        <f aca="false">P59/3600</f>
        <v>0.745208333333333</v>
      </c>
      <c r="S59" s="56"/>
      <c r="T59" s="54" t="n">
        <v>2226.3552</v>
      </c>
      <c r="U59" s="54" t="n">
        <v>38.2391</v>
      </c>
      <c r="V59" s="54" t="n">
        <v>42.4595</v>
      </c>
      <c r="W59" s="54" t="n">
        <v>43.4773</v>
      </c>
      <c r="X59" s="54" t="n">
        <v>2685.29</v>
      </c>
      <c r="Y59" s="76" t="n">
        <v>6.701</v>
      </c>
      <c r="Z59" s="54" t="n">
        <f aca="false">X59/3600</f>
        <v>0.74591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9</v>
      </c>
      <c r="I60" s="46" t="n">
        <f aca="false">V60</f>
        <v>40.4832</v>
      </c>
      <c r="J60" s="46" t="n">
        <f aca="false">T60</f>
        <v>797.9</v>
      </c>
      <c r="K60" s="46" t="n">
        <f aca="false">W60</f>
        <v>41.3351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93.551</v>
      </c>
      <c r="Q60" s="76" t="n">
        <v>5.07</v>
      </c>
      <c r="R60" s="47" t="n">
        <f aca="false">P60/3600</f>
        <v>0.581541944444444</v>
      </c>
      <c r="S60" s="48"/>
      <c r="T60" s="47" t="n">
        <v>797.9</v>
      </c>
      <c r="U60" s="47" t="n">
        <v>34.2845</v>
      </c>
      <c r="V60" s="47" t="n">
        <v>40.4832</v>
      </c>
      <c r="W60" s="47" t="n">
        <v>41.3351</v>
      </c>
      <c r="X60" s="47" t="n">
        <v>2093.988</v>
      </c>
      <c r="Y60" s="76" t="n">
        <v>5.038</v>
      </c>
      <c r="Z60" s="47" t="n">
        <f aca="false">X60/3600</f>
        <v>0.58166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6.8952</v>
      </c>
      <c r="I61" s="46" t="n">
        <f aca="false">V61</f>
        <v>38.8279</v>
      </c>
      <c r="J61" s="46" t="n">
        <f aca="false">T61</f>
        <v>326.8952</v>
      </c>
      <c r="K61" s="46" t="n">
        <f aca="false">W61</f>
        <v>39.4943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826.073</v>
      </c>
      <c r="Q61" s="76" t="n">
        <v>3.993</v>
      </c>
      <c r="R61" s="47" t="n">
        <f aca="false">P61/3600</f>
        <v>0.5072425</v>
      </c>
      <c r="S61" s="48"/>
      <c r="T61" s="47" t="n">
        <v>326.8952</v>
      </c>
      <c r="U61" s="47" t="n">
        <v>31.1058</v>
      </c>
      <c r="V61" s="47" t="n">
        <v>38.8279</v>
      </c>
      <c r="W61" s="47" t="n">
        <v>39.4943</v>
      </c>
      <c r="X61" s="47" t="n">
        <v>1823.39</v>
      </c>
      <c r="Y61" s="76" t="n">
        <v>3.962</v>
      </c>
      <c r="Z61" s="47" t="n">
        <f aca="false">X61/3600</f>
        <v>0.50649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8504</v>
      </c>
      <c r="I62" s="52" t="n">
        <f aca="false">V62</f>
        <v>36.92</v>
      </c>
      <c r="J62" s="52" t="n">
        <f aca="false">T62</f>
        <v>135.8504</v>
      </c>
      <c r="K62" s="52" t="n">
        <f aca="false">W62</f>
        <v>37.3181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679.426</v>
      </c>
      <c r="Q62" s="53" t="n">
        <v>2.761</v>
      </c>
      <c r="R62" s="53" t="n">
        <f aca="false">P62/3600</f>
        <v>0.466507222222222</v>
      </c>
      <c r="S62" s="51"/>
      <c r="T62" s="53" t="n">
        <v>135.8504</v>
      </c>
      <c r="U62" s="53" t="n">
        <v>27.976</v>
      </c>
      <c r="V62" s="53" t="n">
        <v>36.92</v>
      </c>
      <c r="W62" s="53" t="n">
        <v>37.3181</v>
      </c>
      <c r="X62" s="53" t="n">
        <v>1667.312</v>
      </c>
      <c r="Y62" s="53" t="n">
        <v>2.714</v>
      </c>
      <c r="Z62" s="53" t="n">
        <f aca="false">X62/3600</f>
        <v>0.46314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9.4632</v>
      </c>
      <c r="I63" s="57" t="n">
        <f aca="false">V63</f>
        <v>40.5708</v>
      </c>
      <c r="J63" s="57" t="n">
        <f aca="false">T63</f>
        <v>1989.4632</v>
      </c>
      <c r="K63" s="57" t="n">
        <f aca="false">W63</f>
        <v>41.2755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227.054</v>
      </c>
      <c r="Q63" s="76" t="n">
        <v>5.194</v>
      </c>
      <c r="R63" s="54" t="n">
        <f aca="false">P63/3600</f>
        <v>0.618626111111111</v>
      </c>
      <c r="S63" s="56"/>
      <c r="T63" s="54" t="n">
        <v>1989.4632</v>
      </c>
      <c r="U63" s="54" t="n">
        <v>38.0439</v>
      </c>
      <c r="V63" s="54" t="n">
        <v>40.5708</v>
      </c>
      <c r="W63" s="54" t="n">
        <v>41.2755</v>
      </c>
      <c r="X63" s="54" t="n">
        <v>2216.136</v>
      </c>
      <c r="Y63" s="76" t="n">
        <v>5.063</v>
      </c>
      <c r="Z63" s="54" t="n">
        <f aca="false">X63/3600</f>
        <v>0.61559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7.3392</v>
      </c>
      <c r="I64" s="58" t="n">
        <f aca="false">V64</f>
        <v>37.7248</v>
      </c>
      <c r="J64" s="58" t="n">
        <f aca="false">T64</f>
        <v>857.3392</v>
      </c>
      <c r="K64" s="58" t="n">
        <f aca="false">W64</f>
        <v>38.3129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74.881</v>
      </c>
      <c r="Q64" s="76" t="n">
        <v>3.744</v>
      </c>
      <c r="R64" s="47" t="n">
        <f aca="false">P64/3600</f>
        <v>0.4930225</v>
      </c>
      <c r="S64" s="48"/>
      <c r="T64" s="47" t="n">
        <v>857.3392</v>
      </c>
      <c r="U64" s="47" t="n">
        <v>34.2379</v>
      </c>
      <c r="V64" s="47" t="n">
        <v>37.7248</v>
      </c>
      <c r="W64" s="47" t="n">
        <v>38.3129</v>
      </c>
      <c r="X64" s="47" t="n">
        <v>1774.578</v>
      </c>
      <c r="Y64" s="76" t="n">
        <v>3.597</v>
      </c>
      <c r="Z64" s="47" t="n">
        <f aca="false">X64/3600</f>
        <v>0.49293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5736</v>
      </c>
      <c r="I65" s="58" t="n">
        <f aca="false">V65</f>
        <v>35.35</v>
      </c>
      <c r="J65" s="58" t="n">
        <f aca="false">T65</f>
        <v>366.5736</v>
      </c>
      <c r="K65" s="58" t="n">
        <f aca="false">W65</f>
        <v>35.8729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528.819</v>
      </c>
      <c r="Q65" s="76" t="n">
        <v>2.761</v>
      </c>
      <c r="R65" s="47" t="n">
        <f aca="false">P65/3600</f>
        <v>0.424671944444444</v>
      </c>
      <c r="S65" s="48"/>
      <c r="T65" s="47" t="n">
        <v>366.5736</v>
      </c>
      <c r="U65" s="47" t="n">
        <v>30.7391</v>
      </c>
      <c r="V65" s="47" t="n">
        <v>35.35</v>
      </c>
      <c r="W65" s="47" t="n">
        <v>35.8729</v>
      </c>
      <c r="X65" s="47" t="n">
        <v>1518.316</v>
      </c>
      <c r="Y65" s="76" t="n">
        <v>2.661</v>
      </c>
      <c r="Z65" s="47" t="n">
        <f aca="false">X65/3600</f>
        <v>0.42175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1.7488</v>
      </c>
      <c r="I66" s="59" t="n">
        <f aca="false">V66</f>
        <v>33.0772</v>
      </c>
      <c r="J66" s="59" t="n">
        <f aca="false">T66</f>
        <v>151.7488</v>
      </c>
      <c r="K66" s="59" t="n">
        <f aca="false">W66</f>
        <v>33.5697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381.272</v>
      </c>
      <c r="Q66" s="53" t="n">
        <v>2.168</v>
      </c>
      <c r="R66" s="53" t="n">
        <f aca="false">P66/3600</f>
        <v>0.383686666666667</v>
      </c>
      <c r="S66" s="51"/>
      <c r="T66" s="53" t="n">
        <v>151.7488</v>
      </c>
      <c r="U66" s="53" t="n">
        <v>27.668</v>
      </c>
      <c r="V66" s="53" t="n">
        <v>33.0772</v>
      </c>
      <c r="W66" s="53" t="n">
        <v>33.5697</v>
      </c>
      <c r="X66" s="53" t="n">
        <v>1372.191</v>
      </c>
      <c r="Y66" s="53" t="n">
        <v>2.043</v>
      </c>
      <c r="Z66" s="53" t="n">
        <f aca="false">X66/3600</f>
        <v>0.3811641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5.4896</v>
      </c>
      <c r="I67" s="55" t="n">
        <f aca="false">V67</f>
        <v>41.1776</v>
      </c>
      <c r="J67" s="55" t="n">
        <f aca="false">T67</f>
        <v>1385.4896</v>
      </c>
      <c r="K67" s="55" t="n">
        <f aca="false">W67</f>
        <v>42.1823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481.036</v>
      </c>
      <c r="Q67" s="76" t="n">
        <v>3.9</v>
      </c>
      <c r="R67" s="54" t="n">
        <f aca="false">P67/3600</f>
        <v>0.411398888888889</v>
      </c>
      <c r="S67" s="56"/>
      <c r="T67" s="54" t="n">
        <v>1385.4896</v>
      </c>
      <c r="U67" s="54" t="n">
        <v>40.0126</v>
      </c>
      <c r="V67" s="54" t="n">
        <v>41.1776</v>
      </c>
      <c r="W67" s="54" t="n">
        <v>42.1823</v>
      </c>
      <c r="X67" s="54" t="n">
        <v>1474.387</v>
      </c>
      <c r="Y67" s="76" t="n">
        <v>3.868</v>
      </c>
      <c r="Z67" s="54" t="n">
        <f aca="false">X67/3600</f>
        <v>0.4095519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612</v>
      </c>
      <c r="I68" s="46" t="n">
        <f aca="false">V68</f>
        <v>38.1972</v>
      </c>
      <c r="J68" s="46" t="n">
        <f aca="false">T68</f>
        <v>664.612</v>
      </c>
      <c r="K68" s="46" t="n">
        <f aca="false">W68</f>
        <v>39.3054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234.35</v>
      </c>
      <c r="Q68" s="76" t="n">
        <v>3.088</v>
      </c>
      <c r="R68" s="47" t="n">
        <f aca="false">P68/3600</f>
        <v>0.342875</v>
      </c>
      <c r="S68" s="48"/>
      <c r="T68" s="47" t="n">
        <v>664.612</v>
      </c>
      <c r="U68" s="47" t="n">
        <v>35.8556</v>
      </c>
      <c r="V68" s="47" t="n">
        <v>38.1972</v>
      </c>
      <c r="W68" s="47" t="n">
        <v>39.3054</v>
      </c>
      <c r="X68" s="47" t="n">
        <v>1223.835</v>
      </c>
      <c r="Y68" s="76" t="n">
        <v>3.038</v>
      </c>
      <c r="Z68" s="47" t="n">
        <f aca="false">X68/3600</f>
        <v>0.3399541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7304</v>
      </c>
      <c r="I69" s="46" t="n">
        <f aca="false">V69</f>
        <v>35.796</v>
      </c>
      <c r="J69" s="46" t="n">
        <f aca="false">T69</f>
        <v>310.7304</v>
      </c>
      <c r="K69" s="46" t="n">
        <f aca="false">W69</f>
        <v>36.816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40.892</v>
      </c>
      <c r="Q69" s="76" t="n">
        <v>2.277</v>
      </c>
      <c r="R69" s="47" t="n">
        <f aca="false">P69/3600</f>
        <v>0.289136666666667</v>
      </c>
      <c r="S69" s="48"/>
      <c r="T69" s="47" t="n">
        <v>310.7304</v>
      </c>
      <c r="U69" s="47" t="n">
        <v>32.2169</v>
      </c>
      <c r="V69" s="47" t="n">
        <v>35.796</v>
      </c>
      <c r="W69" s="47" t="n">
        <v>36.816</v>
      </c>
      <c r="X69" s="47" t="n">
        <v>1033.812</v>
      </c>
      <c r="Y69" s="76" t="n">
        <v>2.23</v>
      </c>
      <c r="Z69" s="47" t="n">
        <f aca="false">X69/3600</f>
        <v>0.2871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1272</v>
      </c>
      <c r="I70" s="60" t="n">
        <f aca="false">V70</f>
        <v>33.4064</v>
      </c>
      <c r="J70" s="60" t="n">
        <f aca="false">T70</f>
        <v>144.1272</v>
      </c>
      <c r="K70" s="60" t="n">
        <f aca="false">W70</f>
        <v>34.2253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939.522</v>
      </c>
      <c r="Q70" s="53" t="n">
        <v>1.762</v>
      </c>
      <c r="R70" s="53" t="n">
        <f aca="false">P70/3600</f>
        <v>0.260978333333333</v>
      </c>
      <c r="S70" s="51"/>
      <c r="T70" s="53" t="n">
        <v>144.1272</v>
      </c>
      <c r="U70" s="53" t="n">
        <v>29.3388</v>
      </c>
      <c r="V70" s="53" t="n">
        <v>33.4064</v>
      </c>
      <c r="W70" s="53" t="n">
        <v>34.2253</v>
      </c>
      <c r="X70" s="53" t="n">
        <v>926.14</v>
      </c>
      <c r="Y70" s="53" t="n">
        <v>1.669</v>
      </c>
      <c r="Z70" s="53" t="n">
        <f aca="false">X70/3600</f>
        <v>0.257261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0.8944</v>
      </c>
      <c r="I71" s="57" t="n">
        <f aca="false">V71</f>
        <v>46.8704</v>
      </c>
      <c r="J71" s="57" t="n">
        <f aca="false">T71</f>
        <v>2030.8944</v>
      </c>
      <c r="K71" s="57" t="n">
        <f aca="false">W71</f>
        <v>47.7872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5196.463</v>
      </c>
      <c r="Q71" s="76" t="n">
        <v>30.279</v>
      </c>
      <c r="R71" s="54" t="n">
        <f aca="false">P71/3600</f>
        <v>4.22123972222222</v>
      </c>
      <c r="S71" s="56"/>
      <c r="T71" s="54" t="n">
        <v>2030.8944</v>
      </c>
      <c r="U71" s="54" t="n">
        <v>43.6122</v>
      </c>
      <c r="V71" s="54" t="n">
        <v>46.8704</v>
      </c>
      <c r="W71" s="54" t="n">
        <v>47.7872</v>
      </c>
      <c r="X71" s="54" t="n">
        <v>15024.442</v>
      </c>
      <c r="Y71" s="76" t="n">
        <v>28.813</v>
      </c>
      <c r="Z71" s="54" t="n">
        <f aca="false">X71/3600</f>
        <v>4.17345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7.2304</v>
      </c>
      <c r="I72" s="58" t="n">
        <f aca="false">V72</f>
        <v>45.4769</v>
      </c>
      <c r="J72" s="58" t="n">
        <f aca="false">T72</f>
        <v>757.2304</v>
      </c>
      <c r="K72" s="58" t="n">
        <f aca="false">W72</f>
        <v>46.0665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4053.648</v>
      </c>
      <c r="Q72" s="76" t="n">
        <v>22.839</v>
      </c>
      <c r="R72" s="47" t="n">
        <f aca="false">P72/3600</f>
        <v>3.90379111111111</v>
      </c>
      <c r="S72" s="48"/>
      <c r="T72" s="47" t="n">
        <v>757.2304</v>
      </c>
      <c r="U72" s="47" t="n">
        <v>41.3224</v>
      </c>
      <c r="V72" s="47" t="n">
        <v>45.4769</v>
      </c>
      <c r="W72" s="47" t="n">
        <v>46.0665</v>
      </c>
      <c r="X72" s="47" t="n">
        <v>14158.279</v>
      </c>
      <c r="Y72" s="76" t="n">
        <v>21.668</v>
      </c>
      <c r="Z72" s="47" t="n">
        <f aca="false">X72/3600</f>
        <v>3.9328552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3.1272</v>
      </c>
      <c r="I73" s="58" t="n">
        <f aca="false">V73</f>
        <v>43.7401</v>
      </c>
      <c r="J73" s="58" t="n">
        <f aca="false">T73</f>
        <v>363.1272</v>
      </c>
      <c r="K73" s="58" t="n">
        <f aca="false">W73</f>
        <v>44.0639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618.119</v>
      </c>
      <c r="Q73" s="76" t="n">
        <v>19.302</v>
      </c>
      <c r="R73" s="47" t="n">
        <f aca="false">P73/3600</f>
        <v>3.78281083333333</v>
      </c>
      <c r="S73" s="48"/>
      <c r="T73" s="47" t="n">
        <v>363.1272</v>
      </c>
      <c r="U73" s="47" t="n">
        <v>38.7611</v>
      </c>
      <c r="V73" s="47" t="n">
        <v>43.7401</v>
      </c>
      <c r="W73" s="47" t="n">
        <v>44.0639</v>
      </c>
      <c r="X73" s="47" t="n">
        <v>13454.797</v>
      </c>
      <c r="Y73" s="76" t="n">
        <v>16.551</v>
      </c>
      <c r="Z73" s="47" t="n">
        <f aca="false">X73/3600</f>
        <v>3.7374436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6424</v>
      </c>
      <c r="I74" s="59" t="n">
        <f aca="false">V74</f>
        <v>41.5991</v>
      </c>
      <c r="J74" s="59" t="n">
        <f aca="false">T74</f>
        <v>189.6424</v>
      </c>
      <c r="K74" s="59" t="n">
        <f aca="false">W74</f>
        <v>41.8357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3353.458</v>
      </c>
      <c r="Q74" s="53" t="n">
        <v>16.904</v>
      </c>
      <c r="R74" s="53" t="n">
        <f aca="false">P74/3600</f>
        <v>3.70929388888889</v>
      </c>
      <c r="S74" s="51"/>
      <c r="T74" s="53" t="n">
        <v>189.6424</v>
      </c>
      <c r="U74" s="53" t="n">
        <v>35.9236</v>
      </c>
      <c r="V74" s="53" t="n">
        <v>41.5991</v>
      </c>
      <c r="W74" s="53" t="n">
        <v>41.8357</v>
      </c>
      <c r="X74" s="53" t="n">
        <v>13182.171</v>
      </c>
      <c r="Y74" s="53" t="n">
        <v>14.414</v>
      </c>
      <c r="Z74" s="53" t="n">
        <f aca="false">X74/3600</f>
        <v>3.6617141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7.5136</v>
      </c>
      <c r="I75" s="55" t="n">
        <f aca="false">V75</f>
        <v>48.4142</v>
      </c>
      <c r="J75" s="55" t="n">
        <f aca="false">T75</f>
        <v>2647.5136</v>
      </c>
      <c r="K75" s="55" t="n">
        <f aca="false">W75</f>
        <v>47.8262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5635.078</v>
      </c>
      <c r="Q75" s="76" t="n">
        <v>30.717</v>
      </c>
      <c r="R75" s="54" t="n">
        <f aca="false">P75/3600</f>
        <v>4.34307722222222</v>
      </c>
      <c r="S75" s="56"/>
      <c r="T75" s="54" t="n">
        <v>2647.5136</v>
      </c>
      <c r="U75" s="54" t="n">
        <v>43.4751</v>
      </c>
      <c r="V75" s="54" t="n">
        <v>48.4142</v>
      </c>
      <c r="W75" s="54" t="n">
        <v>47.8262</v>
      </c>
      <c r="X75" s="54" t="n">
        <v>15421.59</v>
      </c>
      <c r="Y75" s="76" t="n">
        <v>29.951</v>
      </c>
      <c r="Z75" s="54" t="n">
        <f aca="false">X75/3600</f>
        <v>4.28377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09.9528</v>
      </c>
      <c r="I76" s="46" t="n">
        <f aca="false">V76</f>
        <v>46.9397</v>
      </c>
      <c r="J76" s="46" t="n">
        <f aca="false">T76</f>
        <v>909.9528</v>
      </c>
      <c r="K76" s="46" t="n">
        <f aca="false">W76</f>
        <v>45.8385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4318.336</v>
      </c>
      <c r="Q76" s="76" t="n">
        <v>23.989</v>
      </c>
      <c r="R76" s="47" t="n">
        <f aca="false">P76/3600</f>
        <v>3.97731555555556</v>
      </c>
      <c r="S76" s="48"/>
      <c r="T76" s="47" t="n">
        <v>909.9528</v>
      </c>
      <c r="U76" s="47" t="n">
        <v>41.1047</v>
      </c>
      <c r="V76" s="47" t="n">
        <v>46.9397</v>
      </c>
      <c r="W76" s="47" t="n">
        <v>45.8385</v>
      </c>
      <c r="X76" s="47" t="n">
        <v>14204.049</v>
      </c>
      <c r="Y76" s="76" t="n">
        <v>22.994</v>
      </c>
      <c r="Z76" s="47" t="n">
        <f aca="false">X76/3600</f>
        <v>3.9455691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29.7432</v>
      </c>
      <c r="I77" s="46" t="n">
        <f aca="false">V77</f>
        <v>45.4776</v>
      </c>
      <c r="J77" s="46" t="n">
        <f aca="false">T77</f>
        <v>429.7432</v>
      </c>
      <c r="K77" s="46" t="n">
        <f aca="false">W77</f>
        <v>43.6682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761.519</v>
      </c>
      <c r="Q77" s="76" t="n">
        <v>20.273</v>
      </c>
      <c r="R77" s="47" t="n">
        <f aca="false">P77/3600</f>
        <v>3.82264416666667</v>
      </c>
      <c r="S77" s="48"/>
      <c r="T77" s="47" t="n">
        <v>429.7432</v>
      </c>
      <c r="U77" s="47" t="n">
        <v>38.4989</v>
      </c>
      <c r="V77" s="47" t="n">
        <v>45.4776</v>
      </c>
      <c r="W77" s="47" t="n">
        <v>43.6682</v>
      </c>
      <c r="X77" s="47" t="n">
        <v>13662.37</v>
      </c>
      <c r="Y77" s="76" t="n">
        <v>19.047</v>
      </c>
      <c r="Z77" s="47" t="n">
        <f aca="false">X77/3600</f>
        <v>3.795102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1936</v>
      </c>
      <c r="I78" s="52" t="n">
        <f aca="false">V78</f>
        <v>43.0982</v>
      </c>
      <c r="J78" s="52" t="n">
        <f aca="false">T78</f>
        <v>225.1936</v>
      </c>
      <c r="K78" s="52" t="n">
        <f aca="false">W78</f>
        <v>41.1814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3508.328</v>
      </c>
      <c r="Q78" s="53" t="n">
        <v>17.716</v>
      </c>
      <c r="R78" s="53" t="n">
        <f aca="false">P78/3600</f>
        <v>3.75231333333333</v>
      </c>
      <c r="S78" s="51"/>
      <c r="T78" s="53" t="n">
        <v>225.1936</v>
      </c>
      <c r="U78" s="53" t="n">
        <v>35.5074</v>
      </c>
      <c r="V78" s="53" t="n">
        <v>43.0982</v>
      </c>
      <c r="W78" s="53" t="n">
        <v>41.1814</v>
      </c>
      <c r="X78" s="53" t="n">
        <v>13264.414</v>
      </c>
      <c r="Y78" s="53" t="n">
        <v>16.224</v>
      </c>
      <c r="Z78" s="53" t="n">
        <f aca="false">X78/3600</f>
        <v>3.684559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5.6376</v>
      </c>
      <c r="I79" s="55" t="n">
        <f aca="false">V79</f>
        <v>48.1053</v>
      </c>
      <c r="J79" s="55" t="n">
        <f aca="false">T79</f>
        <v>2235.6376</v>
      </c>
      <c r="K79" s="55" t="n">
        <f aca="false">W79</f>
        <v>48.213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5317.319</v>
      </c>
      <c r="Q79" s="76" t="n">
        <v>29.286</v>
      </c>
      <c r="R79" s="54" t="n">
        <f aca="false">P79/3600</f>
        <v>4.25481083333333</v>
      </c>
      <c r="S79" s="56"/>
      <c r="T79" s="54" t="n">
        <v>2235.6376</v>
      </c>
      <c r="U79" s="54" t="n">
        <v>43.3502</v>
      </c>
      <c r="V79" s="54" t="n">
        <v>48.1053</v>
      </c>
      <c r="W79" s="54" t="n">
        <v>48.213</v>
      </c>
      <c r="X79" s="54" t="n">
        <v>15151.863</v>
      </c>
      <c r="Y79" s="76" t="n">
        <v>28.454</v>
      </c>
      <c r="Z79" s="54" t="n">
        <f aca="false">X79/3600</f>
        <v>4.2088508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0176</v>
      </c>
      <c r="I80" s="46" t="n">
        <f aca="false">V80</f>
        <v>46.2177</v>
      </c>
      <c r="J80" s="46" t="n">
        <f aca="false">T80</f>
        <v>754.0176</v>
      </c>
      <c r="K80" s="46" t="n">
        <f aca="false">W80</f>
        <v>46.2199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4050.527</v>
      </c>
      <c r="Q80" s="76" t="n">
        <v>22.464</v>
      </c>
      <c r="R80" s="47" t="n">
        <f aca="false">P80/3600</f>
        <v>3.90292416666667</v>
      </c>
      <c r="S80" s="48"/>
      <c r="T80" s="47" t="n">
        <v>754.0176</v>
      </c>
      <c r="U80" s="47" t="n">
        <v>40.9072</v>
      </c>
      <c r="V80" s="47" t="n">
        <v>46.2177</v>
      </c>
      <c r="W80" s="47" t="n">
        <v>46.2199</v>
      </c>
      <c r="X80" s="47" t="n">
        <v>14010.224</v>
      </c>
      <c r="Y80" s="76" t="n">
        <v>21.418</v>
      </c>
      <c r="Z80" s="47" t="n">
        <f aca="false">X80/3600</f>
        <v>3.891728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4.4704</v>
      </c>
      <c r="I81" s="46" t="n">
        <f aca="false">V81</f>
        <v>44.1733</v>
      </c>
      <c r="J81" s="46" t="n">
        <f aca="false">T81</f>
        <v>334.4704</v>
      </c>
      <c r="K81" s="46" t="n">
        <f aca="false">W81</f>
        <v>43.9408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74.815</v>
      </c>
      <c r="Q81" s="76" t="n">
        <v>18.985</v>
      </c>
      <c r="R81" s="47" t="n">
        <f aca="false">P81/3600</f>
        <v>3.77078194444444</v>
      </c>
      <c r="S81" s="48"/>
      <c r="T81" s="47" t="n">
        <v>334.4704</v>
      </c>
      <c r="U81" s="47" t="n">
        <v>38.3041</v>
      </c>
      <c r="V81" s="47" t="n">
        <v>44.1733</v>
      </c>
      <c r="W81" s="47" t="n">
        <v>43.9408</v>
      </c>
      <c r="X81" s="47" t="n">
        <v>13417.502</v>
      </c>
      <c r="Y81" s="76" t="n">
        <v>17.3</v>
      </c>
      <c r="Z81" s="47" t="n">
        <f aca="false">X81/3600</f>
        <v>3.727083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628</v>
      </c>
      <c r="I82" s="60" t="n">
        <f aca="false">V82</f>
        <v>41.6229</v>
      </c>
      <c r="J82" s="60" t="n">
        <f aca="false">T82</f>
        <v>168.628</v>
      </c>
      <c r="K82" s="60" t="n">
        <f aca="false">W82</f>
        <v>41.4958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3237.549</v>
      </c>
      <c r="Q82" s="53" t="n">
        <v>16.614</v>
      </c>
      <c r="R82" s="53" t="n">
        <f aca="false">P82/3600</f>
        <v>3.67709694444444</v>
      </c>
      <c r="S82" s="51"/>
      <c r="T82" s="53" t="n">
        <v>168.628</v>
      </c>
      <c r="U82" s="53" t="n">
        <v>35.5668</v>
      </c>
      <c r="V82" s="53" t="n">
        <v>41.6229</v>
      </c>
      <c r="W82" s="53" t="n">
        <v>41.4958</v>
      </c>
      <c r="X82" s="53" t="n">
        <v>13071.957</v>
      </c>
      <c r="Y82" s="53" t="n">
        <v>14.352</v>
      </c>
      <c r="Z82" s="53" t="n">
        <f aca="false">X82/3600</f>
        <v>3.6310991666666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450275463499</v>
      </c>
      <c r="R89" s="65" t="n">
        <f aca="false">GEOMEAN(R19:R82)</f>
        <v>2.26620671503568</v>
      </c>
      <c r="S89" s="65"/>
      <c r="T89" s="65"/>
      <c r="U89" s="65"/>
      <c r="V89" s="65"/>
      <c r="W89" s="65"/>
      <c r="X89" s="65"/>
      <c r="Y89" s="65" t="n">
        <f aca="false">GEOMEAN(Y19:Y82)</f>
        <v>15.8464659914183</v>
      </c>
      <c r="Z89" s="65" t="n">
        <f aca="false">GEOMEAN(Z19:Z82)</f>
        <v>2.2493532872922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6329487166215</v>
      </c>
      <c r="Z90" s="75" t="n">
        <f aca="false">Z89/R89</f>
        <v>0.99256315514747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05835</v>
      </c>
      <c r="R91" s="64" t="n">
        <f aca="false">SUM(R19:R82)</f>
        <v>240.018958055556</v>
      </c>
      <c r="X91" s="64"/>
      <c r="Y91" s="64" t="n">
        <f aca="false">SUM(Y19:Y82)/3600</f>
        <v>0.489734722222222</v>
      </c>
      <c r="Z91" s="64" t="n">
        <f aca="false">SUM(Z19:Z82)</f>
        <v>238.29460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8" activeCellId="0" sqref="AD18:AD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8.6552</v>
      </c>
      <c r="I19" s="46" t="n">
        <f aca="false">V19</f>
        <v>43.1729</v>
      </c>
      <c r="J19" s="46" t="n">
        <f aca="false">T19</f>
        <v>5738.6552</v>
      </c>
      <c r="K19" s="46" t="n">
        <f aca="false">W19</f>
        <v>44.6617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4572.599</v>
      </c>
      <c r="Q19" s="76" t="n">
        <v>26.691</v>
      </c>
      <c r="R19" s="47" t="n">
        <f aca="false">P19/3600</f>
        <v>4.04794416666667</v>
      </c>
      <c r="S19" s="48"/>
      <c r="T19" s="47" t="n">
        <v>5738.6552</v>
      </c>
      <c r="U19" s="47" t="n">
        <v>41.5655</v>
      </c>
      <c r="V19" s="47" t="n">
        <v>43.1729</v>
      </c>
      <c r="W19" s="47" t="n">
        <v>44.6617</v>
      </c>
      <c r="X19" s="47" t="n">
        <v>14551.783</v>
      </c>
      <c r="Y19" s="76" t="n">
        <v>25.88</v>
      </c>
      <c r="Z19" s="47" t="n">
        <f aca="false">X19/3600</f>
        <v>4.0421619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4.4784</v>
      </c>
      <c r="I20" s="46" t="n">
        <f aca="false">V20</f>
        <v>41.6498</v>
      </c>
      <c r="J20" s="46" t="n">
        <f aca="false">T20</f>
        <v>2654.4784</v>
      </c>
      <c r="K20" s="46" t="n">
        <f aca="false">W20</f>
        <v>42.8215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3332.048</v>
      </c>
      <c r="Q20" s="76" t="n">
        <v>23.493</v>
      </c>
      <c r="R20" s="47" t="n">
        <f aca="false">P20/3600</f>
        <v>3.70334666666667</v>
      </c>
      <c r="S20" s="48"/>
      <c r="T20" s="47" t="n">
        <v>2654.4784</v>
      </c>
      <c r="U20" s="47" t="n">
        <v>39.5086</v>
      </c>
      <c r="V20" s="47" t="n">
        <v>41.6498</v>
      </c>
      <c r="W20" s="47" t="n">
        <v>42.8215</v>
      </c>
      <c r="X20" s="47" t="n">
        <v>13278.212</v>
      </c>
      <c r="Y20" s="76" t="n">
        <v>21.918</v>
      </c>
      <c r="Z20" s="47" t="n">
        <f aca="false">X20/3600</f>
        <v>3.68839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8.156</v>
      </c>
      <c r="I21" s="46" t="n">
        <f aca="false">V21</f>
        <v>40.2935</v>
      </c>
      <c r="J21" s="46" t="n">
        <f aca="false">T21</f>
        <v>1268.156</v>
      </c>
      <c r="K21" s="46" t="n">
        <f aca="false">W21</f>
        <v>41.4365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2523.009</v>
      </c>
      <c r="Q21" s="76" t="n">
        <v>20.105</v>
      </c>
      <c r="R21" s="47" t="n">
        <f aca="false">P21/3600</f>
        <v>3.47861361111111</v>
      </c>
      <c r="S21" s="48"/>
      <c r="T21" s="47" t="n">
        <v>1268.156</v>
      </c>
      <c r="U21" s="47" t="n">
        <v>37.0174</v>
      </c>
      <c r="V21" s="47" t="n">
        <v>40.2935</v>
      </c>
      <c r="W21" s="47" t="n">
        <v>41.4365</v>
      </c>
      <c r="X21" s="47" t="n">
        <v>12390.29</v>
      </c>
      <c r="Y21" s="76" t="n">
        <v>18.579</v>
      </c>
      <c r="Z21" s="47" t="n">
        <f aca="false">X21/3600</f>
        <v>3.44174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4.2568</v>
      </c>
      <c r="I22" s="52" t="n">
        <f aca="false">V22</f>
        <v>39.1558</v>
      </c>
      <c r="J22" s="52" t="n">
        <f aca="false">T22</f>
        <v>614.2568</v>
      </c>
      <c r="K22" s="52" t="n">
        <f aca="false">W22</f>
        <v>40.467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1985.237</v>
      </c>
      <c r="Q22" s="53" t="n">
        <v>18.579</v>
      </c>
      <c r="R22" s="53" t="n">
        <f aca="false">P22/3600</f>
        <v>3.3292325</v>
      </c>
      <c r="S22" s="51"/>
      <c r="T22" s="53" t="n">
        <v>614.2568</v>
      </c>
      <c r="U22" s="53" t="n">
        <v>34.4815</v>
      </c>
      <c r="V22" s="53" t="n">
        <v>39.1558</v>
      </c>
      <c r="W22" s="53" t="n">
        <v>40.467</v>
      </c>
      <c r="X22" s="53" t="n">
        <v>11828.689</v>
      </c>
      <c r="Y22" s="53" t="n">
        <v>16.536</v>
      </c>
      <c r="Z22" s="53" t="n">
        <f aca="false">X22/3600</f>
        <v>3.2857469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21.8168</v>
      </c>
      <c r="I23" s="55" t="n">
        <f aca="false">V23</f>
        <v>41.9071</v>
      </c>
      <c r="J23" s="55" t="n">
        <f aca="false">T23</f>
        <v>8621.8168</v>
      </c>
      <c r="K23" s="55" t="n">
        <f aca="false">W23</f>
        <v>43.0053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4275.494</v>
      </c>
      <c r="Q23" s="76" t="n">
        <v>29.172</v>
      </c>
      <c r="R23" s="54" t="n">
        <f aca="false">P23/3600</f>
        <v>3.965415</v>
      </c>
      <c r="S23" s="56"/>
      <c r="T23" s="54" t="n">
        <v>8621.8168</v>
      </c>
      <c r="U23" s="54" t="n">
        <v>39.7719</v>
      </c>
      <c r="V23" s="54" t="n">
        <v>41.9071</v>
      </c>
      <c r="W23" s="54" t="n">
        <v>43.0053</v>
      </c>
      <c r="X23" s="54" t="n">
        <v>14216.211</v>
      </c>
      <c r="Y23" s="76" t="n">
        <v>28.251</v>
      </c>
      <c r="Z23" s="54" t="n">
        <f aca="false">X23/3600</f>
        <v>3.94894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2.6184</v>
      </c>
      <c r="I24" s="46" t="n">
        <f aca="false">V24</f>
        <v>39.8653</v>
      </c>
      <c r="J24" s="46" t="n">
        <f aca="false">T24</f>
        <v>3492.6184</v>
      </c>
      <c r="K24" s="46" t="n">
        <f aca="false">W24</f>
        <v>40.8297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2846.156</v>
      </c>
      <c r="Q24" s="76" t="n">
        <v>22.838</v>
      </c>
      <c r="R24" s="47" t="n">
        <f aca="false">P24/3600</f>
        <v>3.56837666666667</v>
      </c>
      <c r="S24" s="48"/>
      <c r="T24" s="47" t="n">
        <v>3492.6184</v>
      </c>
      <c r="U24" s="47" t="n">
        <v>36.8575</v>
      </c>
      <c r="V24" s="47" t="n">
        <v>39.8653</v>
      </c>
      <c r="W24" s="47" t="n">
        <v>40.8297</v>
      </c>
      <c r="X24" s="47" t="n">
        <v>12775.361</v>
      </c>
      <c r="Y24" s="76" t="n">
        <v>22.12</v>
      </c>
      <c r="Z24" s="47" t="n">
        <f aca="false">X24/3600</f>
        <v>3.5487113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6.8496</v>
      </c>
      <c r="I25" s="46" t="n">
        <f aca="false">V25</f>
        <v>38.0417</v>
      </c>
      <c r="J25" s="46" t="n">
        <f aca="false">T25</f>
        <v>1476.8496</v>
      </c>
      <c r="K25" s="46" t="n">
        <f aca="false">W25</f>
        <v>39.2764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2037.545</v>
      </c>
      <c r="Q25" s="76" t="n">
        <v>19.391</v>
      </c>
      <c r="R25" s="47" t="n">
        <f aca="false">P25/3600</f>
        <v>3.3437625</v>
      </c>
      <c r="S25" s="48"/>
      <c r="T25" s="47" t="n">
        <v>1476.8496</v>
      </c>
      <c r="U25" s="47" t="n">
        <v>34.0864</v>
      </c>
      <c r="V25" s="47" t="n">
        <v>38.0417</v>
      </c>
      <c r="W25" s="47" t="n">
        <v>39.2764</v>
      </c>
      <c r="X25" s="47" t="n">
        <v>11987.092</v>
      </c>
      <c r="Y25" s="76" t="n">
        <v>18.142</v>
      </c>
      <c r="Z25" s="47" t="n">
        <f aca="false">X25/3600</f>
        <v>3.32974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8.26</v>
      </c>
      <c r="I26" s="52" t="n">
        <f aca="false">V26</f>
        <v>36.5071</v>
      </c>
      <c r="J26" s="52" t="n">
        <f aca="false">T26</f>
        <v>628.26</v>
      </c>
      <c r="K26" s="52" t="n">
        <f aca="false">W26</f>
        <v>38.2827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1534.054</v>
      </c>
      <c r="Q26" s="53" t="n">
        <v>17.331</v>
      </c>
      <c r="R26" s="53" t="n">
        <f aca="false">P26/3600</f>
        <v>3.20390388888889</v>
      </c>
      <c r="S26" s="51"/>
      <c r="T26" s="53" t="n">
        <v>628.26</v>
      </c>
      <c r="U26" s="53" t="n">
        <v>31.5127</v>
      </c>
      <c r="V26" s="53" t="n">
        <v>36.5071</v>
      </c>
      <c r="W26" s="53" t="n">
        <v>38.2827</v>
      </c>
      <c r="X26" s="53" t="n">
        <v>11383.667</v>
      </c>
      <c r="Y26" s="53" t="n">
        <v>15.537</v>
      </c>
      <c r="Z26" s="53" t="n">
        <f aca="false">X26/3600</f>
        <v>3.1621297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47.0752</v>
      </c>
      <c r="I27" s="55" t="n">
        <f aca="false">V27</f>
        <v>40.0101</v>
      </c>
      <c r="J27" s="55" t="n">
        <f aca="false">T27</f>
        <v>20347.0752</v>
      </c>
      <c r="K27" s="55" t="n">
        <f aca="false">W27</f>
        <v>43.1597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29305.584</v>
      </c>
      <c r="Q27" s="76" t="n">
        <v>53.321</v>
      </c>
      <c r="R27" s="54" t="n">
        <f aca="false">P27/3600</f>
        <v>8.14044</v>
      </c>
      <c r="S27" s="56"/>
      <c r="T27" s="54" t="n">
        <v>20347.0752</v>
      </c>
      <c r="U27" s="54" t="n">
        <v>38.5773</v>
      </c>
      <c r="V27" s="54" t="n">
        <v>40.0101</v>
      </c>
      <c r="W27" s="54" t="n">
        <v>43.1597</v>
      </c>
      <c r="X27" s="54" t="n">
        <v>29165.577</v>
      </c>
      <c r="Y27" s="76" t="n">
        <v>52.057</v>
      </c>
      <c r="Z27" s="54" t="n">
        <f aca="false">X27/3600</f>
        <v>8.101549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6.4816</v>
      </c>
      <c r="I28" s="46" t="n">
        <f aca="false">V28</f>
        <v>38.827</v>
      </c>
      <c r="J28" s="46" t="n">
        <f aca="false">T28</f>
        <v>6556.4816</v>
      </c>
      <c r="K28" s="46" t="n">
        <f aca="false">W28</f>
        <v>41.2876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5508.433</v>
      </c>
      <c r="Q28" s="76" t="n">
        <v>41.324</v>
      </c>
      <c r="R28" s="47" t="n">
        <f aca="false">P28/3600</f>
        <v>7.08567583333333</v>
      </c>
      <c r="S28" s="48"/>
      <c r="T28" s="47" t="n">
        <v>6556.4816</v>
      </c>
      <c r="U28" s="47" t="n">
        <v>36.5805</v>
      </c>
      <c r="V28" s="47" t="n">
        <v>38.827</v>
      </c>
      <c r="W28" s="47" t="n">
        <v>41.2876</v>
      </c>
      <c r="X28" s="47" t="n">
        <v>25275.834</v>
      </c>
      <c r="Y28" s="76" t="n">
        <v>38.516</v>
      </c>
      <c r="Z28" s="47" t="n">
        <f aca="false">X28/3600</f>
        <v>7.02106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7.8744</v>
      </c>
      <c r="I29" s="46" t="n">
        <f aca="false">V29</f>
        <v>37.8356</v>
      </c>
      <c r="J29" s="46" t="n">
        <f aca="false">T29</f>
        <v>2947.8744</v>
      </c>
      <c r="K29" s="46" t="n">
        <f aca="false">W29</f>
        <v>39.5297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3828.018</v>
      </c>
      <c r="Q29" s="76" t="n">
        <v>36.176</v>
      </c>
      <c r="R29" s="47" t="n">
        <f aca="false">P29/3600</f>
        <v>6.61889388888889</v>
      </c>
      <c r="S29" s="48"/>
      <c r="T29" s="47" t="n">
        <v>2947.8744</v>
      </c>
      <c r="U29" s="47" t="n">
        <v>34.4204</v>
      </c>
      <c r="V29" s="47" t="n">
        <v>37.8356</v>
      </c>
      <c r="W29" s="47" t="n">
        <v>39.5297</v>
      </c>
      <c r="X29" s="47" t="n">
        <v>23618.565</v>
      </c>
      <c r="Y29" s="76" t="n">
        <v>32.65</v>
      </c>
      <c r="Z29" s="47" t="n">
        <f aca="false">X29/3600</f>
        <v>6.560712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3.2128</v>
      </c>
      <c r="I30" s="52" t="n">
        <f aca="false">V30</f>
        <v>36.7354</v>
      </c>
      <c r="J30" s="52" t="n">
        <f aca="false">T30</f>
        <v>1423.2128</v>
      </c>
      <c r="K30" s="52" t="n">
        <f aca="false">W30</f>
        <v>37.7848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2765.238</v>
      </c>
      <c r="Q30" s="53" t="n">
        <v>32.854</v>
      </c>
      <c r="R30" s="53" t="n">
        <f aca="false">P30/3600</f>
        <v>6.32367722222222</v>
      </c>
      <c r="S30" s="51"/>
      <c r="T30" s="53" t="n">
        <v>1423.2128</v>
      </c>
      <c r="U30" s="53" t="n">
        <v>32.1345</v>
      </c>
      <c r="V30" s="53" t="n">
        <v>36.7354</v>
      </c>
      <c r="W30" s="53" t="n">
        <v>37.7848</v>
      </c>
      <c r="X30" s="53" t="n">
        <v>22648.478</v>
      </c>
      <c r="Y30" s="53" t="n">
        <v>29.156</v>
      </c>
      <c r="Z30" s="53" t="n">
        <f aca="false">X30/3600</f>
        <v>6.29124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26.264</v>
      </c>
      <c r="I31" s="57" t="n">
        <f aca="false">V31</f>
        <v>43.5246</v>
      </c>
      <c r="J31" s="57" t="n">
        <f aca="false">T31</f>
        <v>21026.264</v>
      </c>
      <c r="K31" s="57" t="n">
        <f aca="false">W31</f>
        <v>44.7018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2694.087</v>
      </c>
      <c r="Q31" s="76" t="n">
        <v>61.62</v>
      </c>
      <c r="R31" s="54" t="n">
        <f aca="false">P31/3600</f>
        <v>9.08169083333333</v>
      </c>
      <c r="S31" s="56"/>
      <c r="T31" s="54" t="n">
        <v>21026.264</v>
      </c>
      <c r="U31" s="54" t="n">
        <v>39.293</v>
      </c>
      <c r="V31" s="54" t="n">
        <v>43.5246</v>
      </c>
      <c r="W31" s="54" t="n">
        <v>44.7018</v>
      </c>
      <c r="X31" s="54" t="n">
        <v>32534.902</v>
      </c>
      <c r="Y31" s="76" t="n">
        <v>61.308</v>
      </c>
      <c r="Z31" s="54" t="n">
        <f aca="false">X31/3600</f>
        <v>9.03747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63.6936</v>
      </c>
      <c r="I32" s="58" t="n">
        <f aca="false">V32</f>
        <v>42.1121</v>
      </c>
      <c r="J32" s="58" t="n">
        <f aca="false">T32</f>
        <v>7563.6936</v>
      </c>
      <c r="K32" s="58" t="n">
        <f aca="false">W32</f>
        <v>42.5944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8924.928</v>
      </c>
      <c r="Q32" s="76" t="n">
        <v>49.811</v>
      </c>
      <c r="R32" s="47" t="n">
        <f aca="false">P32/3600</f>
        <v>8.03470222222222</v>
      </c>
      <c r="S32" s="48"/>
      <c r="T32" s="47" t="n">
        <v>7563.6936</v>
      </c>
      <c r="U32" s="47" t="n">
        <v>37.3804</v>
      </c>
      <c r="V32" s="47" t="n">
        <v>42.1121</v>
      </c>
      <c r="W32" s="47" t="n">
        <v>42.5944</v>
      </c>
      <c r="X32" s="47" t="n">
        <v>28753.128</v>
      </c>
      <c r="Y32" s="76" t="n">
        <v>48.578</v>
      </c>
      <c r="Z32" s="47" t="n">
        <f aca="false">X32/3600</f>
        <v>7.9869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86.2704</v>
      </c>
      <c r="I33" s="58" t="n">
        <f aca="false">V33</f>
        <v>40.6114</v>
      </c>
      <c r="J33" s="58" t="n">
        <f aca="false">T33</f>
        <v>3486.2704</v>
      </c>
      <c r="K33" s="58" t="n">
        <f aca="false">W33</f>
        <v>40.4234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6935.726</v>
      </c>
      <c r="Q33" s="76" t="n">
        <v>43.508</v>
      </c>
      <c r="R33" s="47" t="n">
        <f aca="false">P33/3600</f>
        <v>7.48214611111111</v>
      </c>
      <c r="S33" s="48"/>
      <c r="T33" s="47" t="n">
        <v>3486.2704</v>
      </c>
      <c r="U33" s="47" t="n">
        <v>35.3872</v>
      </c>
      <c r="V33" s="47" t="n">
        <v>40.6114</v>
      </c>
      <c r="W33" s="47" t="n">
        <v>40.4234</v>
      </c>
      <c r="X33" s="47" t="n">
        <v>26684.065</v>
      </c>
      <c r="Y33" s="76" t="n">
        <v>41.73</v>
      </c>
      <c r="Z33" s="47" t="n">
        <f aca="false">X33/3600</f>
        <v>7.4122402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24.7656</v>
      </c>
      <c r="I34" s="59" t="n">
        <f aca="false">V34</f>
        <v>39.1288</v>
      </c>
      <c r="J34" s="59" t="n">
        <f aca="false">T34</f>
        <v>1724.7656</v>
      </c>
      <c r="K34" s="59" t="n">
        <f aca="false">W34</f>
        <v>38.3103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5640.664</v>
      </c>
      <c r="Q34" s="53" t="n">
        <v>39.328</v>
      </c>
      <c r="R34" s="53" t="n">
        <f aca="false">P34/3600</f>
        <v>7.12240666666667</v>
      </c>
      <c r="S34" s="51"/>
      <c r="T34" s="53" t="n">
        <v>1724.7656</v>
      </c>
      <c r="U34" s="53" t="n">
        <v>33.243</v>
      </c>
      <c r="V34" s="53" t="n">
        <v>39.1288</v>
      </c>
      <c r="W34" s="53" t="n">
        <v>38.3103</v>
      </c>
      <c r="X34" s="53" t="n">
        <v>25454.517</v>
      </c>
      <c r="Y34" s="53" t="n">
        <v>36.816</v>
      </c>
      <c r="Z34" s="53" t="n">
        <f aca="false">X34/3600</f>
        <v>7.0706991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33.0368</v>
      </c>
      <c r="I35" s="57" t="n">
        <f aca="false">V35</f>
        <v>41.8539</v>
      </c>
      <c r="J35" s="57" t="n">
        <f aca="false">T35</f>
        <v>47633.0368</v>
      </c>
      <c r="K35" s="57" t="n">
        <f aca="false">W35</f>
        <v>43.9379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39229.6</v>
      </c>
      <c r="Q35" s="76" t="n">
        <v>83.578</v>
      </c>
      <c r="R35" s="54" t="n">
        <f aca="false">P35/3600</f>
        <v>10.8971111111111</v>
      </c>
      <c r="S35" s="56"/>
      <c r="T35" s="54" t="n">
        <v>47633.0368</v>
      </c>
      <c r="U35" s="54" t="n">
        <v>37.8173</v>
      </c>
      <c r="V35" s="54" t="n">
        <v>41.8539</v>
      </c>
      <c r="W35" s="54" t="n">
        <v>43.9379</v>
      </c>
      <c r="X35" s="54" t="n">
        <v>39184.959</v>
      </c>
      <c r="Y35" s="76" t="n">
        <v>83.107</v>
      </c>
      <c r="Z35" s="54" t="n">
        <f aca="false">X35/3600</f>
        <v>10.8847108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79.168</v>
      </c>
      <c r="I36" s="58" t="n">
        <f aca="false">V36</f>
        <v>40.3875</v>
      </c>
      <c r="J36" s="58" t="n">
        <f aca="false">T36</f>
        <v>8079.168</v>
      </c>
      <c r="K36" s="58" t="n">
        <f aca="false">W36</f>
        <v>42.7343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1271.201</v>
      </c>
      <c r="Q36" s="76" t="n">
        <v>51.917</v>
      </c>
      <c r="R36" s="47" t="n">
        <f aca="false">P36/3600</f>
        <v>8.68644472222222</v>
      </c>
      <c r="S36" s="48"/>
      <c r="T36" s="47" t="n">
        <v>8079.168</v>
      </c>
      <c r="U36" s="47" t="n">
        <v>35.247</v>
      </c>
      <c r="V36" s="47" t="n">
        <v>40.3875</v>
      </c>
      <c r="W36" s="47" t="n">
        <v>42.7343</v>
      </c>
      <c r="X36" s="47" t="n">
        <v>31172.317</v>
      </c>
      <c r="Y36" s="76" t="n">
        <v>51.214</v>
      </c>
      <c r="Z36" s="47" t="n">
        <f aca="false">X36/3600</f>
        <v>8.6589769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03.8032</v>
      </c>
      <c r="I37" s="58" t="n">
        <f aca="false">V37</f>
        <v>38.9688</v>
      </c>
      <c r="J37" s="58" t="n">
        <f aca="false">T37</f>
        <v>2303.8032</v>
      </c>
      <c r="K37" s="58" t="n">
        <f aca="false">W37</f>
        <v>41.5957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8861.93</v>
      </c>
      <c r="Q37" s="76" t="n">
        <v>42.978</v>
      </c>
      <c r="R37" s="47" t="n">
        <f aca="false">P37/3600</f>
        <v>8.01720277777778</v>
      </c>
      <c r="S37" s="48"/>
      <c r="T37" s="47" t="n">
        <v>2303.8032</v>
      </c>
      <c r="U37" s="47" t="n">
        <v>33.3995</v>
      </c>
      <c r="V37" s="47" t="n">
        <v>38.9688</v>
      </c>
      <c r="W37" s="47" t="n">
        <v>41.5957</v>
      </c>
      <c r="X37" s="47" t="n">
        <v>28816.526</v>
      </c>
      <c r="Y37" s="76" t="n">
        <v>41.714</v>
      </c>
      <c r="Z37" s="47" t="n">
        <f aca="false">X37/3600</f>
        <v>8.00459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7.1304</v>
      </c>
      <c r="I38" s="59" t="n">
        <f aca="false">V38</f>
        <v>37.738</v>
      </c>
      <c r="J38" s="59" t="n">
        <f aca="false">T38</f>
        <v>897.1304</v>
      </c>
      <c r="K38" s="59" t="n">
        <f aca="false">W38</f>
        <v>40.5606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27961.439</v>
      </c>
      <c r="Q38" s="53" t="n">
        <v>39.312</v>
      </c>
      <c r="R38" s="53" t="n">
        <f aca="false">P38/3600</f>
        <v>7.76706638888889</v>
      </c>
      <c r="S38" s="51"/>
      <c r="T38" s="53" t="n">
        <v>897.1304</v>
      </c>
      <c r="U38" s="53" t="n">
        <v>31.2</v>
      </c>
      <c r="V38" s="53" t="n">
        <v>37.738</v>
      </c>
      <c r="W38" s="53" t="n">
        <v>40.5606</v>
      </c>
      <c r="X38" s="53" t="n">
        <v>27763.181</v>
      </c>
      <c r="Y38" s="53" t="n">
        <v>37.128</v>
      </c>
      <c r="Z38" s="53" t="n">
        <f aca="false">X38/3600</f>
        <v>7.7119947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81.4528</v>
      </c>
      <c r="I39" s="57" t="n">
        <f aca="false">V39</f>
        <v>42.3352</v>
      </c>
      <c r="J39" s="57" t="n">
        <f aca="false">T39</f>
        <v>4181.4528</v>
      </c>
      <c r="K39" s="57" t="n">
        <f aca="false">W39</f>
        <v>42.8205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6007.434</v>
      </c>
      <c r="Q39" s="76" t="n">
        <v>11.466</v>
      </c>
      <c r="R39" s="54" t="n">
        <f aca="false">P39/3600</f>
        <v>1.66873166666667</v>
      </c>
      <c r="S39" s="56"/>
      <c r="T39" s="54" t="n">
        <v>4181.4528</v>
      </c>
      <c r="U39" s="54" t="n">
        <v>39.9133</v>
      </c>
      <c r="V39" s="54" t="n">
        <v>42.3352</v>
      </c>
      <c r="W39" s="54" t="n">
        <v>42.8205</v>
      </c>
      <c r="X39" s="54" t="n">
        <v>5963.921</v>
      </c>
      <c r="Y39" s="76" t="n">
        <v>11.325</v>
      </c>
      <c r="Z39" s="54" t="n">
        <f aca="false">X39/3600</f>
        <v>1.6566447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65.92</v>
      </c>
      <c r="I40" s="58" t="n">
        <f aca="false">V40</f>
        <v>39.8397</v>
      </c>
      <c r="J40" s="58" t="n">
        <f aca="false">T40</f>
        <v>1965.92</v>
      </c>
      <c r="K40" s="58" t="n">
        <f aca="false">W40</f>
        <v>39.9805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363.083</v>
      </c>
      <c r="Q40" s="76" t="n">
        <v>9.718</v>
      </c>
      <c r="R40" s="47" t="n">
        <f aca="false">P40/3600</f>
        <v>1.48974527777778</v>
      </c>
      <c r="S40" s="48"/>
      <c r="T40" s="47" t="n">
        <v>1965.92</v>
      </c>
      <c r="U40" s="47" t="n">
        <v>36.6682</v>
      </c>
      <c r="V40" s="47" t="n">
        <v>39.8397</v>
      </c>
      <c r="W40" s="47" t="n">
        <v>39.9805</v>
      </c>
      <c r="X40" s="47" t="n">
        <v>5340.965</v>
      </c>
      <c r="Y40" s="76" t="n">
        <v>9.36</v>
      </c>
      <c r="Z40" s="47" t="n">
        <f aca="false">X40/3600</f>
        <v>1.4836013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1.3176</v>
      </c>
      <c r="I41" s="58" t="n">
        <f aca="false">V41</f>
        <v>37.5908</v>
      </c>
      <c r="J41" s="58" t="n">
        <f aca="false">T41</f>
        <v>931.3176</v>
      </c>
      <c r="K41" s="58" t="n">
        <f aca="false">W41</f>
        <v>37.4164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952.47</v>
      </c>
      <c r="Q41" s="76" t="n">
        <v>8.127</v>
      </c>
      <c r="R41" s="47" t="n">
        <f aca="false">P41/3600</f>
        <v>1.37568611111111</v>
      </c>
      <c r="S41" s="48"/>
      <c r="T41" s="47" t="n">
        <v>931.3176</v>
      </c>
      <c r="U41" s="47" t="n">
        <v>33.8416</v>
      </c>
      <c r="V41" s="47" t="n">
        <v>37.5908</v>
      </c>
      <c r="W41" s="47" t="n">
        <v>37.4164</v>
      </c>
      <c r="X41" s="47" t="n">
        <v>4916.27</v>
      </c>
      <c r="Y41" s="76" t="n">
        <v>7.768</v>
      </c>
      <c r="Z41" s="47" t="n">
        <f aca="false">X41/3600</f>
        <v>1.36563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7.7336</v>
      </c>
      <c r="I42" s="59" t="n">
        <f aca="false">V42</f>
        <v>35.5562</v>
      </c>
      <c r="J42" s="59" t="n">
        <f aca="false">T42</f>
        <v>457.7336</v>
      </c>
      <c r="K42" s="59" t="n">
        <f aca="false">W42</f>
        <v>35.0276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4678.172</v>
      </c>
      <c r="Q42" s="53" t="n">
        <v>7.098</v>
      </c>
      <c r="R42" s="53" t="n">
        <f aca="false">P42/3600</f>
        <v>1.29949222222222</v>
      </c>
      <c r="S42" s="51"/>
      <c r="T42" s="53" t="n">
        <v>457.7336</v>
      </c>
      <c r="U42" s="53" t="n">
        <v>31.3464</v>
      </c>
      <c r="V42" s="53" t="n">
        <v>35.5562</v>
      </c>
      <c r="W42" s="53" t="n">
        <v>35.0276</v>
      </c>
      <c r="X42" s="53" t="n">
        <v>4651.038</v>
      </c>
      <c r="Y42" s="53" t="n">
        <v>6.661</v>
      </c>
      <c r="Z42" s="53" t="n">
        <f aca="false">X42/3600</f>
        <v>1.29195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07.2688</v>
      </c>
      <c r="I43" s="57" t="n">
        <f aca="false">V43</f>
        <v>42.9362</v>
      </c>
      <c r="J43" s="57" t="n">
        <f aca="false">T43</f>
        <v>4507.2688</v>
      </c>
      <c r="K43" s="57" t="n">
        <f aca="false">W43</f>
        <v>44.2521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6807.428</v>
      </c>
      <c r="Q43" s="76" t="n">
        <v>13.369</v>
      </c>
      <c r="R43" s="54" t="n">
        <f aca="false">P43/3600</f>
        <v>1.89095222222222</v>
      </c>
      <c r="S43" s="56"/>
      <c r="T43" s="54" t="n">
        <v>4507.2688</v>
      </c>
      <c r="U43" s="54" t="n">
        <v>39.9844</v>
      </c>
      <c r="V43" s="54" t="n">
        <v>42.9362</v>
      </c>
      <c r="W43" s="54" t="n">
        <v>44.2521</v>
      </c>
      <c r="X43" s="54" t="n">
        <v>6720.023</v>
      </c>
      <c r="Y43" s="76" t="n">
        <v>13.026</v>
      </c>
      <c r="Z43" s="54" t="n">
        <f aca="false">X43/3600</f>
        <v>1.8666730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7.484</v>
      </c>
      <c r="I44" s="58" t="n">
        <f aca="false">V44</f>
        <v>40.8992</v>
      </c>
      <c r="J44" s="58" t="n">
        <f aca="false">T44</f>
        <v>2027.484</v>
      </c>
      <c r="K44" s="58" t="n">
        <f aca="false">W44</f>
        <v>41.9303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116.885</v>
      </c>
      <c r="Q44" s="76" t="n">
        <v>10.826</v>
      </c>
      <c r="R44" s="47" t="n">
        <f aca="false">P44/3600</f>
        <v>1.69913472222222</v>
      </c>
      <c r="S44" s="48"/>
      <c r="T44" s="47" t="n">
        <v>2027.484</v>
      </c>
      <c r="U44" s="47" t="n">
        <v>37.0981</v>
      </c>
      <c r="V44" s="47" t="n">
        <v>40.8992</v>
      </c>
      <c r="W44" s="47" t="n">
        <v>41.9303</v>
      </c>
      <c r="X44" s="47" t="n">
        <v>6081.467</v>
      </c>
      <c r="Y44" s="76" t="n">
        <v>10.483</v>
      </c>
      <c r="Z44" s="47" t="n">
        <f aca="false">X44/3600</f>
        <v>1.6892963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6.9976</v>
      </c>
      <c r="I45" s="58" t="n">
        <f aca="false">V45</f>
        <v>38.9433</v>
      </c>
      <c r="J45" s="58" t="n">
        <f aca="false">T45</f>
        <v>976.9976</v>
      </c>
      <c r="K45" s="58" t="n">
        <f aca="false">W45</f>
        <v>39.7819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725.569</v>
      </c>
      <c r="Q45" s="76" t="n">
        <v>9.344</v>
      </c>
      <c r="R45" s="47" t="n">
        <f aca="false">P45/3600</f>
        <v>1.59043583333333</v>
      </c>
      <c r="S45" s="48"/>
      <c r="T45" s="47" t="n">
        <v>976.9976</v>
      </c>
      <c r="U45" s="47" t="n">
        <v>34.1481</v>
      </c>
      <c r="V45" s="47" t="n">
        <v>38.9433</v>
      </c>
      <c r="W45" s="47" t="n">
        <v>39.7819</v>
      </c>
      <c r="X45" s="47" t="n">
        <v>5680.001</v>
      </c>
      <c r="Y45" s="76" t="n">
        <v>8.876</v>
      </c>
      <c r="Z45" s="47" t="n">
        <f aca="false">X45/3600</f>
        <v>1.5777780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8.2696</v>
      </c>
      <c r="I46" s="59" t="n">
        <f aca="false">V46</f>
        <v>37.081</v>
      </c>
      <c r="J46" s="59" t="n">
        <f aca="false">T46</f>
        <v>488.2696</v>
      </c>
      <c r="K46" s="59" t="n">
        <f aca="false">W46</f>
        <v>37.7457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5464.453</v>
      </c>
      <c r="Q46" s="53" t="n">
        <v>8.346</v>
      </c>
      <c r="R46" s="53" t="n">
        <f aca="false">P46/3600</f>
        <v>1.51790361111111</v>
      </c>
      <c r="S46" s="51"/>
      <c r="T46" s="53" t="n">
        <v>488.2696</v>
      </c>
      <c r="U46" s="53" t="n">
        <v>31.2702</v>
      </c>
      <c r="V46" s="53" t="n">
        <v>37.081</v>
      </c>
      <c r="W46" s="53" t="n">
        <v>37.7457</v>
      </c>
      <c r="X46" s="53" t="n">
        <v>5447.623</v>
      </c>
      <c r="Y46" s="53" t="n">
        <v>7.628</v>
      </c>
      <c r="Z46" s="53" t="n">
        <f aca="false">X46/3600</f>
        <v>1.5132286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62.5784</v>
      </c>
      <c r="I47" s="57" t="n">
        <f aca="false">V47</f>
        <v>40.7565</v>
      </c>
      <c r="J47" s="57" t="n">
        <f aca="false">T47</f>
        <v>8862.5784</v>
      </c>
      <c r="K47" s="57" t="n">
        <f aca="false">W47</f>
        <v>41.6339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6680.504</v>
      </c>
      <c r="Q47" s="76" t="n">
        <v>14.882</v>
      </c>
      <c r="R47" s="54" t="n">
        <f aca="false">P47/3600</f>
        <v>1.85569555555556</v>
      </c>
      <c r="S47" s="56"/>
      <c r="T47" s="54" t="n">
        <v>8862.5784</v>
      </c>
      <c r="U47" s="54" t="n">
        <v>38.0698</v>
      </c>
      <c r="V47" s="54" t="n">
        <v>40.7565</v>
      </c>
      <c r="W47" s="54" t="n">
        <v>41.6339</v>
      </c>
      <c r="X47" s="54" t="n">
        <v>6634.473</v>
      </c>
      <c r="Y47" s="76" t="n">
        <v>14.835</v>
      </c>
      <c r="Z47" s="54" t="n">
        <f aca="false">X47/3600</f>
        <v>1.8429091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7.7</v>
      </c>
      <c r="I48" s="58" t="n">
        <f aca="false">V48</f>
        <v>38.1813</v>
      </c>
      <c r="J48" s="58" t="n">
        <f aca="false">T48</f>
        <v>3787.7</v>
      </c>
      <c r="K48" s="58" t="n">
        <f aca="false">W48</f>
        <v>39.0358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768.579</v>
      </c>
      <c r="Q48" s="76" t="n">
        <v>11.528</v>
      </c>
      <c r="R48" s="47" t="n">
        <f aca="false">P48/3600</f>
        <v>1.60238305555556</v>
      </c>
      <c r="S48" s="48"/>
      <c r="T48" s="47" t="n">
        <v>3787.7</v>
      </c>
      <c r="U48" s="47" t="n">
        <v>34.2318</v>
      </c>
      <c r="V48" s="47" t="n">
        <v>38.1813</v>
      </c>
      <c r="W48" s="47" t="n">
        <v>39.0358</v>
      </c>
      <c r="X48" s="47" t="n">
        <v>5726.427</v>
      </c>
      <c r="Y48" s="76" t="n">
        <v>11.372</v>
      </c>
      <c r="Z48" s="47" t="n">
        <f aca="false">X48/3600</f>
        <v>1.5906741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7.0696</v>
      </c>
      <c r="I49" s="58" t="n">
        <f aca="false">V49</f>
        <v>35.9882</v>
      </c>
      <c r="J49" s="58" t="n">
        <f aca="false">T49</f>
        <v>1647.0696</v>
      </c>
      <c r="K49" s="58" t="n">
        <f aca="false">W49</f>
        <v>36.7775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203.792</v>
      </c>
      <c r="Q49" s="76" t="n">
        <v>9.422</v>
      </c>
      <c r="R49" s="47" t="n">
        <f aca="false">P49/3600</f>
        <v>1.44549777777778</v>
      </c>
      <c r="S49" s="48"/>
      <c r="T49" s="47" t="n">
        <v>1647.0696</v>
      </c>
      <c r="U49" s="47" t="n">
        <v>30.8364</v>
      </c>
      <c r="V49" s="47" t="n">
        <v>35.9882</v>
      </c>
      <c r="W49" s="47" t="n">
        <v>36.7775</v>
      </c>
      <c r="X49" s="47" t="n">
        <v>5177.68</v>
      </c>
      <c r="Y49" s="76" t="n">
        <v>9.157</v>
      </c>
      <c r="Z49" s="47" t="n">
        <f aca="false">X49/3600</f>
        <v>1.43824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7.4408</v>
      </c>
      <c r="I50" s="59" t="n">
        <f aca="false">V50</f>
        <v>34.0294</v>
      </c>
      <c r="J50" s="59" t="n">
        <f aca="false">T50</f>
        <v>687.4408</v>
      </c>
      <c r="K50" s="59" t="n">
        <f aca="false">W50</f>
        <v>34.7984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4868.202</v>
      </c>
      <c r="Q50" s="53" t="n">
        <v>7.924</v>
      </c>
      <c r="R50" s="53" t="n">
        <f aca="false">P50/3600</f>
        <v>1.35227833333333</v>
      </c>
      <c r="S50" s="51"/>
      <c r="T50" s="53" t="n">
        <v>687.4408</v>
      </c>
      <c r="U50" s="53" t="n">
        <v>27.6181</v>
      </c>
      <c r="V50" s="53" t="n">
        <v>34.0294</v>
      </c>
      <c r="W50" s="53" t="n">
        <v>34.7984</v>
      </c>
      <c r="X50" s="53" t="n">
        <v>4807.413</v>
      </c>
      <c r="Y50" s="53" t="n">
        <v>7.55</v>
      </c>
      <c r="Z50" s="53" t="n">
        <f aca="false">X50/3600</f>
        <v>1.33539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35.5264</v>
      </c>
      <c r="I51" s="57" t="n">
        <f aca="false">V51</f>
        <v>41.3835</v>
      </c>
      <c r="J51" s="57" t="n">
        <f aca="false">T51</f>
        <v>5935.5264</v>
      </c>
      <c r="K51" s="57" t="n">
        <f aca="false">W51</f>
        <v>42.6921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4455.136</v>
      </c>
      <c r="Q51" s="76" t="n">
        <v>9.594</v>
      </c>
      <c r="R51" s="54" t="n">
        <f aca="false">P51/3600</f>
        <v>1.23753777777778</v>
      </c>
      <c r="S51" s="56"/>
      <c r="T51" s="54" t="n">
        <v>5935.5264</v>
      </c>
      <c r="U51" s="54" t="n">
        <v>39.6285</v>
      </c>
      <c r="V51" s="54" t="n">
        <v>41.3835</v>
      </c>
      <c r="W51" s="54" t="n">
        <v>42.6921</v>
      </c>
      <c r="X51" s="54" t="n">
        <v>4421.39</v>
      </c>
      <c r="Y51" s="76" t="n">
        <v>9.406</v>
      </c>
      <c r="Z51" s="54" t="n">
        <f aca="false">X51/3600</f>
        <v>1.22816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6.0272</v>
      </c>
      <c r="I52" s="58" t="n">
        <f aca="false">V52</f>
        <v>38.7672</v>
      </c>
      <c r="J52" s="58" t="n">
        <f aca="false">T52</f>
        <v>2426.0272</v>
      </c>
      <c r="K52" s="58" t="n">
        <f aca="false">W52</f>
        <v>40.3084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864.317</v>
      </c>
      <c r="Q52" s="76" t="n">
        <v>7.472</v>
      </c>
      <c r="R52" s="47" t="n">
        <f aca="false">P52/3600</f>
        <v>1.07342138888889</v>
      </c>
      <c r="S52" s="48"/>
      <c r="T52" s="47" t="n">
        <v>2426.0272</v>
      </c>
      <c r="U52" s="47" t="n">
        <v>36.0457</v>
      </c>
      <c r="V52" s="47" t="n">
        <v>38.7672</v>
      </c>
      <c r="W52" s="47" t="n">
        <v>40.3084</v>
      </c>
      <c r="X52" s="47" t="n">
        <v>3839.073</v>
      </c>
      <c r="Y52" s="76" t="n">
        <v>7.332</v>
      </c>
      <c r="Z52" s="47" t="n">
        <f aca="false">X52/3600</f>
        <v>1.0664091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7.004</v>
      </c>
      <c r="I53" s="58" t="n">
        <f aca="false">V53</f>
        <v>36.6068</v>
      </c>
      <c r="J53" s="58" t="n">
        <f aca="false">T53</f>
        <v>1087.004</v>
      </c>
      <c r="K53" s="58" t="n">
        <f aca="false">W53</f>
        <v>38.23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499.74</v>
      </c>
      <c r="Q53" s="76" t="n">
        <v>6.24</v>
      </c>
      <c r="R53" s="47" t="n">
        <f aca="false">P53/3600</f>
        <v>0.97215</v>
      </c>
      <c r="S53" s="48"/>
      <c r="T53" s="47" t="n">
        <v>1087.004</v>
      </c>
      <c r="U53" s="47" t="n">
        <v>32.9166</v>
      </c>
      <c r="V53" s="47" t="n">
        <v>36.6068</v>
      </c>
      <c r="W53" s="47" t="n">
        <v>38.23</v>
      </c>
      <c r="X53" s="47" t="n">
        <v>3454.891</v>
      </c>
      <c r="Y53" s="76" t="n">
        <v>5.99</v>
      </c>
      <c r="Z53" s="47" t="n">
        <f aca="false">X53/3600</f>
        <v>0.95969194444444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4</v>
      </c>
      <c r="I54" s="59" t="n">
        <f aca="false">V54</f>
        <v>34.7367</v>
      </c>
      <c r="J54" s="59" t="n">
        <f aca="false">T54</f>
        <v>484</v>
      </c>
      <c r="K54" s="59" t="n">
        <f aca="false">W54</f>
        <v>36.2753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224.015</v>
      </c>
      <c r="Q54" s="53" t="n">
        <v>5.257</v>
      </c>
      <c r="R54" s="53" t="n">
        <f aca="false">P54/3600</f>
        <v>0.895559722222222</v>
      </c>
      <c r="S54" s="51"/>
      <c r="T54" s="53" t="n">
        <v>484</v>
      </c>
      <c r="U54" s="53" t="n">
        <v>30.0726</v>
      </c>
      <c r="V54" s="53" t="n">
        <v>34.7367</v>
      </c>
      <c r="W54" s="53" t="n">
        <v>36.2753</v>
      </c>
      <c r="X54" s="53" t="n">
        <v>3193.248</v>
      </c>
      <c r="Y54" s="53" t="n">
        <v>5.007</v>
      </c>
      <c r="Z54" s="53" t="n">
        <f aca="false">X54/3600</f>
        <v>0.88701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59.3424</v>
      </c>
      <c r="I55" s="57" t="n">
        <f aca="false">V55</f>
        <v>43.4287</v>
      </c>
      <c r="J55" s="57" t="n">
        <f aca="false">T55</f>
        <v>1859.3424</v>
      </c>
      <c r="K55" s="57" t="n">
        <f aca="false">W55</f>
        <v>42.8284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529.131</v>
      </c>
      <c r="Q55" s="76" t="n">
        <v>3.416</v>
      </c>
      <c r="R55" s="54" t="n">
        <f aca="false">P55/3600</f>
        <v>0.424758611111111</v>
      </c>
      <c r="S55" s="56"/>
      <c r="T55" s="54" t="n">
        <v>1859.3424</v>
      </c>
      <c r="U55" s="54" t="n">
        <v>40.664</v>
      </c>
      <c r="V55" s="54" t="n">
        <v>43.4287</v>
      </c>
      <c r="W55" s="54" t="n">
        <v>42.8284</v>
      </c>
      <c r="X55" s="54" t="n">
        <v>1523.997</v>
      </c>
      <c r="Y55" s="76" t="n">
        <v>3.369</v>
      </c>
      <c r="Z55" s="54" t="n">
        <f aca="false">X55/3600</f>
        <v>0.42333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8.1904</v>
      </c>
      <c r="I56" s="58" t="n">
        <f aca="false">V56</f>
        <v>40.8135</v>
      </c>
      <c r="J56" s="58" t="n">
        <f aca="false">T56</f>
        <v>928.1904</v>
      </c>
      <c r="K56" s="58" t="n">
        <f aca="false">W56</f>
        <v>39.7127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386.561</v>
      </c>
      <c r="Q56" s="76" t="n">
        <v>2.87</v>
      </c>
      <c r="R56" s="47" t="n">
        <f aca="false">P56/3600</f>
        <v>0.385155833333333</v>
      </c>
      <c r="S56" s="48"/>
      <c r="T56" s="47" t="n">
        <v>928.1904</v>
      </c>
      <c r="U56" s="47" t="n">
        <v>36.8056</v>
      </c>
      <c r="V56" s="47" t="n">
        <v>40.8135</v>
      </c>
      <c r="W56" s="47" t="n">
        <v>39.7127</v>
      </c>
      <c r="X56" s="47" t="n">
        <v>1379.666</v>
      </c>
      <c r="Y56" s="76" t="n">
        <v>2.792</v>
      </c>
      <c r="Z56" s="47" t="n">
        <f aca="false">X56/3600</f>
        <v>0.38324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0.5536</v>
      </c>
      <c r="I57" s="58" t="n">
        <f aca="false">V57</f>
        <v>38.4346</v>
      </c>
      <c r="J57" s="58" t="n">
        <f aca="false">T57</f>
        <v>450.5536</v>
      </c>
      <c r="K57" s="58" t="n">
        <f aca="false">W57</f>
        <v>36.9802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274.863</v>
      </c>
      <c r="Q57" s="76" t="n">
        <v>2.464</v>
      </c>
      <c r="R57" s="47" t="n">
        <f aca="false">P57/3600</f>
        <v>0.354128611111111</v>
      </c>
      <c r="S57" s="48"/>
      <c r="T57" s="47" t="n">
        <v>450.5536</v>
      </c>
      <c r="U57" s="47" t="n">
        <v>33.356</v>
      </c>
      <c r="V57" s="47" t="n">
        <v>38.4346</v>
      </c>
      <c r="W57" s="47" t="n">
        <v>36.9802</v>
      </c>
      <c r="X57" s="47" t="n">
        <v>1268.376</v>
      </c>
      <c r="Y57" s="76" t="n">
        <v>2.293</v>
      </c>
      <c r="Z57" s="47" t="n">
        <f aca="false">X57/3600</f>
        <v>0.35232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6648</v>
      </c>
      <c r="I58" s="59" t="n">
        <f aca="false">V58</f>
        <v>36.3667</v>
      </c>
      <c r="J58" s="59" t="n">
        <f aca="false">T58</f>
        <v>221.6648</v>
      </c>
      <c r="K58" s="59" t="n">
        <f aca="false">W58</f>
        <v>34.5325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200.06</v>
      </c>
      <c r="Q58" s="53" t="n">
        <v>2.137</v>
      </c>
      <c r="R58" s="53" t="n">
        <f aca="false">P58/3600</f>
        <v>0.33335</v>
      </c>
      <c r="S58" s="51"/>
      <c r="T58" s="53" t="n">
        <v>221.6648</v>
      </c>
      <c r="U58" s="53" t="n">
        <v>30.4447</v>
      </c>
      <c r="V58" s="53" t="n">
        <v>36.3667</v>
      </c>
      <c r="W58" s="53" t="n">
        <v>34.5325</v>
      </c>
      <c r="X58" s="53" t="n">
        <v>1194.322</v>
      </c>
      <c r="Y58" s="53" t="n">
        <v>1.996</v>
      </c>
      <c r="Z58" s="53" t="n">
        <f aca="false">X58/3600</f>
        <v>0.33175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0.3608</v>
      </c>
      <c r="I59" s="55" t="n">
        <f aca="false">V59</f>
        <v>42.4248</v>
      </c>
      <c r="J59" s="55" t="n">
        <f aca="false">T59</f>
        <v>2380.3608</v>
      </c>
      <c r="K59" s="55" t="n">
        <f aca="false">W59</f>
        <v>43.2941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1851.688</v>
      </c>
      <c r="Q59" s="76" t="n">
        <v>4.57</v>
      </c>
      <c r="R59" s="54" t="n">
        <f aca="false">P59/3600</f>
        <v>0.514357777777778</v>
      </c>
      <c r="S59" s="56"/>
      <c r="T59" s="54" t="n">
        <v>2380.3608</v>
      </c>
      <c r="U59" s="54" t="n">
        <v>37.9387</v>
      </c>
      <c r="V59" s="54" t="n">
        <v>42.4248</v>
      </c>
      <c r="W59" s="54" t="n">
        <v>43.2941</v>
      </c>
      <c r="X59" s="54" t="n">
        <v>1854.39</v>
      </c>
      <c r="Y59" s="76" t="n">
        <v>4.446</v>
      </c>
      <c r="Z59" s="54" t="n">
        <f aca="false">X59/3600</f>
        <v>0.51510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7808</v>
      </c>
      <c r="I60" s="46" t="n">
        <f aca="false">V60</f>
        <v>40.6191</v>
      </c>
      <c r="J60" s="46" t="n">
        <f aca="false">T60</f>
        <v>848.7808</v>
      </c>
      <c r="K60" s="46" t="n">
        <f aca="false">W60</f>
        <v>41.4172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565.058</v>
      </c>
      <c r="Q60" s="76" t="n">
        <v>3.182</v>
      </c>
      <c r="R60" s="47" t="n">
        <f aca="false">P60/3600</f>
        <v>0.434738333333333</v>
      </c>
      <c r="S60" s="48"/>
      <c r="T60" s="47" t="n">
        <v>848.7808</v>
      </c>
      <c r="U60" s="47" t="n">
        <v>34.0068</v>
      </c>
      <c r="V60" s="47" t="n">
        <v>40.6191</v>
      </c>
      <c r="W60" s="47" t="n">
        <v>41.4172</v>
      </c>
      <c r="X60" s="47" t="n">
        <v>1562.748</v>
      </c>
      <c r="Y60" s="76" t="n">
        <v>3.166</v>
      </c>
      <c r="Z60" s="47" t="n">
        <f aca="false">X60/3600</f>
        <v>0.43409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0448</v>
      </c>
      <c r="I61" s="46" t="n">
        <f aca="false">V61</f>
        <v>39.0052</v>
      </c>
      <c r="J61" s="46" t="n">
        <f aca="false">T61</f>
        <v>343.0448</v>
      </c>
      <c r="K61" s="46" t="n">
        <f aca="false">W61</f>
        <v>39.7932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430.865</v>
      </c>
      <c r="Q61" s="76" t="n">
        <v>2.558</v>
      </c>
      <c r="R61" s="47" t="n">
        <f aca="false">P61/3600</f>
        <v>0.3974625</v>
      </c>
      <c r="S61" s="48"/>
      <c r="T61" s="47" t="n">
        <v>343.0448</v>
      </c>
      <c r="U61" s="47" t="n">
        <v>30.9499</v>
      </c>
      <c r="V61" s="47" t="n">
        <v>39.0052</v>
      </c>
      <c r="W61" s="47" t="n">
        <v>39.7932</v>
      </c>
      <c r="X61" s="47" t="n">
        <v>1425.951</v>
      </c>
      <c r="Y61" s="76" t="n">
        <v>2.511</v>
      </c>
      <c r="Z61" s="47" t="n">
        <f aca="false">X61/3600</f>
        <v>0.396097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06</v>
      </c>
      <c r="I62" s="52" t="n">
        <f aca="false">V62</f>
        <v>37.6637</v>
      </c>
      <c r="J62" s="52" t="n">
        <f aca="false">T62</f>
        <v>142.06</v>
      </c>
      <c r="K62" s="52" t="n">
        <f aca="false">W62</f>
        <v>38.3097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352.272</v>
      </c>
      <c r="Q62" s="53" t="n">
        <v>2.277</v>
      </c>
      <c r="R62" s="53" t="n">
        <f aca="false">P62/3600</f>
        <v>0.375631111111111</v>
      </c>
      <c r="S62" s="51"/>
      <c r="T62" s="53" t="n">
        <v>142.06</v>
      </c>
      <c r="U62" s="53" t="n">
        <v>27.9333</v>
      </c>
      <c r="V62" s="53" t="n">
        <v>37.6637</v>
      </c>
      <c r="W62" s="53" t="n">
        <v>38.3097</v>
      </c>
      <c r="X62" s="53" t="n">
        <v>1343.677</v>
      </c>
      <c r="Y62" s="53" t="n">
        <v>2.184</v>
      </c>
      <c r="Z62" s="53" t="n">
        <f aca="false">X62/3600</f>
        <v>0.3732436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8.9016</v>
      </c>
      <c r="I63" s="57" t="n">
        <f aca="false">V63</f>
        <v>40.5003</v>
      </c>
      <c r="J63" s="57" t="n">
        <f aca="false">T63</f>
        <v>2068.9016</v>
      </c>
      <c r="K63" s="57" t="n">
        <f aca="false">W63</f>
        <v>41.215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538.881</v>
      </c>
      <c r="Q63" s="76" t="n">
        <v>3.65</v>
      </c>
      <c r="R63" s="54" t="n">
        <f aca="false">P63/3600</f>
        <v>0.427466944444444</v>
      </c>
      <c r="S63" s="56"/>
      <c r="T63" s="54" t="n">
        <v>2068.9016</v>
      </c>
      <c r="U63" s="54" t="n">
        <v>37.8271</v>
      </c>
      <c r="V63" s="54" t="n">
        <v>40.5003</v>
      </c>
      <c r="W63" s="54" t="n">
        <v>41.215</v>
      </c>
      <c r="X63" s="54" t="n">
        <v>1544.761</v>
      </c>
      <c r="Y63" s="76" t="n">
        <v>3.603</v>
      </c>
      <c r="Z63" s="54" t="n">
        <f aca="false">X63/3600</f>
        <v>0.4291002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7.0384</v>
      </c>
      <c r="I64" s="58" t="n">
        <f aca="false">V64</f>
        <v>37.8552</v>
      </c>
      <c r="J64" s="58" t="n">
        <f aca="false">T64</f>
        <v>887.0384</v>
      </c>
      <c r="K64" s="58" t="n">
        <f aca="false">W64</f>
        <v>38.4787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327.655</v>
      </c>
      <c r="Q64" s="76" t="n">
        <v>2.776</v>
      </c>
      <c r="R64" s="47" t="n">
        <f aca="false">P64/3600</f>
        <v>0.368793055555556</v>
      </c>
      <c r="S64" s="48"/>
      <c r="T64" s="47" t="n">
        <v>887.0384</v>
      </c>
      <c r="U64" s="47" t="n">
        <v>34.1038</v>
      </c>
      <c r="V64" s="47" t="n">
        <v>37.8552</v>
      </c>
      <c r="W64" s="47" t="n">
        <v>38.4787</v>
      </c>
      <c r="X64" s="47" t="n">
        <v>1336.376</v>
      </c>
      <c r="Y64" s="76" t="n">
        <v>2.761</v>
      </c>
      <c r="Z64" s="47" t="n">
        <f aca="false">X64/3600</f>
        <v>0.37121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9.0488</v>
      </c>
      <c r="I65" s="58" t="n">
        <f aca="false">V65</f>
        <v>35.5393</v>
      </c>
      <c r="J65" s="58" t="n">
        <f aca="false">T65</f>
        <v>379.0488</v>
      </c>
      <c r="K65" s="58" t="n">
        <f aca="false">W65</f>
        <v>36.2013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200.606</v>
      </c>
      <c r="Q65" s="76" t="n">
        <v>2.231</v>
      </c>
      <c r="R65" s="47" t="n">
        <f aca="false">P65/3600</f>
        <v>0.333501666666667</v>
      </c>
      <c r="S65" s="48"/>
      <c r="T65" s="47" t="n">
        <v>379.0488</v>
      </c>
      <c r="U65" s="47" t="n">
        <v>30.6879</v>
      </c>
      <c r="V65" s="47" t="n">
        <v>35.5393</v>
      </c>
      <c r="W65" s="47" t="n">
        <v>36.2013</v>
      </c>
      <c r="X65" s="47" t="n">
        <v>1203.557</v>
      </c>
      <c r="Y65" s="76" t="n">
        <v>2.137</v>
      </c>
      <c r="Z65" s="47" t="n">
        <f aca="false">X65/3600</f>
        <v>0.3343213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8.008</v>
      </c>
      <c r="I66" s="59" t="n">
        <f aca="false">V66</f>
        <v>33.4748</v>
      </c>
      <c r="J66" s="59" t="n">
        <f aca="false">T66</f>
        <v>158.008</v>
      </c>
      <c r="K66" s="59" t="n">
        <f aca="false">W66</f>
        <v>34.0825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120.905</v>
      </c>
      <c r="Q66" s="53" t="n">
        <v>1.84</v>
      </c>
      <c r="R66" s="53" t="n">
        <f aca="false">P66/3600</f>
        <v>0.3113625</v>
      </c>
      <c r="S66" s="51"/>
      <c r="T66" s="53" t="n">
        <v>158.008</v>
      </c>
      <c r="U66" s="53" t="n">
        <v>27.6683</v>
      </c>
      <c r="V66" s="53" t="n">
        <v>33.4748</v>
      </c>
      <c r="W66" s="53" t="n">
        <v>34.0825</v>
      </c>
      <c r="X66" s="53" t="n">
        <v>1124.527</v>
      </c>
      <c r="Y66" s="53" t="n">
        <v>1.716</v>
      </c>
      <c r="Z66" s="53" t="n">
        <f aca="false">X66/3600</f>
        <v>0.3123686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2.676</v>
      </c>
      <c r="I67" s="55" t="n">
        <f aca="false">V67</f>
        <v>41.2371</v>
      </c>
      <c r="J67" s="55" t="n">
        <f aca="false">T67</f>
        <v>1422.676</v>
      </c>
      <c r="K67" s="55" t="n">
        <f aca="false">W67</f>
        <v>42.2356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041.032</v>
      </c>
      <c r="Q67" s="76" t="n">
        <v>2.496</v>
      </c>
      <c r="R67" s="54" t="n">
        <f aca="false">P67/3600</f>
        <v>0.289175555555556</v>
      </c>
      <c r="S67" s="56"/>
      <c r="T67" s="54" t="n">
        <v>1422.676</v>
      </c>
      <c r="U67" s="54" t="n">
        <v>39.6873</v>
      </c>
      <c r="V67" s="54" t="n">
        <v>41.2371</v>
      </c>
      <c r="W67" s="54" t="n">
        <v>42.2356</v>
      </c>
      <c r="X67" s="54" t="n">
        <v>1036.185</v>
      </c>
      <c r="Y67" s="76" t="n">
        <v>2.48</v>
      </c>
      <c r="Z67" s="54" t="n">
        <f aca="false">X67/3600</f>
        <v>0.2878291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4168</v>
      </c>
      <c r="I68" s="46" t="n">
        <f aca="false">V68</f>
        <v>38.3831</v>
      </c>
      <c r="J68" s="46" t="n">
        <f aca="false">T68</f>
        <v>684.4168</v>
      </c>
      <c r="K68" s="46" t="n">
        <f aca="false">W68</f>
        <v>39.5224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915.554</v>
      </c>
      <c r="Q68" s="76" t="n">
        <v>2.137</v>
      </c>
      <c r="R68" s="47" t="n">
        <f aca="false">P68/3600</f>
        <v>0.254320555555556</v>
      </c>
      <c r="S68" s="48"/>
      <c r="T68" s="47" t="n">
        <v>684.4168</v>
      </c>
      <c r="U68" s="47" t="n">
        <v>35.6655</v>
      </c>
      <c r="V68" s="47" t="n">
        <v>38.3831</v>
      </c>
      <c r="W68" s="47" t="n">
        <v>39.5224</v>
      </c>
      <c r="X68" s="47" t="n">
        <v>913.787</v>
      </c>
      <c r="Y68" s="76" t="n">
        <v>1.996</v>
      </c>
      <c r="Z68" s="47" t="n">
        <f aca="false">X68/3600</f>
        <v>0.2538297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2816</v>
      </c>
      <c r="I69" s="46" t="n">
        <f aca="false">V69</f>
        <v>36.0584</v>
      </c>
      <c r="J69" s="46" t="n">
        <f aca="false">T69</f>
        <v>321.2816</v>
      </c>
      <c r="K69" s="46" t="n">
        <f aca="false">W69</f>
        <v>37.1263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826.04</v>
      </c>
      <c r="Q69" s="76" t="n">
        <v>1.684</v>
      </c>
      <c r="R69" s="47" t="n">
        <f aca="false">P69/3600</f>
        <v>0.229455555555556</v>
      </c>
      <c r="S69" s="48"/>
      <c r="T69" s="47" t="n">
        <v>321.2816</v>
      </c>
      <c r="U69" s="47" t="n">
        <v>32.123</v>
      </c>
      <c r="V69" s="47" t="n">
        <v>36.0584</v>
      </c>
      <c r="W69" s="47" t="n">
        <v>37.1263</v>
      </c>
      <c r="X69" s="47" t="n">
        <v>819.687</v>
      </c>
      <c r="Y69" s="76" t="n">
        <v>1.606</v>
      </c>
      <c r="Z69" s="47" t="n">
        <f aca="false">X69/3600</f>
        <v>0.2276908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2816</v>
      </c>
      <c r="I70" s="60" t="n">
        <f aca="false">V70</f>
        <v>33.9437</v>
      </c>
      <c r="J70" s="60" t="n">
        <f aca="false">T70</f>
        <v>150.2816</v>
      </c>
      <c r="K70" s="60" t="n">
        <f aca="false">W70</f>
        <v>34.9007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762.153</v>
      </c>
      <c r="Q70" s="53" t="n">
        <v>1.419</v>
      </c>
      <c r="R70" s="53" t="n">
        <f aca="false">P70/3600</f>
        <v>0.211709166666667</v>
      </c>
      <c r="S70" s="51"/>
      <c r="T70" s="53" t="n">
        <v>150.2816</v>
      </c>
      <c r="U70" s="53" t="n">
        <v>29.2782</v>
      </c>
      <c r="V70" s="53" t="n">
        <v>33.9437</v>
      </c>
      <c r="W70" s="53" t="n">
        <v>34.9007</v>
      </c>
      <c r="X70" s="53" t="n">
        <v>755.275</v>
      </c>
      <c r="Y70" s="53" t="n">
        <v>1.326</v>
      </c>
      <c r="Z70" s="53" t="n">
        <f aca="false">X70/3600</f>
        <v>0.2097986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43.2792</v>
      </c>
      <c r="I71" s="57" t="n">
        <f aca="false">V71</f>
        <v>46.4425</v>
      </c>
      <c r="J71" s="57" t="n">
        <f aca="false">T71</f>
        <v>2143.2792</v>
      </c>
      <c r="K71" s="57" t="n">
        <f aca="false">W71</f>
        <v>47.4228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2354.467</v>
      </c>
      <c r="Q71" s="76" t="n">
        <v>18.688</v>
      </c>
      <c r="R71" s="54" t="n">
        <f aca="false">P71/3600</f>
        <v>3.43179638888889</v>
      </c>
      <c r="S71" s="56"/>
      <c r="T71" s="54" t="n">
        <v>2143.2792</v>
      </c>
      <c r="U71" s="54" t="n">
        <v>43.2256</v>
      </c>
      <c r="V71" s="54" t="n">
        <v>46.4425</v>
      </c>
      <c r="W71" s="54" t="n">
        <v>47.4228</v>
      </c>
      <c r="X71" s="54" t="n">
        <v>12257.456</v>
      </c>
      <c r="Y71" s="76" t="n">
        <v>17.628</v>
      </c>
      <c r="Z71" s="54" t="n">
        <f aca="false">X71/3600</f>
        <v>3.40484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4.1832</v>
      </c>
      <c r="I72" s="58" t="n">
        <f aca="false">V72</f>
        <v>45.2949</v>
      </c>
      <c r="J72" s="58" t="n">
        <f aca="false">T72</f>
        <v>804.1832</v>
      </c>
      <c r="K72" s="58" t="n">
        <f aca="false">W72</f>
        <v>45.9245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1646.313</v>
      </c>
      <c r="Q72" s="76" t="n">
        <v>15.881</v>
      </c>
      <c r="R72" s="47" t="n">
        <f aca="false">P72/3600</f>
        <v>3.23508694444444</v>
      </c>
      <c r="S72" s="48"/>
      <c r="T72" s="47" t="n">
        <v>804.1832</v>
      </c>
      <c r="U72" s="47" t="n">
        <v>40.9288</v>
      </c>
      <c r="V72" s="47" t="n">
        <v>45.2949</v>
      </c>
      <c r="W72" s="47" t="n">
        <v>45.9245</v>
      </c>
      <c r="X72" s="47" t="n">
        <v>11517.157</v>
      </c>
      <c r="Y72" s="76" t="n">
        <v>14.118</v>
      </c>
      <c r="Z72" s="47" t="n">
        <f aca="false">X72/3600</f>
        <v>3.1992102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5.64</v>
      </c>
      <c r="I73" s="58" t="n">
        <f aca="false">V73</f>
        <v>43.91</v>
      </c>
      <c r="J73" s="58" t="n">
        <f aca="false">T73</f>
        <v>385.64</v>
      </c>
      <c r="K73" s="58" t="n">
        <f aca="false">W73</f>
        <v>44.2949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1350.923</v>
      </c>
      <c r="Q73" s="76" t="n">
        <v>14.492</v>
      </c>
      <c r="R73" s="47" t="n">
        <f aca="false">P73/3600</f>
        <v>3.15303416666667</v>
      </c>
      <c r="S73" s="48"/>
      <c r="T73" s="47" t="n">
        <v>385.64</v>
      </c>
      <c r="U73" s="47" t="n">
        <v>38.4213</v>
      </c>
      <c r="V73" s="47" t="n">
        <v>43.91</v>
      </c>
      <c r="W73" s="47" t="n">
        <v>44.2949</v>
      </c>
      <c r="X73" s="47" t="n">
        <v>11387.318</v>
      </c>
      <c r="Y73" s="76" t="n">
        <v>12.277</v>
      </c>
      <c r="Z73" s="47" t="n">
        <f aca="false">X73/3600</f>
        <v>3.163143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4.6912</v>
      </c>
      <c r="I74" s="59" t="n">
        <f aca="false">V74</f>
        <v>42.5331</v>
      </c>
      <c r="J74" s="59" t="n">
        <f aca="false">T74</f>
        <v>204.6912</v>
      </c>
      <c r="K74" s="59" t="n">
        <f aca="false">W74</f>
        <v>42.6395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1143.176</v>
      </c>
      <c r="Q74" s="53" t="n">
        <v>13.603</v>
      </c>
      <c r="R74" s="53" t="n">
        <f aca="false">P74/3600</f>
        <v>3.09532666666667</v>
      </c>
      <c r="S74" s="51"/>
      <c r="T74" s="53" t="n">
        <v>204.6912</v>
      </c>
      <c r="U74" s="53" t="n">
        <v>35.7061</v>
      </c>
      <c r="V74" s="53" t="n">
        <v>42.5331</v>
      </c>
      <c r="W74" s="53" t="n">
        <v>42.6395</v>
      </c>
      <c r="X74" s="53" t="n">
        <v>11006.833</v>
      </c>
      <c r="Y74" s="53" t="n">
        <v>11.466</v>
      </c>
      <c r="Z74" s="53" t="n">
        <f aca="false">X74/3600</f>
        <v>3.0574536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47.8224</v>
      </c>
      <c r="I75" s="55" t="n">
        <f aca="false">V75</f>
        <v>48.0348</v>
      </c>
      <c r="J75" s="55" t="n">
        <f aca="false">T75</f>
        <v>2847.8224</v>
      </c>
      <c r="K75" s="55" t="n">
        <f aca="false">W75</f>
        <v>47.65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2490.003</v>
      </c>
      <c r="Q75" s="76" t="n">
        <v>18.392</v>
      </c>
      <c r="R75" s="54" t="n">
        <f aca="false">P75/3600</f>
        <v>3.46944527777778</v>
      </c>
      <c r="S75" s="56"/>
      <c r="T75" s="54" t="n">
        <v>2847.8224</v>
      </c>
      <c r="U75" s="54" t="n">
        <v>42.9925</v>
      </c>
      <c r="V75" s="54" t="n">
        <v>48.0348</v>
      </c>
      <c r="W75" s="54" t="n">
        <v>47.65</v>
      </c>
      <c r="X75" s="54" t="n">
        <v>12411.225</v>
      </c>
      <c r="Y75" s="76" t="n">
        <v>17.674</v>
      </c>
      <c r="Z75" s="54" t="n">
        <f aca="false">X75/3600</f>
        <v>3.447562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5.1328</v>
      </c>
      <c r="I76" s="46" t="n">
        <f aca="false">V76</f>
        <v>46.6657</v>
      </c>
      <c r="J76" s="46" t="n">
        <f aca="false">T76</f>
        <v>995.1328</v>
      </c>
      <c r="K76" s="46" t="n">
        <f aca="false">W76</f>
        <v>45.9426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805.231</v>
      </c>
      <c r="Q76" s="76" t="n">
        <v>15.725</v>
      </c>
      <c r="R76" s="47" t="n">
        <f aca="false">P76/3600</f>
        <v>3.27923083333333</v>
      </c>
      <c r="S76" s="48"/>
      <c r="T76" s="47" t="n">
        <v>995.1328</v>
      </c>
      <c r="U76" s="47" t="n">
        <v>40.5911</v>
      </c>
      <c r="V76" s="47" t="n">
        <v>46.6657</v>
      </c>
      <c r="W76" s="47" t="n">
        <v>45.9426</v>
      </c>
      <c r="X76" s="47" t="n">
        <v>11751.469</v>
      </c>
      <c r="Y76" s="76" t="n">
        <v>14.461</v>
      </c>
      <c r="Z76" s="47" t="n">
        <f aca="false">X76/3600</f>
        <v>3.2642969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8.4392</v>
      </c>
      <c r="I77" s="46" t="n">
        <f aca="false">V77</f>
        <v>45.4858</v>
      </c>
      <c r="J77" s="46" t="n">
        <f aca="false">T77</f>
        <v>468.4392</v>
      </c>
      <c r="K77" s="46" t="n">
        <f aca="false">W77</f>
        <v>44.1686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1416.694</v>
      </c>
      <c r="Q77" s="76" t="n">
        <v>14.149</v>
      </c>
      <c r="R77" s="47" t="n">
        <f aca="false">P77/3600</f>
        <v>3.17130388888889</v>
      </c>
      <c r="S77" s="48"/>
      <c r="T77" s="47" t="n">
        <v>468.4392</v>
      </c>
      <c r="U77" s="47" t="n">
        <v>38.0002</v>
      </c>
      <c r="V77" s="47" t="n">
        <v>45.4858</v>
      </c>
      <c r="W77" s="47" t="n">
        <v>44.1686</v>
      </c>
      <c r="X77" s="47" t="n">
        <v>11302.547</v>
      </c>
      <c r="Y77" s="76" t="n">
        <v>12.604</v>
      </c>
      <c r="Z77" s="47" t="n">
        <f aca="false">X77/3600</f>
        <v>3.1395963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8.5128</v>
      </c>
      <c r="I78" s="52" t="n">
        <f aca="false">V78</f>
        <v>44.3233</v>
      </c>
      <c r="J78" s="52" t="n">
        <f aca="false">T78</f>
        <v>248.5128</v>
      </c>
      <c r="K78" s="52" t="n">
        <f aca="false">W78</f>
        <v>42.5303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1174.685</v>
      </c>
      <c r="Q78" s="53" t="n">
        <v>13.306</v>
      </c>
      <c r="R78" s="53" t="n">
        <f aca="false">P78/3600</f>
        <v>3.10407916666667</v>
      </c>
      <c r="S78" s="51"/>
      <c r="T78" s="53" t="n">
        <v>248.5128</v>
      </c>
      <c r="U78" s="53" t="n">
        <v>35.1299</v>
      </c>
      <c r="V78" s="53" t="n">
        <v>44.3233</v>
      </c>
      <c r="W78" s="53" t="n">
        <v>42.5303</v>
      </c>
      <c r="X78" s="53" t="n">
        <v>11017.94</v>
      </c>
      <c r="Y78" s="53" t="n">
        <v>11.356</v>
      </c>
      <c r="Z78" s="53" t="n">
        <f aca="false">X78/3600</f>
        <v>3.060538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2.6272</v>
      </c>
      <c r="I79" s="55" t="n">
        <f aca="false">V79</f>
        <v>47.6944</v>
      </c>
      <c r="J79" s="55" t="n">
        <f aca="false">T79</f>
        <v>2362.6272</v>
      </c>
      <c r="K79" s="55" t="n">
        <f aca="false">W79</f>
        <v>47.8678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2375.233</v>
      </c>
      <c r="Q79" s="76" t="n">
        <v>17.862</v>
      </c>
      <c r="R79" s="54" t="n">
        <f aca="false">P79/3600</f>
        <v>3.43756472222222</v>
      </c>
      <c r="S79" s="56"/>
      <c r="T79" s="54" t="n">
        <v>2362.6272</v>
      </c>
      <c r="U79" s="54" t="n">
        <v>42.9762</v>
      </c>
      <c r="V79" s="54" t="n">
        <v>47.6944</v>
      </c>
      <c r="W79" s="54" t="n">
        <v>47.8678</v>
      </c>
      <c r="X79" s="54" t="n">
        <v>12251.216</v>
      </c>
      <c r="Y79" s="76" t="n">
        <v>17.097</v>
      </c>
      <c r="Z79" s="54" t="n">
        <f aca="false">X79/3600</f>
        <v>3.40311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9.352</v>
      </c>
      <c r="I80" s="46" t="n">
        <f aca="false">V80</f>
        <v>46.1039</v>
      </c>
      <c r="J80" s="46" t="n">
        <f aca="false">T80</f>
        <v>809.352</v>
      </c>
      <c r="K80" s="46" t="n">
        <f aca="false">W80</f>
        <v>46.1498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1601.036</v>
      </c>
      <c r="Q80" s="76" t="n">
        <v>15.147</v>
      </c>
      <c r="R80" s="47" t="n">
        <f aca="false">P80/3600</f>
        <v>3.22251</v>
      </c>
      <c r="S80" s="48"/>
      <c r="T80" s="47" t="n">
        <v>809.352</v>
      </c>
      <c r="U80" s="47" t="n">
        <v>40.5671</v>
      </c>
      <c r="V80" s="47" t="n">
        <v>46.1039</v>
      </c>
      <c r="W80" s="47" t="n">
        <v>46.1498</v>
      </c>
      <c r="X80" s="47" t="n">
        <v>11547.826</v>
      </c>
      <c r="Y80" s="76" t="n">
        <v>13.93</v>
      </c>
      <c r="Z80" s="47" t="n">
        <f aca="false">X80/3600</f>
        <v>3.207729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8.9928</v>
      </c>
      <c r="I81" s="46" t="n">
        <f aca="false">V81</f>
        <v>44.3419</v>
      </c>
      <c r="J81" s="46" t="n">
        <f aca="false">T81</f>
        <v>358.9928</v>
      </c>
      <c r="K81" s="46" t="n">
        <f aca="false">W81</f>
        <v>44.2679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1226.631</v>
      </c>
      <c r="Q81" s="76" t="n">
        <v>13.868</v>
      </c>
      <c r="R81" s="47" t="n">
        <f aca="false">P81/3600</f>
        <v>3.11850861111111</v>
      </c>
      <c r="S81" s="48"/>
      <c r="T81" s="47" t="n">
        <v>358.9928</v>
      </c>
      <c r="U81" s="47" t="n">
        <v>38.0345</v>
      </c>
      <c r="V81" s="47" t="n">
        <v>44.3419</v>
      </c>
      <c r="W81" s="47" t="n">
        <v>44.2679</v>
      </c>
      <c r="X81" s="47" t="n">
        <v>11130.416</v>
      </c>
      <c r="Y81" s="76" t="n">
        <v>12.121</v>
      </c>
      <c r="Z81" s="47" t="n">
        <f aca="false">X81/3600</f>
        <v>3.09178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6.5064</v>
      </c>
      <c r="I82" s="60" t="n">
        <f aca="false">V82</f>
        <v>42.8086</v>
      </c>
      <c r="J82" s="60" t="n">
        <f aca="false">T82</f>
        <v>186.5064</v>
      </c>
      <c r="K82" s="60" t="n">
        <f aca="false">W82</f>
        <v>42.5066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0991.99</v>
      </c>
      <c r="Q82" s="53" t="n">
        <v>13.353</v>
      </c>
      <c r="R82" s="53" t="n">
        <f aca="false">P82/3600</f>
        <v>3.05333055555556</v>
      </c>
      <c r="S82" s="51"/>
      <c r="T82" s="53" t="n">
        <v>186.5064</v>
      </c>
      <c r="U82" s="53" t="n">
        <v>35.4289</v>
      </c>
      <c r="V82" s="53" t="n">
        <v>42.8086</v>
      </c>
      <c r="W82" s="53" t="n">
        <v>42.5066</v>
      </c>
      <c r="X82" s="53" t="n">
        <v>10863.079</v>
      </c>
      <c r="Y82" s="53" t="n">
        <v>10.904</v>
      </c>
      <c r="Z82" s="53" t="n">
        <f aca="false">X82/3600</f>
        <v>3.01752194444444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9928057879494</v>
      </c>
      <c r="R89" s="65" t="n">
        <f aca="false">GEOMEAN(R19:R82)</f>
        <v>1.79188619560578</v>
      </c>
      <c r="S89" s="65"/>
      <c r="T89" s="65"/>
      <c r="U89" s="65"/>
      <c r="V89" s="65"/>
      <c r="W89" s="65"/>
      <c r="X89" s="65"/>
      <c r="Y89" s="65" t="n">
        <f aca="false">GEOMEAN(Y19:Y82)</f>
        <v>10.3839004841087</v>
      </c>
      <c r="Z89" s="65" t="n">
        <f aca="false">GEOMEAN(Z19:Z82)</f>
        <v>1.7812429929067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44608745429829</v>
      </c>
      <c r="Z90" s="75" t="n">
        <f aca="false">Z89/R89</f>
        <v>0.99406033556978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13920277777778</v>
      </c>
      <c r="R91" s="64" t="n">
        <f aca="false">SUM(R19:R82)</f>
        <v>191.281243055556</v>
      </c>
      <c r="X91" s="64"/>
      <c r="Y91" s="64" t="n">
        <f aca="false">SUM(Y19:Y82)/3600</f>
        <v>0.297980833333333</v>
      </c>
      <c r="Z91" s="64" t="n">
        <f aca="false">SUM(Z19:Z82)</f>
        <v>190.075283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hiodera</cp:lastModifiedBy>
  <cp:lastPrinted>2010-08-23T01:57:13Z</cp:lastPrinted>
  <dcterms:modified xsi:type="dcterms:W3CDTF">2011-06-28T06:43:0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