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27584120238849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7712647230732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584214586392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79846513400592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598448600665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68509787881526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4384</v>
      </c>
      <c r="E3" s="46" t="n">
        <f aca="false">N3</f>
        <v>43.0829</v>
      </c>
      <c r="F3" s="46" t="n">
        <f aca="false">L3</f>
        <v>104345.4384</v>
      </c>
      <c r="G3" s="46" t="n">
        <f aca="false">O3</f>
        <v>44.968</v>
      </c>
      <c r="H3" s="46" t="n">
        <f aca="false">T3</f>
        <v>104333.6544</v>
      </c>
      <c r="I3" s="46" t="n">
        <f aca="false">V3</f>
        <v>43.0829</v>
      </c>
      <c r="J3" s="46" t="n">
        <f aca="false">T3</f>
        <v>104333.6544</v>
      </c>
      <c r="K3" s="46" t="n">
        <f aca="false">W3</f>
        <v>44.968</v>
      </c>
      <c r="L3" s="47" t="n">
        <v>104345.4384</v>
      </c>
      <c r="M3" s="47" t="n">
        <v>43.6946</v>
      </c>
      <c r="N3" s="47" t="n">
        <v>43.0829</v>
      </c>
      <c r="O3" s="47" t="n">
        <v>44.968</v>
      </c>
      <c r="P3" s="47" t="n">
        <v>10373.01</v>
      </c>
      <c r="Q3" s="47" t="n">
        <v>108.016</v>
      </c>
      <c r="R3" s="47" t="n">
        <f aca="false">P3/3600</f>
        <v>2.88139166666667</v>
      </c>
      <c r="S3" s="48"/>
      <c r="T3" s="47" t="n">
        <v>104333.6544</v>
      </c>
      <c r="U3" s="47" t="n">
        <v>43.6877</v>
      </c>
      <c r="V3" s="47" t="n">
        <v>43.0829</v>
      </c>
      <c r="W3" s="47" t="n">
        <v>44.968</v>
      </c>
      <c r="X3" s="47" t="n">
        <v>10373.01</v>
      </c>
      <c r="Y3" s="47" t="n">
        <v>108.109</v>
      </c>
      <c r="Z3" s="47" t="n">
        <f aca="false">X3/3600</f>
        <v>2.8813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18.6768</v>
      </c>
      <c r="E4" s="46" t="n">
        <f aca="false">N4</f>
        <v>40.3594</v>
      </c>
      <c r="F4" s="46" t="n">
        <f aca="false">L4</f>
        <v>58518.6768</v>
      </c>
      <c r="G4" s="46" t="n">
        <f aca="false">O4</f>
        <v>42.2565</v>
      </c>
      <c r="H4" s="46" t="n">
        <f aca="false">T4</f>
        <v>58512.0736</v>
      </c>
      <c r="I4" s="46" t="n">
        <f aca="false">V4</f>
        <v>40.3594</v>
      </c>
      <c r="J4" s="46" t="n">
        <f aca="false">T4</f>
        <v>58512.0736</v>
      </c>
      <c r="K4" s="46" t="n">
        <f aca="false">W4</f>
        <v>42.2565</v>
      </c>
      <c r="L4" s="47" t="n">
        <v>58518.6768</v>
      </c>
      <c r="M4" s="47" t="n">
        <v>40.384</v>
      </c>
      <c r="N4" s="47" t="n">
        <v>40.3594</v>
      </c>
      <c r="O4" s="47" t="n">
        <v>42.2565</v>
      </c>
      <c r="P4" s="47" t="n">
        <v>8819.92</v>
      </c>
      <c r="Q4" s="47" t="n">
        <v>92.93</v>
      </c>
      <c r="R4" s="47" t="n">
        <f aca="false">P4/3600</f>
        <v>2.44997777777778</v>
      </c>
      <c r="S4" s="48"/>
      <c r="T4" s="47" t="n">
        <v>58512.0736</v>
      </c>
      <c r="U4" s="47" t="n">
        <v>40.3741</v>
      </c>
      <c r="V4" s="47" t="n">
        <v>40.3594</v>
      </c>
      <c r="W4" s="47" t="n">
        <v>42.2565</v>
      </c>
      <c r="X4" s="47" t="n">
        <v>8819.92</v>
      </c>
      <c r="Y4" s="47" t="n">
        <v>93.164</v>
      </c>
      <c r="Z4" s="47" t="n">
        <f aca="false">X4/3600</f>
        <v>2.4499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58.0112</v>
      </c>
      <c r="E5" s="46" t="n">
        <f aca="false">N5</f>
        <v>38.2734</v>
      </c>
      <c r="F5" s="46" t="n">
        <f aca="false">L5</f>
        <v>32658.0112</v>
      </c>
      <c r="G5" s="46" t="n">
        <f aca="false">O5</f>
        <v>40.0644</v>
      </c>
      <c r="H5" s="46" t="n">
        <f aca="false">T5</f>
        <v>32651.3872</v>
      </c>
      <c r="I5" s="46" t="n">
        <f aca="false">V5</f>
        <v>38.2734</v>
      </c>
      <c r="J5" s="46" t="n">
        <f aca="false">T5</f>
        <v>32651.3872</v>
      </c>
      <c r="K5" s="46" t="n">
        <f aca="false">W5</f>
        <v>40.0644</v>
      </c>
      <c r="L5" s="47" t="n">
        <v>32658.0112</v>
      </c>
      <c r="M5" s="47" t="n">
        <v>37.3347</v>
      </c>
      <c r="N5" s="47" t="n">
        <v>38.2734</v>
      </c>
      <c r="O5" s="47" t="n">
        <v>40.0644</v>
      </c>
      <c r="P5" s="47" t="n">
        <v>7996.03</v>
      </c>
      <c r="Q5" s="47" t="n">
        <v>83.976</v>
      </c>
      <c r="R5" s="47" t="n">
        <f aca="false">P5/3600</f>
        <v>2.22111944444444</v>
      </c>
      <c r="S5" s="48"/>
      <c r="T5" s="47" t="n">
        <v>32651.3872</v>
      </c>
      <c r="U5" s="47" t="n">
        <v>37.3242</v>
      </c>
      <c r="V5" s="47" t="n">
        <v>38.2734</v>
      </c>
      <c r="W5" s="47" t="n">
        <v>40.0644</v>
      </c>
      <c r="X5" s="47" t="n">
        <v>7996.03</v>
      </c>
      <c r="Y5" s="47" t="n">
        <v>83.585</v>
      </c>
      <c r="Z5" s="47" t="n">
        <f aca="false">X5/3600</f>
        <v>2.22111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19.0896</v>
      </c>
      <c r="E6" s="52" t="n">
        <f aca="false">N6</f>
        <v>36.2819</v>
      </c>
      <c r="F6" s="52" t="n">
        <f aca="false">L6</f>
        <v>17919.0896</v>
      </c>
      <c r="G6" s="52" t="n">
        <f aca="false">O6</f>
        <v>38.0679</v>
      </c>
      <c r="H6" s="52" t="n">
        <f aca="false">T6</f>
        <v>17915.472</v>
      </c>
      <c r="I6" s="52" t="n">
        <f aca="false">V6</f>
        <v>36.2819</v>
      </c>
      <c r="J6" s="52" t="n">
        <f aca="false">T6</f>
        <v>17915.472</v>
      </c>
      <c r="K6" s="52" t="n">
        <f aca="false">W6</f>
        <v>38.0679</v>
      </c>
      <c r="L6" s="53" t="n">
        <v>17919.0896</v>
      </c>
      <c r="M6" s="53" t="n">
        <v>34.3156</v>
      </c>
      <c r="N6" s="53" t="n">
        <v>36.2819</v>
      </c>
      <c r="O6" s="53" t="n">
        <v>38.0679</v>
      </c>
      <c r="P6" s="53" t="n">
        <v>7269.91</v>
      </c>
      <c r="Q6" s="53" t="n">
        <v>75.661</v>
      </c>
      <c r="R6" s="53" t="n">
        <f aca="false">P6/3600</f>
        <v>2.01941944444444</v>
      </c>
      <c r="S6" s="51"/>
      <c r="T6" s="53" t="n">
        <v>17915.472</v>
      </c>
      <c r="U6" s="53" t="n">
        <v>34.3088</v>
      </c>
      <c r="V6" s="53" t="n">
        <v>36.2819</v>
      </c>
      <c r="W6" s="53" t="n">
        <v>38.0679</v>
      </c>
      <c r="X6" s="53" t="n">
        <v>7269.91</v>
      </c>
      <c r="Y6" s="53" t="n">
        <v>75.645</v>
      </c>
      <c r="Z6" s="53" t="n">
        <f aca="false">X6/3600</f>
        <v>2.0194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93.848</v>
      </c>
      <c r="E7" s="46" t="n">
        <f aca="false">N7</f>
        <v>45.9668</v>
      </c>
      <c r="F7" s="46" t="n">
        <f aca="false">L7</f>
        <v>107393.848</v>
      </c>
      <c r="G7" s="46" t="n">
        <f aca="false">O7</f>
        <v>45.4274</v>
      </c>
      <c r="H7" s="46" t="n">
        <f aca="false">T7</f>
        <v>107387.4576</v>
      </c>
      <c r="I7" s="46" t="n">
        <f aca="false">V7</f>
        <v>45.9668</v>
      </c>
      <c r="J7" s="46" t="n">
        <f aca="false">T7</f>
        <v>107387.4576</v>
      </c>
      <c r="K7" s="46" t="n">
        <f aca="false">W7</f>
        <v>45.4274</v>
      </c>
      <c r="L7" s="54" t="n">
        <v>107393.848</v>
      </c>
      <c r="M7" s="54" t="n">
        <v>43.5855</v>
      </c>
      <c r="N7" s="54" t="n">
        <v>45.9668</v>
      </c>
      <c r="O7" s="54" t="n">
        <v>45.4274</v>
      </c>
      <c r="P7" s="47" t="n">
        <v>10689.38</v>
      </c>
      <c r="Q7" s="47" t="n">
        <v>104.74</v>
      </c>
      <c r="R7" s="47" t="n">
        <f aca="false">P7/3600</f>
        <v>2.96927222222222</v>
      </c>
      <c r="S7" s="48"/>
      <c r="T7" s="54" t="n">
        <v>107387.4576</v>
      </c>
      <c r="U7" s="54" t="n">
        <v>43.5756</v>
      </c>
      <c r="V7" s="54" t="n">
        <v>45.9668</v>
      </c>
      <c r="W7" s="54" t="n">
        <v>45.4274</v>
      </c>
      <c r="X7" s="47" t="n">
        <v>10689.38</v>
      </c>
      <c r="Y7" s="47" t="n">
        <v>105.036</v>
      </c>
      <c r="Z7" s="47" t="n">
        <f aca="false">X7/3600</f>
        <v>2.9692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78.3472</v>
      </c>
      <c r="E8" s="46" t="n">
        <f aca="false">N8</f>
        <v>43.5528</v>
      </c>
      <c r="F8" s="46" t="n">
        <f aca="false">L8</f>
        <v>62678.3472</v>
      </c>
      <c r="G8" s="46" t="n">
        <f aca="false">O8</f>
        <v>43.5255</v>
      </c>
      <c r="H8" s="46" t="n">
        <f aca="false">T8</f>
        <v>62666.7456</v>
      </c>
      <c r="I8" s="46" t="n">
        <f aca="false">V8</f>
        <v>43.5528</v>
      </c>
      <c r="J8" s="46" t="n">
        <f aca="false">T8</f>
        <v>62666.7456</v>
      </c>
      <c r="K8" s="46" t="n">
        <f aca="false">W8</f>
        <v>43.5255</v>
      </c>
      <c r="L8" s="47" t="n">
        <v>62678.3472</v>
      </c>
      <c r="M8" s="47" t="n">
        <v>40.0512</v>
      </c>
      <c r="N8" s="47" t="n">
        <v>43.5528</v>
      </c>
      <c r="O8" s="47" t="n">
        <v>43.5255</v>
      </c>
      <c r="P8" s="47" t="n">
        <v>8530.36</v>
      </c>
      <c r="Q8" s="47" t="n">
        <v>96.082</v>
      </c>
      <c r="R8" s="47" t="n">
        <f aca="false">P8/3600</f>
        <v>2.36954444444444</v>
      </c>
      <c r="S8" s="48"/>
      <c r="T8" s="47" t="n">
        <v>62666.7456</v>
      </c>
      <c r="U8" s="47" t="n">
        <v>40.0409</v>
      </c>
      <c r="V8" s="47" t="n">
        <v>43.5528</v>
      </c>
      <c r="W8" s="47" t="n">
        <v>43.5255</v>
      </c>
      <c r="X8" s="47" t="n">
        <v>8530.36</v>
      </c>
      <c r="Y8" s="47" t="n">
        <v>97.22</v>
      </c>
      <c r="Z8" s="47" t="n">
        <f aca="false">X8/3600</f>
        <v>2.36954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0192</v>
      </c>
      <c r="E9" s="46" t="n">
        <f aca="false">N9</f>
        <v>41.045</v>
      </c>
      <c r="F9" s="46" t="n">
        <f aca="false">L9</f>
        <v>35509.0192</v>
      </c>
      <c r="G9" s="46" t="n">
        <f aca="false">O9</f>
        <v>41.3686</v>
      </c>
      <c r="H9" s="46" t="n">
        <f aca="false">T9</f>
        <v>35502.1744</v>
      </c>
      <c r="I9" s="46" t="n">
        <f aca="false">V9</f>
        <v>41.045</v>
      </c>
      <c r="J9" s="46" t="n">
        <f aca="false">T9</f>
        <v>35502.1744</v>
      </c>
      <c r="K9" s="46" t="n">
        <f aca="false">W9</f>
        <v>41.3686</v>
      </c>
      <c r="L9" s="47" t="n">
        <v>35509.0192</v>
      </c>
      <c r="M9" s="47" t="n">
        <v>36.9904</v>
      </c>
      <c r="N9" s="47" t="n">
        <v>41.045</v>
      </c>
      <c r="O9" s="47" t="n">
        <v>41.3686</v>
      </c>
      <c r="P9" s="47" t="n">
        <v>7877.15</v>
      </c>
      <c r="Q9" s="47" t="n">
        <v>87.034</v>
      </c>
      <c r="R9" s="47" t="n">
        <f aca="false">P9/3600</f>
        <v>2.18809722222222</v>
      </c>
      <c r="S9" s="48"/>
      <c r="T9" s="47" t="n">
        <v>35502.1744</v>
      </c>
      <c r="U9" s="47" t="n">
        <v>36.9778</v>
      </c>
      <c r="V9" s="47" t="n">
        <v>41.045</v>
      </c>
      <c r="W9" s="47" t="n">
        <v>41.3686</v>
      </c>
      <c r="X9" s="47" t="n">
        <v>7877.15</v>
      </c>
      <c r="Y9" s="47" t="n">
        <v>87.283</v>
      </c>
      <c r="Z9" s="47" t="n">
        <f aca="false">X9/3600</f>
        <v>2.18809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20.5024</v>
      </c>
      <c r="E10" s="52" t="n">
        <f aca="false">N10</f>
        <v>38.2802</v>
      </c>
      <c r="F10" s="52" t="n">
        <f aca="false">L10</f>
        <v>20320.5024</v>
      </c>
      <c r="G10" s="52" t="n">
        <f aca="false">O10</f>
        <v>39.0144</v>
      </c>
      <c r="H10" s="52" t="n">
        <f aca="false">T10</f>
        <v>20314.112</v>
      </c>
      <c r="I10" s="52" t="n">
        <f aca="false">V10</f>
        <v>38.2802</v>
      </c>
      <c r="J10" s="52" t="n">
        <f aca="false">T10</f>
        <v>20314.112</v>
      </c>
      <c r="K10" s="52" t="n">
        <f aca="false">W10</f>
        <v>39.0144</v>
      </c>
      <c r="L10" s="53" t="n">
        <v>20320.5024</v>
      </c>
      <c r="M10" s="53" t="n">
        <v>34.1551</v>
      </c>
      <c r="N10" s="53" t="n">
        <v>38.2802</v>
      </c>
      <c r="O10" s="53" t="n">
        <v>39.0144</v>
      </c>
      <c r="P10" s="53" t="n">
        <v>8393.88</v>
      </c>
      <c r="Q10" s="53" t="n">
        <v>78.843</v>
      </c>
      <c r="R10" s="53" t="n">
        <f aca="false">P10/3600</f>
        <v>2.33163333333333</v>
      </c>
      <c r="S10" s="51"/>
      <c r="T10" s="53" t="n">
        <v>20314.112</v>
      </c>
      <c r="U10" s="53" t="n">
        <v>34.1464</v>
      </c>
      <c r="V10" s="53" t="n">
        <v>38.2802</v>
      </c>
      <c r="W10" s="53" t="n">
        <v>39.0144</v>
      </c>
      <c r="X10" s="53" t="n">
        <v>8393.88</v>
      </c>
      <c r="Y10" s="53" t="n">
        <v>79.358</v>
      </c>
      <c r="Z10" s="53" t="n">
        <f aca="false">X10/3600</f>
        <v>2.3316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4059.7696</v>
      </c>
      <c r="E11" s="46" t="n">
        <f aca="false">N11</f>
        <v>43.0228</v>
      </c>
      <c r="F11" s="46" t="n">
        <f aca="false">L11</f>
        <v>384059.7696</v>
      </c>
      <c r="G11" s="46" t="n">
        <f aca="false">O11</f>
        <v>41.4992</v>
      </c>
      <c r="H11" s="46" t="n">
        <f aca="false">T11</f>
        <v>384113.7376</v>
      </c>
      <c r="I11" s="46" t="n">
        <f aca="false">V11</f>
        <v>43.0228</v>
      </c>
      <c r="J11" s="46" t="n">
        <f aca="false">T11</f>
        <v>384113.7376</v>
      </c>
      <c r="K11" s="46" t="n">
        <f aca="false">W11</f>
        <v>41.4992</v>
      </c>
      <c r="L11" s="47" t="n">
        <v>384059.7696</v>
      </c>
      <c r="M11" s="47" t="n">
        <v>42.8087</v>
      </c>
      <c r="N11" s="47" t="n">
        <v>43.0228</v>
      </c>
      <c r="O11" s="47" t="n">
        <v>41.4992</v>
      </c>
      <c r="P11" s="47" t="n">
        <v>22696.51</v>
      </c>
      <c r="Q11" s="47" t="n">
        <v>226.048</v>
      </c>
      <c r="R11" s="47" t="n">
        <f aca="false">P11/3600</f>
        <v>6.30458611111111</v>
      </c>
      <c r="S11" s="48"/>
      <c r="T11" s="47" t="n">
        <v>384113.7376</v>
      </c>
      <c r="U11" s="47" t="n">
        <v>42.7906</v>
      </c>
      <c r="V11" s="47" t="n">
        <v>43.0228</v>
      </c>
      <c r="W11" s="47" t="n">
        <v>41.4992</v>
      </c>
      <c r="X11" s="47" t="n">
        <v>22696.51</v>
      </c>
      <c r="Y11" s="47" t="n">
        <v>134.676</v>
      </c>
      <c r="Z11" s="47" t="n">
        <f aca="false">X11/3600</f>
        <v>6.30458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20.424</v>
      </c>
      <c r="E12" s="46" t="n">
        <f aca="false">N12</f>
        <v>40.1277</v>
      </c>
      <c r="F12" s="46" t="n">
        <f aca="false">L12</f>
        <v>248820.424</v>
      </c>
      <c r="G12" s="46" t="n">
        <f aca="false">O12</f>
        <v>37.8664</v>
      </c>
      <c r="H12" s="46" t="n">
        <f aca="false">T12</f>
        <v>248861.832</v>
      </c>
      <c r="I12" s="46" t="n">
        <f aca="false">V12</f>
        <v>40.1277</v>
      </c>
      <c r="J12" s="46" t="n">
        <f aca="false">T12</f>
        <v>248861.832</v>
      </c>
      <c r="K12" s="46" t="n">
        <f aca="false">W12</f>
        <v>37.8664</v>
      </c>
      <c r="L12" s="47" t="n">
        <v>248820.424</v>
      </c>
      <c r="M12" s="47" t="n">
        <v>39.0451</v>
      </c>
      <c r="N12" s="47" t="n">
        <v>40.1277</v>
      </c>
      <c r="O12" s="47" t="n">
        <v>37.8664</v>
      </c>
      <c r="P12" s="47" t="n">
        <v>21108.1</v>
      </c>
      <c r="Q12" s="47" t="n">
        <v>197.733</v>
      </c>
      <c r="R12" s="47" t="n">
        <f aca="false">P12/3600</f>
        <v>5.86336111111111</v>
      </c>
      <c r="S12" s="48"/>
      <c r="T12" s="47" t="n">
        <v>248861.832</v>
      </c>
      <c r="U12" s="47" t="n">
        <v>39.0404</v>
      </c>
      <c r="V12" s="47" t="n">
        <v>40.1277</v>
      </c>
      <c r="W12" s="47" t="n">
        <v>37.8664</v>
      </c>
      <c r="X12" s="47" t="n">
        <v>21108.1</v>
      </c>
      <c r="Y12" s="47" t="n">
        <v>131.962</v>
      </c>
      <c r="Z12" s="47" t="n">
        <f aca="false">X12/3600</f>
        <v>5.86336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699.384</v>
      </c>
      <c r="E13" s="46" t="n">
        <f aca="false">N13</f>
        <v>38.1941</v>
      </c>
      <c r="F13" s="46" t="n">
        <f aca="false">L13</f>
        <v>153699.384</v>
      </c>
      <c r="G13" s="46" t="n">
        <f aca="false">O13</f>
        <v>35.9182</v>
      </c>
      <c r="H13" s="46" t="n">
        <f aca="false">T13</f>
        <v>153698.6416</v>
      </c>
      <c r="I13" s="46" t="n">
        <f aca="false">V13</f>
        <v>38.1941</v>
      </c>
      <c r="J13" s="46" t="n">
        <f aca="false">T13</f>
        <v>153698.6416</v>
      </c>
      <c r="K13" s="46" t="n">
        <f aca="false">W13</f>
        <v>35.9182</v>
      </c>
      <c r="L13" s="47" t="n">
        <v>153699.384</v>
      </c>
      <c r="M13" s="47" t="n">
        <v>34.9701</v>
      </c>
      <c r="N13" s="47" t="n">
        <v>38.1941</v>
      </c>
      <c r="O13" s="47" t="n">
        <v>35.9182</v>
      </c>
      <c r="P13" s="47" t="n">
        <v>19826.82</v>
      </c>
      <c r="Q13" s="47" t="n">
        <v>172.679</v>
      </c>
      <c r="R13" s="47" t="n">
        <f aca="false">P13/3600</f>
        <v>5.50745</v>
      </c>
      <c r="S13" s="48"/>
      <c r="T13" s="47" t="n">
        <v>153698.6416</v>
      </c>
      <c r="U13" s="47" t="n">
        <v>34.968</v>
      </c>
      <c r="V13" s="47" t="n">
        <v>38.1941</v>
      </c>
      <c r="W13" s="47" t="n">
        <v>35.9182</v>
      </c>
      <c r="X13" s="47" t="n">
        <v>19826.82</v>
      </c>
      <c r="Y13" s="47" t="n">
        <v>129.965</v>
      </c>
      <c r="Z13" s="47" t="n">
        <f aca="false">X13/3600</f>
        <v>5.507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793.0208</v>
      </c>
      <c r="E14" s="52" t="n">
        <f aca="false">N14</f>
        <v>36.0445</v>
      </c>
      <c r="F14" s="52" t="n">
        <f aca="false">L14</f>
        <v>79793.0208</v>
      </c>
      <c r="G14" s="52" t="n">
        <f aca="false">O14</f>
        <v>33.8598</v>
      </c>
      <c r="H14" s="52" t="n">
        <f aca="false">T14</f>
        <v>79786.272</v>
      </c>
      <c r="I14" s="52" t="n">
        <f aca="false">V14</f>
        <v>36.0445</v>
      </c>
      <c r="J14" s="52" t="n">
        <f aca="false">T14</f>
        <v>79786.272</v>
      </c>
      <c r="K14" s="52" t="n">
        <f aca="false">W14</f>
        <v>33.8598</v>
      </c>
      <c r="L14" s="53" t="n">
        <v>79793.0208</v>
      </c>
      <c r="M14" s="53" t="n">
        <v>30.8535</v>
      </c>
      <c r="N14" s="53" t="n">
        <v>36.0445</v>
      </c>
      <c r="O14" s="53" t="n">
        <v>33.8598</v>
      </c>
      <c r="P14" s="53" t="n">
        <v>16442</v>
      </c>
      <c r="Q14" s="53" t="n">
        <v>149.591</v>
      </c>
      <c r="R14" s="53" t="n">
        <f aca="false">P14/3600</f>
        <v>4.56722222222222</v>
      </c>
      <c r="S14" s="51"/>
      <c r="T14" s="53" t="n">
        <v>79786.272</v>
      </c>
      <c r="U14" s="53" t="n">
        <v>30.8518</v>
      </c>
      <c r="V14" s="53" t="n">
        <v>36.0445</v>
      </c>
      <c r="W14" s="53" t="n">
        <v>33.8598</v>
      </c>
      <c r="X14" s="53" t="n">
        <v>16442</v>
      </c>
      <c r="Y14" s="53" t="n">
        <v>124.224</v>
      </c>
      <c r="Z14" s="53" t="n">
        <f aca="false">X14/3600</f>
        <v>4.5672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8.512</v>
      </c>
      <c r="E15" s="46" t="n">
        <f aca="false">N15</f>
        <v>47.157</v>
      </c>
      <c r="F15" s="46" t="n">
        <f aca="false">L15</f>
        <v>99478.512</v>
      </c>
      <c r="G15" s="46" t="n">
        <f aca="false">O15</f>
        <v>46.6734</v>
      </c>
      <c r="H15" s="46" t="n">
        <f aca="false">T15</f>
        <v>99471.9328</v>
      </c>
      <c r="I15" s="46" t="n">
        <f aca="false">V15</f>
        <v>47.157</v>
      </c>
      <c r="J15" s="46" t="n">
        <f aca="false">T15</f>
        <v>99471.9328</v>
      </c>
      <c r="K15" s="46" t="n">
        <f aca="false">W15</f>
        <v>46.6734</v>
      </c>
      <c r="L15" s="54" t="n">
        <v>99478.512</v>
      </c>
      <c r="M15" s="54" t="n">
        <v>43.953</v>
      </c>
      <c r="N15" s="54" t="n">
        <v>47.157</v>
      </c>
      <c r="O15" s="54" t="n">
        <v>46.6734</v>
      </c>
      <c r="P15" s="47" t="n">
        <v>15627.8</v>
      </c>
      <c r="Q15" s="47" t="n">
        <v>149.809</v>
      </c>
      <c r="R15" s="47" t="n">
        <f aca="false">P15/3600</f>
        <v>4.34105555555556</v>
      </c>
      <c r="S15" s="48"/>
      <c r="T15" s="54" t="n">
        <v>99471.9328</v>
      </c>
      <c r="U15" s="54" t="n">
        <v>43.9495</v>
      </c>
      <c r="V15" s="54" t="n">
        <v>47.157</v>
      </c>
      <c r="W15" s="54" t="n">
        <v>46.6734</v>
      </c>
      <c r="X15" s="47" t="n">
        <v>15627.8</v>
      </c>
      <c r="Y15" s="47" t="n">
        <v>135.409</v>
      </c>
      <c r="Z15" s="47" t="n">
        <f aca="false">X15/3600</f>
        <v>4.3410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3.6048</v>
      </c>
      <c r="E16" s="46" t="n">
        <f aca="false">N16</f>
        <v>46.1119</v>
      </c>
      <c r="F16" s="46" t="n">
        <f aca="false">L16</f>
        <v>47593.6048</v>
      </c>
      <c r="G16" s="46" t="n">
        <f aca="false">O16</f>
        <v>45.8185</v>
      </c>
      <c r="H16" s="46" t="n">
        <f aca="false">T16</f>
        <v>47585.1904</v>
      </c>
      <c r="I16" s="46" t="n">
        <f aca="false">V16</f>
        <v>46.1119</v>
      </c>
      <c r="J16" s="46" t="n">
        <f aca="false">T16</f>
        <v>47585.1904</v>
      </c>
      <c r="K16" s="46" t="n">
        <f aca="false">W16</f>
        <v>45.8185</v>
      </c>
      <c r="L16" s="47" t="n">
        <v>47593.6048</v>
      </c>
      <c r="M16" s="47" t="n">
        <v>41.5251</v>
      </c>
      <c r="N16" s="47" t="n">
        <v>46.1119</v>
      </c>
      <c r="O16" s="47" t="n">
        <v>45.8185</v>
      </c>
      <c r="P16" s="47" t="n">
        <v>15846.71</v>
      </c>
      <c r="Q16" s="47" t="n">
        <v>130.153</v>
      </c>
      <c r="R16" s="47" t="n">
        <f aca="false">P16/3600</f>
        <v>4.40186388888889</v>
      </c>
      <c r="S16" s="48"/>
      <c r="T16" s="47" t="n">
        <v>47585.1904</v>
      </c>
      <c r="U16" s="47" t="n">
        <v>41.5232</v>
      </c>
      <c r="V16" s="47" t="n">
        <v>46.1119</v>
      </c>
      <c r="W16" s="47" t="n">
        <v>45.8185</v>
      </c>
      <c r="X16" s="47" t="n">
        <v>15846.71</v>
      </c>
      <c r="Y16" s="47" t="n">
        <v>128.888</v>
      </c>
      <c r="Z16" s="47" t="n">
        <f aca="false">X16/3600</f>
        <v>4.4018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898.7296</v>
      </c>
      <c r="E17" s="46" t="n">
        <f aca="false">N17</f>
        <v>45.1762</v>
      </c>
      <c r="F17" s="46" t="n">
        <f aca="false">L17</f>
        <v>26898.7296</v>
      </c>
      <c r="G17" s="46" t="n">
        <f aca="false">O17</f>
        <v>44.9888</v>
      </c>
      <c r="H17" s="46" t="n">
        <f aca="false">T17</f>
        <v>26889.7776</v>
      </c>
      <c r="I17" s="46" t="n">
        <f aca="false">V17</f>
        <v>45.1762</v>
      </c>
      <c r="J17" s="46" t="n">
        <f aca="false">T17</f>
        <v>26889.7776</v>
      </c>
      <c r="K17" s="46" t="n">
        <f aca="false">W17</f>
        <v>44.9888</v>
      </c>
      <c r="L17" s="47" t="n">
        <v>26898.7296</v>
      </c>
      <c r="M17" s="47" t="n">
        <v>39.971</v>
      </c>
      <c r="N17" s="47" t="n">
        <v>45.1762</v>
      </c>
      <c r="O17" s="47" t="n">
        <v>44.9888</v>
      </c>
      <c r="P17" s="47" t="n">
        <v>14369.87</v>
      </c>
      <c r="Q17" s="47" t="n">
        <v>118.593</v>
      </c>
      <c r="R17" s="47" t="n">
        <f aca="false">P17/3600</f>
        <v>3.99163055555556</v>
      </c>
      <c r="S17" s="48"/>
      <c r="T17" s="47" t="n">
        <v>26889.7776</v>
      </c>
      <c r="U17" s="47" t="n">
        <v>39.9666</v>
      </c>
      <c r="V17" s="47" t="n">
        <v>45.1762</v>
      </c>
      <c r="W17" s="47" t="n">
        <v>44.9888</v>
      </c>
      <c r="X17" s="47" t="n">
        <v>14369.87</v>
      </c>
      <c r="Y17" s="47" t="n">
        <v>118.421</v>
      </c>
      <c r="Z17" s="47" t="n">
        <f aca="false">X17/3600</f>
        <v>3.99163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3.2016</v>
      </c>
      <c r="E18" s="52" t="n">
        <f aca="false">N18</f>
        <v>44.0856</v>
      </c>
      <c r="F18" s="52" t="n">
        <f aca="false">L18</f>
        <v>14883.2016</v>
      </c>
      <c r="G18" s="52" t="n">
        <f aca="false">O18</f>
        <v>43.9182</v>
      </c>
      <c r="H18" s="52" t="n">
        <f aca="false">T18</f>
        <v>14872.176</v>
      </c>
      <c r="I18" s="52" t="n">
        <f aca="false">V18</f>
        <v>44.0856</v>
      </c>
      <c r="J18" s="52" t="n">
        <f aca="false">T18</f>
        <v>14872.176</v>
      </c>
      <c r="K18" s="52" t="n">
        <f aca="false">W18</f>
        <v>43.9182</v>
      </c>
      <c r="L18" s="53" t="n">
        <v>14883.2016</v>
      </c>
      <c r="M18" s="53" t="n">
        <v>38.266</v>
      </c>
      <c r="N18" s="53" t="n">
        <v>44.0856</v>
      </c>
      <c r="O18" s="53" t="n">
        <v>43.9182</v>
      </c>
      <c r="P18" s="53" t="n">
        <v>13178.89</v>
      </c>
      <c r="Q18" s="53" t="n">
        <v>109.436</v>
      </c>
      <c r="R18" s="53" t="n">
        <f aca="false">P18/3600</f>
        <v>3.66080277777778</v>
      </c>
      <c r="S18" s="51"/>
      <c r="T18" s="53" t="n">
        <v>14872.176</v>
      </c>
      <c r="U18" s="53" t="n">
        <v>38.2584</v>
      </c>
      <c r="V18" s="53" t="n">
        <v>44.0856</v>
      </c>
      <c r="W18" s="53" t="n">
        <v>43.9182</v>
      </c>
      <c r="X18" s="53" t="n">
        <v>13178.89</v>
      </c>
      <c r="Y18" s="53" t="n">
        <v>108.982</v>
      </c>
      <c r="Z18" s="53" t="n">
        <f aca="false">X18/3600</f>
        <v>3.66080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4112</v>
      </c>
      <c r="E19" s="46" t="n">
        <f aca="false">N19</f>
        <v>44.7224</v>
      </c>
      <c r="F19" s="46" t="n">
        <f aca="false">L19</f>
        <v>22623.4112</v>
      </c>
      <c r="G19" s="46" t="n">
        <f aca="false">O19</f>
        <v>46.2014</v>
      </c>
      <c r="H19" s="46" t="n">
        <f aca="false">T19</f>
        <v>22619.0184</v>
      </c>
      <c r="I19" s="46" t="n">
        <f aca="false">V19</f>
        <v>44.7224</v>
      </c>
      <c r="J19" s="46" t="n">
        <f aca="false">T19</f>
        <v>22619.0184</v>
      </c>
      <c r="K19" s="46" t="n">
        <f aca="false">W19</f>
        <v>46.2014</v>
      </c>
      <c r="L19" s="47" t="n">
        <v>22623.4112</v>
      </c>
      <c r="M19" s="47" t="n">
        <v>42.9032</v>
      </c>
      <c r="N19" s="47" t="n">
        <v>44.7224</v>
      </c>
      <c r="O19" s="47" t="n">
        <v>46.2014</v>
      </c>
      <c r="P19" s="47" t="n">
        <v>6760.77</v>
      </c>
      <c r="Q19" s="47" t="n">
        <v>63.391</v>
      </c>
      <c r="R19" s="47" t="n">
        <f aca="false">P19/3600</f>
        <v>1.87799166666667</v>
      </c>
      <c r="S19" s="48"/>
      <c r="T19" s="47" t="n">
        <v>22619.0184</v>
      </c>
      <c r="U19" s="47" t="n">
        <v>42.8987</v>
      </c>
      <c r="V19" s="47" t="n">
        <v>44.7224</v>
      </c>
      <c r="W19" s="47" t="n">
        <v>46.2014</v>
      </c>
      <c r="X19" s="47" t="n">
        <v>6760.77</v>
      </c>
      <c r="Y19" s="47" t="n">
        <v>62.712</v>
      </c>
      <c r="Z19" s="47" t="n">
        <f aca="false">X19/3600</f>
        <v>1.8779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66.9136</v>
      </c>
      <c r="E20" s="46" t="n">
        <f aca="false">N20</f>
        <v>42.9109</v>
      </c>
      <c r="F20" s="46" t="n">
        <f aca="false">L20</f>
        <v>12366.9136</v>
      </c>
      <c r="G20" s="46" t="n">
        <f aca="false">O20</f>
        <v>43.7623</v>
      </c>
      <c r="H20" s="46" t="n">
        <f aca="false">T20</f>
        <v>12363.7192</v>
      </c>
      <c r="I20" s="46" t="n">
        <f aca="false">V20</f>
        <v>42.9109</v>
      </c>
      <c r="J20" s="46" t="n">
        <f aca="false">T20</f>
        <v>12363.7192</v>
      </c>
      <c r="K20" s="46" t="n">
        <f aca="false">W20</f>
        <v>43.7623</v>
      </c>
      <c r="L20" s="47" t="n">
        <v>12366.9136</v>
      </c>
      <c r="M20" s="47" t="n">
        <v>41.1769</v>
      </c>
      <c r="N20" s="47" t="n">
        <v>42.9109</v>
      </c>
      <c r="O20" s="47" t="n">
        <v>43.7623</v>
      </c>
      <c r="P20" s="47" t="n">
        <v>5911.08</v>
      </c>
      <c r="Q20" s="47" t="n">
        <v>57.822</v>
      </c>
      <c r="R20" s="47" t="n">
        <f aca="false">P20/3600</f>
        <v>1.64196666666667</v>
      </c>
      <c r="S20" s="48"/>
      <c r="T20" s="47" t="n">
        <v>12363.7192</v>
      </c>
      <c r="U20" s="47" t="n">
        <v>41.1746</v>
      </c>
      <c r="V20" s="47" t="n">
        <v>42.9109</v>
      </c>
      <c r="W20" s="47" t="n">
        <v>43.7623</v>
      </c>
      <c r="X20" s="47" t="n">
        <v>5911.08</v>
      </c>
      <c r="Y20" s="47" t="n">
        <v>57.829</v>
      </c>
      <c r="Z20" s="47" t="n">
        <f aca="false">X20/3600</f>
        <v>1.6419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5.1656</v>
      </c>
      <c r="E21" s="46" t="n">
        <f aca="false">N21</f>
        <v>41.2477</v>
      </c>
      <c r="F21" s="46" t="n">
        <f aca="false">L21</f>
        <v>6865.1656</v>
      </c>
      <c r="G21" s="46" t="n">
        <f aca="false">O21</f>
        <v>41.8606</v>
      </c>
      <c r="H21" s="46" t="n">
        <f aca="false">T21</f>
        <v>6861.444</v>
      </c>
      <c r="I21" s="46" t="n">
        <f aca="false">V21</f>
        <v>41.2478</v>
      </c>
      <c r="J21" s="46" t="n">
        <f aca="false">T21</f>
        <v>6861.444</v>
      </c>
      <c r="K21" s="46" t="n">
        <f aca="false">W21</f>
        <v>41.8606</v>
      </c>
      <c r="L21" s="47" t="n">
        <v>6865.1656</v>
      </c>
      <c r="M21" s="47" t="n">
        <v>39.1299</v>
      </c>
      <c r="N21" s="47" t="n">
        <v>41.2477</v>
      </c>
      <c r="O21" s="47" t="n">
        <v>41.8606</v>
      </c>
      <c r="P21" s="47" t="n">
        <v>5788.57</v>
      </c>
      <c r="Q21" s="47" t="n">
        <v>52.394</v>
      </c>
      <c r="R21" s="47" t="n">
        <f aca="false">P21/3600</f>
        <v>1.60793611111111</v>
      </c>
      <c r="S21" s="48"/>
      <c r="T21" s="47" t="n">
        <v>6861.444</v>
      </c>
      <c r="U21" s="47" t="n">
        <v>39.1284</v>
      </c>
      <c r="V21" s="47" t="n">
        <v>41.2478</v>
      </c>
      <c r="W21" s="47" t="n">
        <v>41.8606</v>
      </c>
      <c r="X21" s="47" t="n">
        <v>5788.57</v>
      </c>
      <c r="Y21" s="47" t="n">
        <v>52.541</v>
      </c>
      <c r="Z21" s="47" t="n">
        <f aca="false">X21/3600</f>
        <v>1.6079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28.9976</v>
      </c>
      <c r="E22" s="52" t="n">
        <f aca="false">N22</f>
        <v>39.5582</v>
      </c>
      <c r="F22" s="52" t="n">
        <f aca="false">L22</f>
        <v>3728.9976</v>
      </c>
      <c r="G22" s="52" t="n">
        <f aca="false">O22</f>
        <v>40.3383</v>
      </c>
      <c r="H22" s="52" t="n">
        <f aca="false">T22</f>
        <v>3726.7576</v>
      </c>
      <c r="I22" s="52" t="n">
        <f aca="false">V22</f>
        <v>39.5582</v>
      </c>
      <c r="J22" s="52" t="n">
        <f aca="false">T22</f>
        <v>3726.7576</v>
      </c>
      <c r="K22" s="52" t="n">
        <f aca="false">W22</f>
        <v>40.3383</v>
      </c>
      <c r="L22" s="53" t="n">
        <v>3728.9976</v>
      </c>
      <c r="M22" s="53" t="n">
        <v>36.683</v>
      </c>
      <c r="N22" s="53" t="n">
        <v>39.5582</v>
      </c>
      <c r="O22" s="53" t="n">
        <v>40.3383</v>
      </c>
      <c r="P22" s="53" t="n">
        <v>5509.13</v>
      </c>
      <c r="Q22" s="53" t="n">
        <v>49.075</v>
      </c>
      <c r="R22" s="53" t="n">
        <f aca="false">P22/3600</f>
        <v>1.53031388888889</v>
      </c>
      <c r="S22" s="51"/>
      <c r="T22" s="53" t="n">
        <v>3726.7576</v>
      </c>
      <c r="U22" s="53" t="n">
        <v>36.6805</v>
      </c>
      <c r="V22" s="53" t="n">
        <v>39.5582</v>
      </c>
      <c r="W22" s="53" t="n">
        <v>40.3383</v>
      </c>
      <c r="X22" s="53" t="n">
        <v>5509.13</v>
      </c>
      <c r="Y22" s="53" t="n">
        <v>48.953</v>
      </c>
      <c r="Z22" s="53" t="n">
        <f aca="false">X22/3600</f>
        <v>1.5303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27.7872</v>
      </c>
      <c r="E23" s="55" t="n">
        <f aca="false">N23</f>
        <v>43.6466</v>
      </c>
      <c r="F23" s="55" t="n">
        <f aca="false">L23</f>
        <v>53627.7872</v>
      </c>
      <c r="G23" s="55" t="n">
        <f aca="false">O23</f>
        <v>44.2512</v>
      </c>
      <c r="H23" s="55" t="n">
        <f aca="false">T23</f>
        <v>53627.4472</v>
      </c>
      <c r="I23" s="55" t="n">
        <f aca="false">V23</f>
        <v>43.6466</v>
      </c>
      <c r="J23" s="55" t="n">
        <f aca="false">T23</f>
        <v>53627.4472</v>
      </c>
      <c r="K23" s="55" t="n">
        <f aca="false">W23</f>
        <v>44.2512</v>
      </c>
      <c r="L23" s="54" t="n">
        <v>53627.7872</v>
      </c>
      <c r="M23" s="54" t="n">
        <v>41.9296</v>
      </c>
      <c r="N23" s="54" t="n">
        <v>43.6466</v>
      </c>
      <c r="O23" s="54" t="n">
        <v>44.2512</v>
      </c>
      <c r="P23" s="54" t="n">
        <v>8856.21</v>
      </c>
      <c r="Q23" s="54" t="n">
        <v>93.742</v>
      </c>
      <c r="R23" s="54" t="n">
        <f aca="false">P23/3600</f>
        <v>2.46005833333333</v>
      </c>
      <c r="S23" s="56"/>
      <c r="T23" s="54" t="n">
        <v>53627.4472</v>
      </c>
      <c r="U23" s="54" t="n">
        <v>41.9262</v>
      </c>
      <c r="V23" s="54" t="n">
        <v>43.6466</v>
      </c>
      <c r="W23" s="54" t="n">
        <v>44.2512</v>
      </c>
      <c r="X23" s="54" t="n">
        <v>8856.21</v>
      </c>
      <c r="Y23" s="54" t="n">
        <v>94.256</v>
      </c>
      <c r="Z23" s="54" t="n">
        <f aca="false">X23/3600</f>
        <v>2.4600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79.7864</v>
      </c>
      <c r="E24" s="46" t="n">
        <f aca="false">N24</f>
        <v>41.0992</v>
      </c>
      <c r="F24" s="46" t="n">
        <f aca="false">L24</f>
        <v>29079.7864</v>
      </c>
      <c r="G24" s="46" t="n">
        <f aca="false">O24</f>
        <v>41.2905</v>
      </c>
      <c r="H24" s="46" t="n">
        <f aca="false">T24</f>
        <v>29077.556</v>
      </c>
      <c r="I24" s="46" t="n">
        <f aca="false">V24</f>
        <v>41.0992</v>
      </c>
      <c r="J24" s="46" t="n">
        <f aca="false">T24</f>
        <v>29077.556</v>
      </c>
      <c r="K24" s="46" t="n">
        <f aca="false">W24</f>
        <v>41.2905</v>
      </c>
      <c r="L24" s="47" t="n">
        <v>29079.7864</v>
      </c>
      <c r="M24" s="47" t="n">
        <v>38.7395</v>
      </c>
      <c r="N24" s="47" t="n">
        <v>41.0992</v>
      </c>
      <c r="O24" s="47" t="n">
        <v>41.2905</v>
      </c>
      <c r="P24" s="47" t="n">
        <v>7600.46</v>
      </c>
      <c r="Q24" s="47" t="n">
        <v>79.436</v>
      </c>
      <c r="R24" s="47" t="n">
        <f aca="false">P24/3600</f>
        <v>2.11123888888889</v>
      </c>
      <c r="S24" s="48"/>
      <c r="T24" s="47" t="n">
        <v>29077.556</v>
      </c>
      <c r="U24" s="47" t="n">
        <v>38.7342</v>
      </c>
      <c r="V24" s="47" t="n">
        <v>41.0992</v>
      </c>
      <c r="W24" s="47" t="n">
        <v>41.2905</v>
      </c>
      <c r="X24" s="47" t="n">
        <v>7600.46</v>
      </c>
      <c r="Y24" s="47" t="n">
        <v>79.373</v>
      </c>
      <c r="Z24" s="47" t="n">
        <f aca="false">X24/3600</f>
        <v>2.1112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97.3952</v>
      </c>
      <c r="E25" s="46" t="n">
        <f aca="false">N25</f>
        <v>38.9359</v>
      </c>
      <c r="F25" s="46" t="n">
        <f aca="false">L25</f>
        <v>14897.3952</v>
      </c>
      <c r="G25" s="46" t="n">
        <f aca="false">O25</f>
        <v>39.2975</v>
      </c>
      <c r="H25" s="46" t="n">
        <f aca="false">T25</f>
        <v>14891.5856</v>
      </c>
      <c r="I25" s="46" t="n">
        <f aca="false">V25</f>
        <v>38.9359</v>
      </c>
      <c r="J25" s="46" t="n">
        <f aca="false">T25</f>
        <v>14891.5856</v>
      </c>
      <c r="K25" s="46" t="n">
        <f aca="false">W25</f>
        <v>39.2975</v>
      </c>
      <c r="L25" s="47" t="n">
        <v>14897.3952</v>
      </c>
      <c r="M25" s="47" t="n">
        <v>35.7196</v>
      </c>
      <c r="N25" s="47" t="n">
        <v>38.9359</v>
      </c>
      <c r="O25" s="47" t="n">
        <v>39.2975</v>
      </c>
      <c r="P25" s="47" t="n">
        <v>6748.97</v>
      </c>
      <c r="Q25" s="47" t="n">
        <v>68.726</v>
      </c>
      <c r="R25" s="47" t="n">
        <f aca="false">P25/3600</f>
        <v>1.87471388888889</v>
      </c>
      <c r="S25" s="48"/>
      <c r="T25" s="47" t="n">
        <v>14891.5856</v>
      </c>
      <c r="U25" s="47" t="n">
        <v>35.7124</v>
      </c>
      <c r="V25" s="47" t="n">
        <v>38.9359</v>
      </c>
      <c r="W25" s="47" t="n">
        <v>39.2975</v>
      </c>
      <c r="X25" s="47" t="n">
        <v>6748.97</v>
      </c>
      <c r="Y25" s="47" t="n">
        <v>68.781</v>
      </c>
      <c r="Z25" s="47" t="n">
        <f aca="false">X25/3600</f>
        <v>1.8747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2.332</v>
      </c>
      <c r="E26" s="52" t="n">
        <f aca="false">N26</f>
        <v>36.9422</v>
      </c>
      <c r="F26" s="52" t="n">
        <f aca="false">L26</f>
        <v>7162.332</v>
      </c>
      <c r="G26" s="52" t="n">
        <f aca="false">O26</f>
        <v>37.9159</v>
      </c>
      <c r="H26" s="52" t="n">
        <f aca="false">T26</f>
        <v>7161.6712</v>
      </c>
      <c r="I26" s="52" t="n">
        <f aca="false">V26</f>
        <v>36.9422</v>
      </c>
      <c r="J26" s="52" t="n">
        <f aca="false">T26</f>
        <v>7161.6712</v>
      </c>
      <c r="K26" s="52" t="n">
        <f aca="false">W26</f>
        <v>37.9159</v>
      </c>
      <c r="L26" s="53" t="n">
        <v>7162.332</v>
      </c>
      <c r="M26" s="53" t="n">
        <v>32.8801</v>
      </c>
      <c r="N26" s="53" t="n">
        <v>36.9422</v>
      </c>
      <c r="O26" s="53" t="n">
        <v>37.9159</v>
      </c>
      <c r="P26" s="53" t="n">
        <v>5621.62</v>
      </c>
      <c r="Q26" s="53" t="n">
        <v>54.734</v>
      </c>
      <c r="R26" s="53" t="n">
        <f aca="false">P26/3600</f>
        <v>1.56156111111111</v>
      </c>
      <c r="S26" s="51"/>
      <c r="T26" s="53" t="n">
        <v>7161.6712</v>
      </c>
      <c r="U26" s="53" t="n">
        <v>32.8787</v>
      </c>
      <c r="V26" s="53" t="n">
        <v>36.9422</v>
      </c>
      <c r="W26" s="53" t="n">
        <v>37.9159</v>
      </c>
      <c r="X26" s="53" t="n">
        <v>5621.62</v>
      </c>
      <c r="Y26" s="53" t="n">
        <v>54.257</v>
      </c>
      <c r="Z26" s="53" t="n">
        <f aca="false">X26/3600</f>
        <v>1.5615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799.68</v>
      </c>
      <c r="E27" s="55" t="n">
        <f aca="false">N27</f>
        <v>41.8734</v>
      </c>
      <c r="F27" s="55" t="n">
        <f aca="false">L27</f>
        <v>108799.68</v>
      </c>
      <c r="G27" s="55" t="n">
        <f aca="false">O27</f>
        <v>44.3298</v>
      </c>
      <c r="H27" s="55" t="n">
        <f aca="false">T27</f>
        <v>108799.2808</v>
      </c>
      <c r="I27" s="55" t="n">
        <f aca="false">V27</f>
        <v>41.8734</v>
      </c>
      <c r="J27" s="55" t="n">
        <f aca="false">T27</f>
        <v>108799.2808</v>
      </c>
      <c r="K27" s="55" t="n">
        <f aca="false">W27</f>
        <v>44.3298</v>
      </c>
      <c r="L27" s="54" t="n">
        <v>108799.68</v>
      </c>
      <c r="M27" s="54" t="n">
        <v>40.7789</v>
      </c>
      <c r="N27" s="54" t="n">
        <v>41.8734</v>
      </c>
      <c r="O27" s="54" t="n">
        <v>44.3298</v>
      </c>
      <c r="P27" s="54" t="n">
        <v>21261.74</v>
      </c>
      <c r="Q27" s="54" t="n">
        <v>194.627</v>
      </c>
      <c r="R27" s="54" t="n">
        <f aca="false">P27/3600</f>
        <v>5.90603888888889</v>
      </c>
      <c r="S27" s="56"/>
      <c r="T27" s="54" t="n">
        <v>108799.2808</v>
      </c>
      <c r="U27" s="54" t="n">
        <v>40.7761</v>
      </c>
      <c r="V27" s="54" t="n">
        <v>41.8734</v>
      </c>
      <c r="W27" s="54" t="n">
        <v>44.3298</v>
      </c>
      <c r="X27" s="54" t="n">
        <v>18959.63</v>
      </c>
      <c r="Y27" s="54" t="n">
        <v>156.485</v>
      </c>
      <c r="Z27" s="54" t="n">
        <f aca="false">X27/3600</f>
        <v>5.2665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58.1728</v>
      </c>
      <c r="E28" s="46" t="n">
        <f aca="false">N28</f>
        <v>39.5393</v>
      </c>
      <c r="F28" s="46" t="n">
        <f aca="false">L28</f>
        <v>49858.1728</v>
      </c>
      <c r="G28" s="46" t="n">
        <f aca="false">O28</f>
        <v>42.1635</v>
      </c>
      <c r="H28" s="46" t="n">
        <f aca="false">T28</f>
        <v>49848.6008</v>
      </c>
      <c r="I28" s="46" t="n">
        <f aca="false">V28</f>
        <v>39.5393</v>
      </c>
      <c r="J28" s="46" t="n">
        <f aca="false">T28</f>
        <v>49848.6008</v>
      </c>
      <c r="K28" s="46" t="n">
        <f aca="false">W28</f>
        <v>42.1635</v>
      </c>
      <c r="L28" s="47" t="n">
        <v>49858.1728</v>
      </c>
      <c r="M28" s="47" t="n">
        <v>38.0473</v>
      </c>
      <c r="N28" s="47" t="n">
        <v>39.5393</v>
      </c>
      <c r="O28" s="47" t="n">
        <v>42.1635</v>
      </c>
      <c r="P28" s="47" t="n">
        <v>18116.16</v>
      </c>
      <c r="Q28" s="47" t="n">
        <v>155.034</v>
      </c>
      <c r="R28" s="47" t="n">
        <f aca="false">P28/3600</f>
        <v>5.03226666666667</v>
      </c>
      <c r="S28" s="48"/>
      <c r="T28" s="47" t="n">
        <v>49848.6008</v>
      </c>
      <c r="U28" s="47" t="n">
        <v>38.0468</v>
      </c>
      <c r="V28" s="47" t="n">
        <v>39.5393</v>
      </c>
      <c r="W28" s="47" t="n">
        <v>42.1635</v>
      </c>
      <c r="X28" s="47" t="n">
        <v>14411.03</v>
      </c>
      <c r="Y28" s="47" t="n">
        <v>134.941</v>
      </c>
      <c r="Z28" s="47" t="n">
        <f aca="false">X28/3600</f>
        <v>4.0030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83.3464</v>
      </c>
      <c r="E29" s="46" t="n">
        <f aca="false">N29</f>
        <v>38.2169</v>
      </c>
      <c r="F29" s="46" t="n">
        <f aca="false">L29</f>
        <v>26583.3464</v>
      </c>
      <c r="G29" s="46" t="n">
        <f aca="false">O29</f>
        <v>40.1276</v>
      </c>
      <c r="H29" s="46" t="n">
        <f aca="false">T29</f>
        <v>26577.2856</v>
      </c>
      <c r="I29" s="46" t="n">
        <f aca="false">V29</f>
        <v>38.2169</v>
      </c>
      <c r="J29" s="46" t="n">
        <f aca="false">T29</f>
        <v>26577.2856</v>
      </c>
      <c r="K29" s="46" t="n">
        <f aca="false">W29</f>
        <v>40.1276</v>
      </c>
      <c r="L29" s="47" t="n">
        <v>26583.3464</v>
      </c>
      <c r="M29" s="47" t="n">
        <v>35.8152</v>
      </c>
      <c r="N29" s="47" t="n">
        <v>38.2169</v>
      </c>
      <c r="O29" s="47" t="n">
        <v>40.1276</v>
      </c>
      <c r="P29" s="47" t="n">
        <v>15141.4</v>
      </c>
      <c r="Q29" s="47" t="n">
        <v>137.579</v>
      </c>
      <c r="R29" s="47" t="n">
        <f aca="false">P29/3600</f>
        <v>4.20594444444444</v>
      </c>
      <c r="S29" s="48"/>
      <c r="T29" s="47" t="n">
        <v>26577.2856</v>
      </c>
      <c r="U29" s="47" t="n">
        <v>35.8147</v>
      </c>
      <c r="V29" s="47" t="n">
        <v>38.2169</v>
      </c>
      <c r="W29" s="47" t="n">
        <v>40.1276</v>
      </c>
      <c r="X29" s="47" t="n">
        <v>12297.44</v>
      </c>
      <c r="Y29" s="47" t="n">
        <v>131.478</v>
      </c>
      <c r="Z29" s="47" t="n">
        <f aca="false">X29/3600</f>
        <v>3.4159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34.9344</v>
      </c>
      <c r="E30" s="52" t="n">
        <f aca="false">N30</f>
        <v>36.6643</v>
      </c>
      <c r="F30" s="52" t="n">
        <f aca="false">L30</f>
        <v>13934.9344</v>
      </c>
      <c r="G30" s="52" t="n">
        <f aca="false">O30</f>
        <v>37.896</v>
      </c>
      <c r="H30" s="52" t="n">
        <f aca="false">T30</f>
        <v>13922.26</v>
      </c>
      <c r="I30" s="52" t="n">
        <f aca="false">V30</f>
        <v>36.6643</v>
      </c>
      <c r="J30" s="52" t="n">
        <f aca="false">T30</f>
        <v>13922.26</v>
      </c>
      <c r="K30" s="52" t="n">
        <f aca="false">W30</f>
        <v>37.896</v>
      </c>
      <c r="L30" s="53" t="n">
        <v>13934.9344</v>
      </c>
      <c r="M30" s="53" t="n">
        <v>33.4004</v>
      </c>
      <c r="N30" s="53" t="n">
        <v>36.6643</v>
      </c>
      <c r="O30" s="53" t="n">
        <v>37.896</v>
      </c>
      <c r="P30" s="53" t="n">
        <v>13537.67</v>
      </c>
      <c r="Q30" s="53" t="n">
        <v>117.548</v>
      </c>
      <c r="R30" s="53" t="n">
        <f aca="false">P30/3600</f>
        <v>3.76046388888889</v>
      </c>
      <c r="S30" s="51"/>
      <c r="T30" s="53" t="n">
        <v>13922.26</v>
      </c>
      <c r="U30" s="53" t="n">
        <v>33.3999</v>
      </c>
      <c r="V30" s="53" t="n">
        <v>36.6643</v>
      </c>
      <c r="W30" s="53" t="n">
        <v>37.896</v>
      </c>
      <c r="X30" s="53" t="n">
        <v>12482.72</v>
      </c>
      <c r="Y30" s="53" t="n">
        <v>109.435</v>
      </c>
      <c r="Z30" s="53" t="n">
        <f aca="false">X30/3600</f>
        <v>3.4674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6.664</v>
      </c>
      <c r="E31" s="57" t="n">
        <f aca="false">N31</f>
        <v>44.492</v>
      </c>
      <c r="F31" s="57" t="n">
        <f aca="false">L31</f>
        <v>72826.664</v>
      </c>
      <c r="G31" s="57" t="n">
        <f aca="false">O31</f>
        <v>46.1563</v>
      </c>
      <c r="H31" s="57" t="n">
        <f aca="false">T31</f>
        <v>72828.6944</v>
      </c>
      <c r="I31" s="57" t="n">
        <f aca="false">V31</f>
        <v>44.492</v>
      </c>
      <c r="J31" s="57" t="n">
        <f aca="false">T31</f>
        <v>72828.6944</v>
      </c>
      <c r="K31" s="57" t="n">
        <f aca="false">W31</f>
        <v>46.1563</v>
      </c>
      <c r="L31" s="54" t="n">
        <v>72826.664</v>
      </c>
      <c r="M31" s="54" t="n">
        <v>41.4503</v>
      </c>
      <c r="N31" s="54" t="n">
        <v>44.492</v>
      </c>
      <c r="O31" s="54" t="n">
        <v>46.1563</v>
      </c>
      <c r="P31" s="54" t="n">
        <v>18661.9</v>
      </c>
      <c r="Q31" s="54" t="n">
        <v>159.646</v>
      </c>
      <c r="R31" s="54" t="n">
        <f aca="false">P31/3600</f>
        <v>5.18386111111111</v>
      </c>
      <c r="S31" s="56"/>
      <c r="T31" s="54" t="n">
        <v>72828.6944</v>
      </c>
      <c r="U31" s="54" t="n">
        <v>41.4485</v>
      </c>
      <c r="V31" s="54" t="n">
        <v>44.492</v>
      </c>
      <c r="W31" s="54" t="n">
        <v>46.1563</v>
      </c>
      <c r="X31" s="54" t="n">
        <v>15664.38</v>
      </c>
      <c r="Y31" s="54" t="n">
        <v>141.15</v>
      </c>
      <c r="Z31" s="54" t="n">
        <f aca="false">X31/3600</f>
        <v>4.3512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62.652</v>
      </c>
      <c r="E32" s="58" t="n">
        <f aca="false">N32</f>
        <v>42.8762</v>
      </c>
      <c r="F32" s="58" t="n">
        <f aca="false">L32</f>
        <v>29462.652</v>
      </c>
      <c r="G32" s="58" t="n">
        <f aca="false">O32</f>
        <v>43.8443</v>
      </c>
      <c r="H32" s="58" t="n">
        <f aca="false">T32</f>
        <v>29451.5208</v>
      </c>
      <c r="I32" s="58" t="n">
        <f aca="false">V32</f>
        <v>42.8762</v>
      </c>
      <c r="J32" s="58" t="n">
        <f aca="false">T32</f>
        <v>29451.5208</v>
      </c>
      <c r="K32" s="58" t="n">
        <f aca="false">W32</f>
        <v>43.8443</v>
      </c>
      <c r="L32" s="47" t="n">
        <v>29462.652</v>
      </c>
      <c r="M32" s="47" t="n">
        <v>38.8112</v>
      </c>
      <c r="N32" s="47" t="n">
        <v>42.8762</v>
      </c>
      <c r="O32" s="47" t="n">
        <v>43.8443</v>
      </c>
      <c r="P32" s="47" t="n">
        <v>16616.07</v>
      </c>
      <c r="Q32" s="47" t="n">
        <v>132.441</v>
      </c>
      <c r="R32" s="47" t="n">
        <f aca="false">P32/3600</f>
        <v>4.615575</v>
      </c>
      <c r="S32" s="48"/>
      <c r="T32" s="47" t="n">
        <v>29451.5208</v>
      </c>
      <c r="U32" s="47" t="n">
        <v>38.808</v>
      </c>
      <c r="V32" s="47" t="n">
        <v>42.8762</v>
      </c>
      <c r="W32" s="47" t="n">
        <v>43.8443</v>
      </c>
      <c r="X32" s="47" t="n">
        <v>13506.63</v>
      </c>
      <c r="Y32" s="47" t="n">
        <v>124.317</v>
      </c>
      <c r="Z32" s="47" t="n">
        <f aca="false">X32/3600</f>
        <v>3.7518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61.9976</v>
      </c>
      <c r="E33" s="58" t="n">
        <f aca="false">N33</f>
        <v>41.1587</v>
      </c>
      <c r="F33" s="58" t="n">
        <f aca="false">L33</f>
        <v>15061.9976</v>
      </c>
      <c r="G33" s="58" t="n">
        <f aca="false">O33</f>
        <v>41.5562</v>
      </c>
      <c r="H33" s="58" t="n">
        <f aca="false">T33</f>
        <v>15046.4544</v>
      </c>
      <c r="I33" s="58" t="n">
        <f aca="false">V33</f>
        <v>41.1587</v>
      </c>
      <c r="J33" s="58" t="n">
        <f aca="false">T33</f>
        <v>15046.4544</v>
      </c>
      <c r="K33" s="58" t="n">
        <f aca="false">W33</f>
        <v>41.5562</v>
      </c>
      <c r="L33" s="47" t="n">
        <v>15061.9976</v>
      </c>
      <c r="M33" s="47" t="n">
        <v>37.0687</v>
      </c>
      <c r="N33" s="47" t="n">
        <v>41.1587</v>
      </c>
      <c r="O33" s="47" t="n">
        <v>41.5562</v>
      </c>
      <c r="P33" s="47" t="n">
        <v>13706.39</v>
      </c>
      <c r="Q33" s="47" t="n">
        <v>121.399</v>
      </c>
      <c r="R33" s="47" t="n">
        <f aca="false">P33/3600</f>
        <v>3.80733055555556</v>
      </c>
      <c r="S33" s="48"/>
      <c r="T33" s="47" t="n">
        <v>15046.4544</v>
      </c>
      <c r="U33" s="47" t="n">
        <v>37.0624</v>
      </c>
      <c r="V33" s="47" t="n">
        <v>41.1587</v>
      </c>
      <c r="W33" s="47" t="n">
        <v>41.5562</v>
      </c>
      <c r="X33" s="47" t="n">
        <v>12064.75</v>
      </c>
      <c r="Y33" s="47" t="n">
        <v>121.4</v>
      </c>
      <c r="Z33" s="47" t="n">
        <f aca="false">X33/3600</f>
        <v>3.3513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61.1992</v>
      </c>
      <c r="E34" s="59" t="n">
        <f aca="false">N34</f>
        <v>39.2015</v>
      </c>
      <c r="F34" s="59" t="n">
        <f aca="false">L34</f>
        <v>8161.1992</v>
      </c>
      <c r="G34" s="59" t="n">
        <f aca="false">O34</f>
        <v>39.0909</v>
      </c>
      <c r="H34" s="59" t="n">
        <f aca="false">T34</f>
        <v>8151.64</v>
      </c>
      <c r="I34" s="59" t="n">
        <f aca="false">V34</f>
        <v>39.2015</v>
      </c>
      <c r="J34" s="59" t="n">
        <f aca="false">T34</f>
        <v>8151.64</v>
      </c>
      <c r="K34" s="59" t="n">
        <f aca="false">W34</f>
        <v>39.0909</v>
      </c>
      <c r="L34" s="53" t="n">
        <v>8161.1992</v>
      </c>
      <c r="M34" s="53" t="n">
        <v>35.1197</v>
      </c>
      <c r="N34" s="53" t="n">
        <v>39.2015</v>
      </c>
      <c r="O34" s="53" t="n">
        <v>39.0909</v>
      </c>
      <c r="P34" s="53" t="n">
        <v>14855.08</v>
      </c>
      <c r="Q34" s="53" t="n">
        <v>108.873</v>
      </c>
      <c r="R34" s="53" t="n">
        <f aca="false">P34/3600</f>
        <v>4.12641111111111</v>
      </c>
      <c r="S34" s="51"/>
      <c r="T34" s="53" t="n">
        <v>8151.64</v>
      </c>
      <c r="U34" s="53" t="n">
        <v>35.1101</v>
      </c>
      <c r="V34" s="53" t="n">
        <v>39.2015</v>
      </c>
      <c r="W34" s="53" t="n">
        <v>39.0909</v>
      </c>
      <c r="X34" s="53" t="n">
        <v>11515.21</v>
      </c>
      <c r="Y34" s="53" t="n">
        <v>108.436</v>
      </c>
      <c r="Z34" s="53" t="n">
        <f aca="false">X34/3600</f>
        <v>3.1986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52.64</v>
      </c>
      <c r="E35" s="57" t="n">
        <f aca="false">N35</f>
        <v>42.8365</v>
      </c>
      <c r="F35" s="57" t="n">
        <f aca="false">L35</f>
        <v>184752.64</v>
      </c>
      <c r="G35" s="57" t="n">
        <f aca="false">O35</f>
        <v>44.4184</v>
      </c>
      <c r="H35" s="57" t="n">
        <f aca="false">T35</f>
        <v>184716.792</v>
      </c>
      <c r="I35" s="57" t="n">
        <f aca="false">V35</f>
        <v>42.8365</v>
      </c>
      <c r="J35" s="57" t="n">
        <f aca="false">T35</f>
        <v>184716.792</v>
      </c>
      <c r="K35" s="57" t="n">
        <f aca="false">W35</f>
        <v>44.4184</v>
      </c>
      <c r="L35" s="54" t="n">
        <v>184752.64</v>
      </c>
      <c r="M35" s="54" t="n">
        <v>42.7785</v>
      </c>
      <c r="N35" s="54" t="n">
        <v>42.8365</v>
      </c>
      <c r="O35" s="54" t="n">
        <v>44.4184</v>
      </c>
      <c r="P35" s="54" t="n">
        <v>21787.53</v>
      </c>
      <c r="Q35" s="54" t="n">
        <v>242.257</v>
      </c>
      <c r="R35" s="54" t="n">
        <f aca="false">P35/3600</f>
        <v>6.05209166666667</v>
      </c>
      <c r="S35" s="56"/>
      <c r="T35" s="54" t="n">
        <v>184716.792</v>
      </c>
      <c r="U35" s="54" t="n">
        <v>42.7638</v>
      </c>
      <c r="V35" s="54" t="n">
        <v>42.8365</v>
      </c>
      <c r="W35" s="54" t="n">
        <v>44.4184</v>
      </c>
      <c r="X35" s="54" t="n">
        <v>21787.53</v>
      </c>
      <c r="Y35" s="54" t="n">
        <v>162.6</v>
      </c>
      <c r="Z35" s="54" t="n">
        <f aca="false">X35/3600</f>
        <v>6.05209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94.176</v>
      </c>
      <c r="E36" s="58" t="n">
        <f aca="false">N36</f>
        <v>40.8363</v>
      </c>
      <c r="F36" s="58" t="n">
        <f aca="false">L36</f>
        <v>81794.176</v>
      </c>
      <c r="G36" s="58" t="n">
        <f aca="false">O36</f>
        <v>42.8301</v>
      </c>
      <c r="H36" s="58" t="n">
        <f aca="false">T36</f>
        <v>81779.2984</v>
      </c>
      <c r="I36" s="58" t="n">
        <f aca="false">V36</f>
        <v>40.8363</v>
      </c>
      <c r="J36" s="58" t="n">
        <f aca="false">T36</f>
        <v>81779.2984</v>
      </c>
      <c r="K36" s="58" t="n">
        <f aca="false">W36</f>
        <v>42.8301</v>
      </c>
      <c r="L36" s="47" t="n">
        <v>81794.176</v>
      </c>
      <c r="M36" s="47" t="n">
        <v>37.2349</v>
      </c>
      <c r="N36" s="47" t="n">
        <v>40.8363</v>
      </c>
      <c r="O36" s="47" t="n">
        <v>42.8301</v>
      </c>
      <c r="P36" s="47" t="n">
        <v>20473.4</v>
      </c>
      <c r="Q36" s="47" t="n">
        <v>195.019</v>
      </c>
      <c r="R36" s="47" t="n">
        <f aca="false">P36/3600</f>
        <v>5.68705555555556</v>
      </c>
      <c r="S36" s="48"/>
      <c r="T36" s="47" t="n">
        <v>81779.2984</v>
      </c>
      <c r="U36" s="47" t="n">
        <v>37.2237</v>
      </c>
      <c r="V36" s="47" t="n">
        <v>40.8363</v>
      </c>
      <c r="W36" s="47" t="n">
        <v>42.8301</v>
      </c>
      <c r="X36" s="47" t="n">
        <v>20473.4</v>
      </c>
      <c r="Y36" s="47" t="n">
        <v>149.871</v>
      </c>
      <c r="Z36" s="47" t="n">
        <f aca="false">X36/3600</f>
        <v>5.6870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51.3624</v>
      </c>
      <c r="E37" s="58" t="n">
        <f aca="false">N37</f>
        <v>38.9912</v>
      </c>
      <c r="F37" s="58" t="n">
        <f aca="false">L37</f>
        <v>41151.3624</v>
      </c>
      <c r="G37" s="58" t="n">
        <f aca="false">O37</f>
        <v>41.1915</v>
      </c>
      <c r="H37" s="58" t="n">
        <f aca="false">T37</f>
        <v>41141.5456</v>
      </c>
      <c r="I37" s="58" t="n">
        <f aca="false">V37</f>
        <v>38.9912</v>
      </c>
      <c r="J37" s="58" t="n">
        <f aca="false">T37</f>
        <v>41141.5456</v>
      </c>
      <c r="K37" s="58" t="n">
        <f aca="false">W37</f>
        <v>41.1915</v>
      </c>
      <c r="L37" s="47" t="n">
        <v>41151.3624</v>
      </c>
      <c r="M37" s="47" t="n">
        <v>34.6565</v>
      </c>
      <c r="N37" s="47" t="n">
        <v>38.9912</v>
      </c>
      <c r="O37" s="47" t="n">
        <v>41.1915</v>
      </c>
      <c r="P37" s="47" t="n">
        <v>16162.48</v>
      </c>
      <c r="Q37" s="47" t="n">
        <v>172.242</v>
      </c>
      <c r="R37" s="47" t="n">
        <f aca="false">P37/3600</f>
        <v>4.48957777777778</v>
      </c>
      <c r="S37" s="48"/>
      <c r="T37" s="47" t="n">
        <v>41141.5456</v>
      </c>
      <c r="U37" s="47" t="n">
        <v>34.6455</v>
      </c>
      <c r="V37" s="47" t="n">
        <v>38.9912</v>
      </c>
      <c r="W37" s="47" t="n">
        <v>41.1915</v>
      </c>
      <c r="X37" s="47" t="n">
        <v>16162.48</v>
      </c>
      <c r="Y37" s="47" t="n">
        <v>133.865</v>
      </c>
      <c r="Z37" s="47" t="n">
        <f aca="false">X37/3600</f>
        <v>4.4895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60.9264</v>
      </c>
      <c r="E38" s="59" t="n">
        <f aca="false">N38</f>
        <v>37.2192</v>
      </c>
      <c r="F38" s="59" t="n">
        <f aca="false">L38</f>
        <v>21760.9264</v>
      </c>
      <c r="G38" s="59" t="n">
        <f aca="false">O38</f>
        <v>39.4423</v>
      </c>
      <c r="H38" s="59" t="n">
        <f aca="false">T38</f>
        <v>21748.8208</v>
      </c>
      <c r="I38" s="59" t="n">
        <f aca="false">V38</f>
        <v>37.2192</v>
      </c>
      <c r="J38" s="59" t="n">
        <f aca="false">T38</f>
        <v>21748.8208</v>
      </c>
      <c r="K38" s="59" t="n">
        <f aca="false">W38</f>
        <v>39.4423</v>
      </c>
      <c r="L38" s="53" t="n">
        <v>21760.9264</v>
      </c>
      <c r="M38" s="53" t="n">
        <v>32.2628</v>
      </c>
      <c r="N38" s="53" t="n">
        <v>37.2192</v>
      </c>
      <c r="O38" s="53" t="n">
        <v>39.4423</v>
      </c>
      <c r="P38" s="53" t="n">
        <v>15291.78</v>
      </c>
      <c r="Q38" s="53" t="n">
        <v>154.24</v>
      </c>
      <c r="R38" s="53" t="n">
        <f aca="false">P38/3600</f>
        <v>4.24771666666667</v>
      </c>
      <c r="S38" s="51"/>
      <c r="T38" s="53" t="n">
        <v>21748.8208</v>
      </c>
      <c r="U38" s="53" t="n">
        <v>32.2488</v>
      </c>
      <c r="V38" s="53" t="n">
        <v>37.2192</v>
      </c>
      <c r="W38" s="53" t="n">
        <v>39.4423</v>
      </c>
      <c r="X38" s="53" t="n">
        <v>15291.78</v>
      </c>
      <c r="Y38" s="53" t="n">
        <v>117.563</v>
      </c>
      <c r="Z38" s="53" t="n">
        <f aca="false">X38/3600</f>
        <v>4.2477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1.8008</v>
      </c>
      <c r="E39" s="57" t="n">
        <f aca="false">N39</f>
        <v>43.9856</v>
      </c>
      <c r="F39" s="57" t="n">
        <f aca="false">L39</f>
        <v>21221.8008</v>
      </c>
      <c r="G39" s="57" t="n">
        <f aca="false">O39</f>
        <v>44.6536</v>
      </c>
      <c r="H39" s="57" t="n">
        <f aca="false">T39</f>
        <v>21203.6536</v>
      </c>
      <c r="I39" s="57" t="n">
        <f aca="false">V39</f>
        <v>43.9856</v>
      </c>
      <c r="J39" s="57" t="n">
        <f aca="false">T39</f>
        <v>21203.6536</v>
      </c>
      <c r="K39" s="57" t="n">
        <f aca="false">W39</f>
        <v>44.6536</v>
      </c>
      <c r="L39" s="54" t="n">
        <v>21221.8008</v>
      </c>
      <c r="M39" s="54" t="n">
        <v>42.0017</v>
      </c>
      <c r="N39" s="54" t="n">
        <v>43.9856</v>
      </c>
      <c r="O39" s="54" t="n">
        <v>44.6536</v>
      </c>
      <c r="P39" s="54" t="n">
        <v>3555.29</v>
      </c>
      <c r="Q39" s="54" t="n">
        <v>38.719</v>
      </c>
      <c r="R39" s="54" t="n">
        <f aca="false">P39/3600</f>
        <v>0.987580555555556</v>
      </c>
      <c r="S39" s="56"/>
      <c r="T39" s="54" t="n">
        <v>21203.6536</v>
      </c>
      <c r="U39" s="54" t="n">
        <v>41.9459</v>
      </c>
      <c r="V39" s="54" t="n">
        <v>43.9856</v>
      </c>
      <c r="W39" s="54" t="n">
        <v>44.6536</v>
      </c>
      <c r="X39" s="54" t="n">
        <v>3555.29</v>
      </c>
      <c r="Y39" s="54" t="n">
        <v>40.778</v>
      </c>
      <c r="Z39" s="54" t="n">
        <f aca="false">X39/3600</f>
        <v>0.98758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6.5832</v>
      </c>
      <c r="E40" s="58" t="n">
        <f aca="false">N40</f>
        <v>41.1861</v>
      </c>
      <c r="F40" s="58" t="n">
        <f aca="false">L40</f>
        <v>11416.5832</v>
      </c>
      <c r="G40" s="58" t="n">
        <f aca="false">O40</f>
        <v>41.5784</v>
      </c>
      <c r="H40" s="58" t="n">
        <f aca="false">T40</f>
        <v>11401.6024</v>
      </c>
      <c r="I40" s="58" t="n">
        <f aca="false">V40</f>
        <v>41.1861</v>
      </c>
      <c r="J40" s="58" t="n">
        <f aca="false">T40</f>
        <v>11401.6024</v>
      </c>
      <c r="K40" s="58" t="n">
        <f aca="false">W40</f>
        <v>41.5784</v>
      </c>
      <c r="L40" s="47" t="n">
        <v>11416.5832</v>
      </c>
      <c r="M40" s="47" t="n">
        <v>38.5321</v>
      </c>
      <c r="N40" s="47" t="n">
        <v>41.1861</v>
      </c>
      <c r="O40" s="47" t="n">
        <v>41.5784</v>
      </c>
      <c r="P40" s="47" t="n">
        <v>2964.6</v>
      </c>
      <c r="Q40" s="47" t="n">
        <v>32.589</v>
      </c>
      <c r="R40" s="47" t="n">
        <f aca="false">P40/3600</f>
        <v>0.8235</v>
      </c>
      <c r="S40" s="48"/>
      <c r="T40" s="47" t="n">
        <v>11401.6024</v>
      </c>
      <c r="U40" s="47" t="n">
        <v>38.4863</v>
      </c>
      <c r="V40" s="47" t="n">
        <v>41.1861</v>
      </c>
      <c r="W40" s="47" t="n">
        <v>41.5784</v>
      </c>
      <c r="X40" s="47" t="n">
        <v>2964.6</v>
      </c>
      <c r="Y40" s="47" t="n">
        <v>34.195</v>
      </c>
      <c r="Z40" s="47" t="n">
        <f aca="false">X40/3600</f>
        <v>0.823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4.4848</v>
      </c>
      <c r="E41" s="58" t="n">
        <f aca="false">N41</f>
        <v>38.8565</v>
      </c>
      <c r="F41" s="58" t="n">
        <f aca="false">L41</f>
        <v>5994.4848</v>
      </c>
      <c r="G41" s="58" t="n">
        <f aca="false">O41</f>
        <v>38.999</v>
      </c>
      <c r="H41" s="58" t="n">
        <f aca="false">T41</f>
        <v>5982.3304</v>
      </c>
      <c r="I41" s="58" t="n">
        <f aca="false">V41</f>
        <v>38.8565</v>
      </c>
      <c r="J41" s="58" t="n">
        <f aca="false">T41</f>
        <v>5982.3304</v>
      </c>
      <c r="K41" s="58" t="n">
        <f aca="false">W41</f>
        <v>38.999</v>
      </c>
      <c r="L41" s="47" t="n">
        <v>5994.4848</v>
      </c>
      <c r="M41" s="47" t="n">
        <v>35.5824</v>
      </c>
      <c r="N41" s="47" t="n">
        <v>38.8565</v>
      </c>
      <c r="O41" s="47" t="n">
        <v>38.999</v>
      </c>
      <c r="P41" s="47" t="n">
        <v>2785.27</v>
      </c>
      <c r="Q41" s="47" t="n">
        <v>27.706</v>
      </c>
      <c r="R41" s="47" t="n">
        <f aca="false">P41/3600</f>
        <v>0.773686111111111</v>
      </c>
      <c r="S41" s="48"/>
      <c r="T41" s="47" t="n">
        <v>5982.3304</v>
      </c>
      <c r="U41" s="47" t="n">
        <v>35.5452</v>
      </c>
      <c r="V41" s="47" t="n">
        <v>38.8565</v>
      </c>
      <c r="W41" s="47" t="n">
        <v>38.999</v>
      </c>
      <c r="X41" s="47" t="n">
        <v>2785.27</v>
      </c>
      <c r="Y41" s="47" t="n">
        <v>29.047</v>
      </c>
      <c r="Z41" s="47" t="n">
        <f aca="false">X41/3600</f>
        <v>0.77368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09.1824</v>
      </c>
      <c r="E42" s="59" t="n">
        <f aca="false">N42</f>
        <v>36.4092</v>
      </c>
      <c r="F42" s="59" t="n">
        <f aca="false">L42</f>
        <v>3209.1824</v>
      </c>
      <c r="G42" s="59" t="n">
        <f aca="false">O42</f>
        <v>36.2753</v>
      </c>
      <c r="H42" s="59" t="n">
        <f aca="false">T42</f>
        <v>3202.4904</v>
      </c>
      <c r="I42" s="59" t="n">
        <f aca="false">V42</f>
        <v>36.4092</v>
      </c>
      <c r="J42" s="59" t="n">
        <f aca="false">T42</f>
        <v>3202.4904</v>
      </c>
      <c r="K42" s="59" t="n">
        <f aca="false">W42</f>
        <v>36.2753</v>
      </c>
      <c r="L42" s="53" t="n">
        <v>3209.1824</v>
      </c>
      <c r="M42" s="53" t="n">
        <v>32.9534</v>
      </c>
      <c r="N42" s="53" t="n">
        <v>36.4092</v>
      </c>
      <c r="O42" s="53" t="n">
        <v>36.2753</v>
      </c>
      <c r="P42" s="53" t="n">
        <v>5077.94</v>
      </c>
      <c r="Q42" s="53" t="n">
        <v>24.742</v>
      </c>
      <c r="R42" s="53" t="n">
        <f aca="false">P42/3600</f>
        <v>1.41053888888889</v>
      </c>
      <c r="S42" s="51"/>
      <c r="T42" s="53" t="n">
        <v>3202.4904</v>
      </c>
      <c r="U42" s="53" t="n">
        <v>32.9287</v>
      </c>
      <c r="V42" s="53" t="n">
        <v>36.4092</v>
      </c>
      <c r="W42" s="53" t="n">
        <v>36.2753</v>
      </c>
      <c r="X42" s="53" t="n">
        <v>5077.94</v>
      </c>
      <c r="Y42" s="53" t="n">
        <v>25.771</v>
      </c>
      <c r="Z42" s="53" t="n">
        <f aca="false">X42/3600</f>
        <v>1.4105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2.3552</v>
      </c>
      <c r="E43" s="57" t="n">
        <f aca="false">N43</f>
        <v>44.2327</v>
      </c>
      <c r="F43" s="57" t="n">
        <f aca="false">L43</f>
        <v>23712.3552</v>
      </c>
      <c r="G43" s="57" t="n">
        <f aca="false">O43</f>
        <v>45.642</v>
      </c>
      <c r="H43" s="57" t="n">
        <f aca="false">T43</f>
        <v>23705.9536</v>
      </c>
      <c r="I43" s="57" t="n">
        <f aca="false">V43</f>
        <v>44.2327</v>
      </c>
      <c r="J43" s="57" t="n">
        <f aca="false">T43</f>
        <v>23705.9536</v>
      </c>
      <c r="K43" s="57" t="n">
        <f aca="false">W43</f>
        <v>45.642</v>
      </c>
      <c r="L43" s="54" t="n">
        <v>23712.3552</v>
      </c>
      <c r="M43" s="54" t="n">
        <v>42.1139</v>
      </c>
      <c r="N43" s="54" t="n">
        <v>44.2327</v>
      </c>
      <c r="O43" s="54" t="n">
        <v>45.642</v>
      </c>
      <c r="P43" s="54" t="n">
        <v>4720.1</v>
      </c>
      <c r="Q43" s="54" t="n">
        <v>40.56</v>
      </c>
      <c r="R43" s="54" t="n">
        <f aca="false">P43/3600</f>
        <v>1.31113888888889</v>
      </c>
      <c r="S43" s="56"/>
      <c r="T43" s="54" t="n">
        <v>23705.9536</v>
      </c>
      <c r="U43" s="54" t="n">
        <v>42.1122</v>
      </c>
      <c r="V43" s="54" t="n">
        <v>44.2327</v>
      </c>
      <c r="W43" s="54" t="n">
        <v>45.642</v>
      </c>
      <c r="X43" s="54" t="n">
        <v>3810.8</v>
      </c>
      <c r="Y43" s="54" t="n">
        <v>42.354</v>
      </c>
      <c r="Z43" s="54" t="n">
        <f aca="false">X43/3600</f>
        <v>1.0585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66.4408</v>
      </c>
      <c r="E44" s="58" t="n">
        <f aca="false">N44</f>
        <v>41.7998</v>
      </c>
      <c r="F44" s="58" t="n">
        <f aca="false">L44</f>
        <v>14166.4408</v>
      </c>
      <c r="G44" s="58" t="n">
        <f aca="false">O44</f>
        <v>42.9371</v>
      </c>
      <c r="H44" s="58" t="n">
        <f aca="false">T44</f>
        <v>14160.8448</v>
      </c>
      <c r="I44" s="58" t="n">
        <f aca="false">V44</f>
        <v>41.7998</v>
      </c>
      <c r="J44" s="58" t="n">
        <f aca="false">T44</f>
        <v>14160.8448</v>
      </c>
      <c r="K44" s="58" t="n">
        <f aca="false">W44</f>
        <v>42.9371</v>
      </c>
      <c r="L44" s="47" t="n">
        <v>14166.4408</v>
      </c>
      <c r="M44" s="47" t="n">
        <v>39.1513</v>
      </c>
      <c r="N44" s="47" t="n">
        <v>41.7998</v>
      </c>
      <c r="O44" s="47" t="n">
        <v>42.9371</v>
      </c>
      <c r="P44" s="47" t="n">
        <v>3574.26</v>
      </c>
      <c r="Q44" s="47" t="n">
        <v>37.331</v>
      </c>
      <c r="R44" s="47" t="n">
        <f aca="false">P44/3600</f>
        <v>0.99285</v>
      </c>
      <c r="S44" s="48"/>
      <c r="T44" s="47" t="n">
        <v>14160.8448</v>
      </c>
      <c r="U44" s="47" t="n">
        <v>39.1486</v>
      </c>
      <c r="V44" s="47" t="n">
        <v>41.7998</v>
      </c>
      <c r="W44" s="47" t="n">
        <v>42.9371</v>
      </c>
      <c r="X44" s="47" t="n">
        <v>3513.83</v>
      </c>
      <c r="Y44" s="47" t="n">
        <v>38.969</v>
      </c>
      <c r="Z44" s="47" t="n">
        <f aca="false">X44/3600</f>
        <v>0.97606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48.4464</v>
      </c>
      <c r="E45" s="58" t="n">
        <f aca="false">N45</f>
        <v>39.4881</v>
      </c>
      <c r="F45" s="58" t="n">
        <f aca="false">L45</f>
        <v>8248.4464</v>
      </c>
      <c r="G45" s="58" t="n">
        <f aca="false">O45</f>
        <v>40.4028</v>
      </c>
      <c r="H45" s="58" t="n">
        <f aca="false">T45</f>
        <v>8244.9696</v>
      </c>
      <c r="I45" s="58" t="n">
        <f aca="false">V45</f>
        <v>39.4881</v>
      </c>
      <c r="J45" s="58" t="n">
        <f aca="false">T45</f>
        <v>8244.9696</v>
      </c>
      <c r="K45" s="58" t="n">
        <f aca="false">W45</f>
        <v>40.4028</v>
      </c>
      <c r="L45" s="47" t="n">
        <v>8248.4464</v>
      </c>
      <c r="M45" s="47" t="n">
        <v>36.1057</v>
      </c>
      <c r="N45" s="47" t="n">
        <v>39.4881</v>
      </c>
      <c r="O45" s="47" t="n">
        <v>40.4028</v>
      </c>
      <c r="P45" s="47" t="n">
        <v>3479.8</v>
      </c>
      <c r="Q45" s="47" t="n">
        <v>33.166</v>
      </c>
      <c r="R45" s="47" t="n">
        <f aca="false">P45/3600</f>
        <v>0.966611111111111</v>
      </c>
      <c r="S45" s="48"/>
      <c r="T45" s="47" t="n">
        <v>8244.9696</v>
      </c>
      <c r="U45" s="47" t="n">
        <v>36.1027</v>
      </c>
      <c r="V45" s="47" t="n">
        <v>39.4881</v>
      </c>
      <c r="W45" s="47" t="n">
        <v>40.4028</v>
      </c>
      <c r="X45" s="47" t="n">
        <v>3491.61</v>
      </c>
      <c r="Y45" s="47" t="n">
        <v>34.632</v>
      </c>
      <c r="Z45" s="47" t="n">
        <f aca="false">X45/3600</f>
        <v>0.96989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0.3904</v>
      </c>
      <c r="E46" s="59" t="n">
        <f aca="false">N46</f>
        <v>36.9806</v>
      </c>
      <c r="F46" s="59" t="n">
        <f aca="false">L46</f>
        <v>4590.3904</v>
      </c>
      <c r="G46" s="59" t="n">
        <f aca="false">O46</f>
        <v>37.7116</v>
      </c>
      <c r="H46" s="59" t="n">
        <f aca="false">T46</f>
        <v>4588.328</v>
      </c>
      <c r="I46" s="59" t="n">
        <f aca="false">V46</f>
        <v>36.9806</v>
      </c>
      <c r="J46" s="59" t="n">
        <f aca="false">T46</f>
        <v>4588.328</v>
      </c>
      <c r="K46" s="59" t="n">
        <f aca="false">W46</f>
        <v>37.7116</v>
      </c>
      <c r="L46" s="53" t="n">
        <v>4590.3904</v>
      </c>
      <c r="M46" s="53" t="n">
        <v>33.0206</v>
      </c>
      <c r="N46" s="53" t="n">
        <v>36.9806</v>
      </c>
      <c r="O46" s="53" t="n">
        <v>37.7116</v>
      </c>
      <c r="P46" s="53" t="n">
        <v>3361.91</v>
      </c>
      <c r="Q46" s="53" t="n">
        <v>28.798</v>
      </c>
      <c r="R46" s="53" t="n">
        <f aca="false">P46/3600</f>
        <v>0.933863888888889</v>
      </c>
      <c r="S46" s="51"/>
      <c r="T46" s="53" t="n">
        <v>4588.328</v>
      </c>
      <c r="U46" s="53" t="n">
        <v>33.0165</v>
      </c>
      <c r="V46" s="53" t="n">
        <v>36.9806</v>
      </c>
      <c r="W46" s="53" t="n">
        <v>37.7116</v>
      </c>
      <c r="X46" s="53" t="n">
        <v>2831.1</v>
      </c>
      <c r="Y46" s="53" t="n">
        <v>30.03</v>
      </c>
      <c r="Z46" s="53" t="n">
        <f aca="false">X46/3600</f>
        <v>0.78641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9.9344</v>
      </c>
      <c r="E47" s="57" t="n">
        <f aca="false">N47</f>
        <v>42.663</v>
      </c>
      <c r="F47" s="57" t="n">
        <f aca="false">L47</f>
        <v>44499.9344</v>
      </c>
      <c r="G47" s="57" t="n">
        <f aca="false">O47</f>
        <v>43.526</v>
      </c>
      <c r="H47" s="57" t="n">
        <f aca="false">T47</f>
        <v>44495.3288</v>
      </c>
      <c r="I47" s="57" t="n">
        <f aca="false">V47</f>
        <v>42.663</v>
      </c>
      <c r="J47" s="57" t="n">
        <f aca="false">T47</f>
        <v>44495.3288</v>
      </c>
      <c r="K47" s="57" t="n">
        <f aca="false">W47</f>
        <v>43.5259</v>
      </c>
      <c r="L47" s="54" t="n">
        <v>44499.9344</v>
      </c>
      <c r="M47" s="54" t="n">
        <v>41.2046</v>
      </c>
      <c r="N47" s="54" t="n">
        <v>42.663</v>
      </c>
      <c r="O47" s="54" t="n">
        <v>43.526</v>
      </c>
      <c r="P47" s="54" t="n">
        <v>4356.44</v>
      </c>
      <c r="Q47" s="54" t="n">
        <v>45.818</v>
      </c>
      <c r="R47" s="54" t="n">
        <f aca="false">P47/3600</f>
        <v>1.21012222222222</v>
      </c>
      <c r="S47" s="56"/>
      <c r="T47" s="54" t="n">
        <v>44495.3288</v>
      </c>
      <c r="U47" s="54" t="n">
        <v>41.2039</v>
      </c>
      <c r="V47" s="54" t="n">
        <v>42.663</v>
      </c>
      <c r="W47" s="54" t="n">
        <v>43.5259</v>
      </c>
      <c r="X47" s="54" t="n">
        <v>4241.31</v>
      </c>
      <c r="Y47" s="54" t="n">
        <v>47.721</v>
      </c>
      <c r="Z47" s="54" t="n">
        <f aca="false">X47/3600</f>
        <v>1.1781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48.9576</v>
      </c>
      <c r="E48" s="58" t="n">
        <f aca="false">N48</f>
        <v>39.3748</v>
      </c>
      <c r="F48" s="58" t="n">
        <f aca="false">L48</f>
        <v>27548.9576</v>
      </c>
      <c r="G48" s="58" t="n">
        <f aca="false">O48</f>
        <v>40.1805</v>
      </c>
      <c r="H48" s="58" t="n">
        <f aca="false">T48</f>
        <v>27547.272</v>
      </c>
      <c r="I48" s="58" t="n">
        <f aca="false">V48</f>
        <v>39.3748</v>
      </c>
      <c r="J48" s="58" t="n">
        <f aca="false">T48</f>
        <v>27547.272</v>
      </c>
      <c r="K48" s="58" t="n">
        <f aca="false">W48</f>
        <v>40.1805</v>
      </c>
      <c r="L48" s="47" t="n">
        <v>27548.9576</v>
      </c>
      <c r="M48" s="47" t="n">
        <v>36.9484</v>
      </c>
      <c r="N48" s="47" t="n">
        <v>39.3748</v>
      </c>
      <c r="O48" s="47" t="n">
        <v>40.1805</v>
      </c>
      <c r="P48" s="47" t="n">
        <v>3475.17</v>
      </c>
      <c r="Q48" s="47" t="n">
        <v>39.671</v>
      </c>
      <c r="R48" s="47" t="n">
        <f aca="false">P48/3600</f>
        <v>0.965325</v>
      </c>
      <c r="S48" s="48"/>
      <c r="T48" s="47" t="n">
        <v>27547.272</v>
      </c>
      <c r="U48" s="47" t="n">
        <v>36.9487</v>
      </c>
      <c r="V48" s="47" t="n">
        <v>39.3748</v>
      </c>
      <c r="W48" s="47" t="n">
        <v>40.1805</v>
      </c>
      <c r="X48" s="47" t="n">
        <v>3437.92</v>
      </c>
      <c r="Y48" s="47" t="n">
        <v>41.231</v>
      </c>
      <c r="Z48" s="47" t="n">
        <f aca="false">X48/3600</f>
        <v>0.95497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78.7488</v>
      </c>
      <c r="E49" s="58" t="n">
        <f aca="false">N49</f>
        <v>36.8831</v>
      </c>
      <c r="F49" s="58" t="n">
        <f aca="false">L49</f>
        <v>16278.7488</v>
      </c>
      <c r="G49" s="58" t="n">
        <f aca="false">O49</f>
        <v>37.5406</v>
      </c>
      <c r="H49" s="58" t="n">
        <f aca="false">T49</f>
        <v>16275.6616</v>
      </c>
      <c r="I49" s="58" t="n">
        <f aca="false">V49</f>
        <v>36.8831</v>
      </c>
      <c r="J49" s="58" t="n">
        <f aca="false">T49</f>
        <v>16275.6616</v>
      </c>
      <c r="K49" s="58" t="n">
        <f aca="false">W49</f>
        <v>37.5406</v>
      </c>
      <c r="L49" s="47" t="n">
        <v>16278.7488</v>
      </c>
      <c r="M49" s="47" t="n">
        <v>33.1589</v>
      </c>
      <c r="N49" s="47" t="n">
        <v>36.8831</v>
      </c>
      <c r="O49" s="47" t="n">
        <v>37.5406</v>
      </c>
      <c r="P49" s="47" t="n">
        <v>3434.31</v>
      </c>
      <c r="Q49" s="47" t="n">
        <v>35.319</v>
      </c>
      <c r="R49" s="47" t="n">
        <f aca="false">P49/3600</f>
        <v>0.953975</v>
      </c>
      <c r="S49" s="48"/>
      <c r="T49" s="47" t="n">
        <v>16275.6616</v>
      </c>
      <c r="U49" s="47" t="n">
        <v>33.1579</v>
      </c>
      <c r="V49" s="47" t="n">
        <v>36.8831</v>
      </c>
      <c r="W49" s="47" t="n">
        <v>37.5406</v>
      </c>
      <c r="X49" s="47" t="n">
        <v>3251.29</v>
      </c>
      <c r="Y49" s="47" t="n">
        <v>37.003</v>
      </c>
      <c r="Z49" s="47" t="n">
        <f aca="false">X49/3600</f>
        <v>0.90313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6.2728</v>
      </c>
      <c r="E50" s="59" t="n">
        <f aca="false">N50</f>
        <v>34.3898</v>
      </c>
      <c r="F50" s="59" t="n">
        <f aca="false">L50</f>
        <v>8626.2728</v>
      </c>
      <c r="G50" s="59" t="n">
        <f aca="false">O50</f>
        <v>34.9333</v>
      </c>
      <c r="H50" s="59" t="n">
        <f aca="false">T50</f>
        <v>8623.6472</v>
      </c>
      <c r="I50" s="59" t="n">
        <f aca="false">V50</f>
        <v>34.3898</v>
      </c>
      <c r="J50" s="59" t="n">
        <f aca="false">T50</f>
        <v>8623.6472</v>
      </c>
      <c r="K50" s="59" t="n">
        <f aca="false">W50</f>
        <v>34.9333</v>
      </c>
      <c r="L50" s="53" t="n">
        <v>8626.2728</v>
      </c>
      <c r="M50" s="53" t="n">
        <v>29.47</v>
      </c>
      <c r="N50" s="53" t="n">
        <v>34.3898</v>
      </c>
      <c r="O50" s="53" t="n">
        <v>34.9333</v>
      </c>
      <c r="P50" s="53" t="n">
        <v>2843.51</v>
      </c>
      <c r="Q50" s="53" t="n">
        <v>30.763</v>
      </c>
      <c r="R50" s="53" t="n">
        <f aca="false">P50/3600</f>
        <v>0.789863888888889</v>
      </c>
      <c r="S50" s="51"/>
      <c r="T50" s="53" t="n">
        <v>8623.6472</v>
      </c>
      <c r="U50" s="53" t="n">
        <v>29.4696</v>
      </c>
      <c r="V50" s="53" t="n">
        <v>34.3898</v>
      </c>
      <c r="W50" s="53" t="n">
        <v>34.9333</v>
      </c>
      <c r="X50" s="53" t="n">
        <v>2739.86</v>
      </c>
      <c r="Y50" s="53" t="n">
        <v>32.198</v>
      </c>
      <c r="Z50" s="53" t="n">
        <f aca="false">X50/3600</f>
        <v>0.7610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2.5264</v>
      </c>
      <c r="E51" s="57" t="n">
        <f aca="false">N51</f>
        <v>43.8447</v>
      </c>
      <c r="F51" s="57" t="n">
        <f aca="false">L51</f>
        <v>15362.5264</v>
      </c>
      <c r="G51" s="57" t="n">
        <f aca="false">O51</f>
        <v>44.6536</v>
      </c>
      <c r="H51" s="57" t="n">
        <f aca="false">T51</f>
        <v>15360.1776</v>
      </c>
      <c r="I51" s="57" t="n">
        <f aca="false">V51</f>
        <v>43.8447</v>
      </c>
      <c r="J51" s="57" t="n">
        <f aca="false">T51</f>
        <v>15360.1776</v>
      </c>
      <c r="K51" s="57" t="n">
        <f aca="false">W51</f>
        <v>44.6536</v>
      </c>
      <c r="L51" s="54" t="n">
        <v>15362.5264</v>
      </c>
      <c r="M51" s="54" t="n">
        <v>42.5907</v>
      </c>
      <c r="N51" s="54" t="n">
        <v>43.8447</v>
      </c>
      <c r="O51" s="54" t="n">
        <v>44.6536</v>
      </c>
      <c r="P51" s="54" t="n">
        <v>2339.03</v>
      </c>
      <c r="Q51" s="54" t="n">
        <v>22.714</v>
      </c>
      <c r="R51" s="54" t="n">
        <f aca="false">P51/3600</f>
        <v>0.649730555555556</v>
      </c>
      <c r="S51" s="56"/>
      <c r="T51" s="54" t="n">
        <v>15360.1776</v>
      </c>
      <c r="U51" s="54" t="n">
        <v>42.5786</v>
      </c>
      <c r="V51" s="54" t="n">
        <v>43.8447</v>
      </c>
      <c r="W51" s="54" t="n">
        <v>44.6536</v>
      </c>
      <c r="X51" s="54" t="n">
        <v>2163.63</v>
      </c>
      <c r="Y51" s="54" t="n">
        <v>23.837</v>
      </c>
      <c r="Z51" s="54" t="n">
        <f aca="false">X51/3600</f>
        <v>0.6010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07.056</v>
      </c>
      <c r="E52" s="58" t="n">
        <f aca="false">N52</f>
        <v>40.4678</v>
      </c>
      <c r="F52" s="58" t="n">
        <f aca="false">L52</f>
        <v>9207.056</v>
      </c>
      <c r="G52" s="58" t="n">
        <f aca="false">O52</f>
        <v>41.8351</v>
      </c>
      <c r="H52" s="58" t="n">
        <f aca="false">T52</f>
        <v>9204.6504</v>
      </c>
      <c r="I52" s="58" t="n">
        <f aca="false">V52</f>
        <v>40.4678</v>
      </c>
      <c r="J52" s="58" t="n">
        <f aca="false">T52</f>
        <v>9204.6504</v>
      </c>
      <c r="K52" s="58" t="n">
        <f aca="false">W52</f>
        <v>41.8351</v>
      </c>
      <c r="L52" s="47" t="n">
        <v>9207.056</v>
      </c>
      <c r="M52" s="47" t="n">
        <v>39.1311</v>
      </c>
      <c r="N52" s="47" t="n">
        <v>40.4678</v>
      </c>
      <c r="O52" s="47" t="n">
        <v>41.8351</v>
      </c>
      <c r="P52" s="47" t="n">
        <v>1926.39</v>
      </c>
      <c r="Q52" s="47" t="n">
        <v>19.859</v>
      </c>
      <c r="R52" s="47" t="n">
        <f aca="false">P52/3600</f>
        <v>0.535108333333333</v>
      </c>
      <c r="S52" s="48"/>
      <c r="T52" s="47" t="n">
        <v>9204.6504</v>
      </c>
      <c r="U52" s="47" t="n">
        <v>39.1245</v>
      </c>
      <c r="V52" s="47" t="n">
        <v>40.4678</v>
      </c>
      <c r="W52" s="47" t="n">
        <v>41.8351</v>
      </c>
      <c r="X52" s="47" t="n">
        <v>1816.88</v>
      </c>
      <c r="Y52" s="47" t="n">
        <v>20.873</v>
      </c>
      <c r="Z52" s="47" t="n">
        <f aca="false">X52/3600</f>
        <v>0.5046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0.1984</v>
      </c>
      <c r="E53" s="58" t="n">
        <f aca="false">N53</f>
        <v>37.7844</v>
      </c>
      <c r="F53" s="58" t="n">
        <f aca="false">L53</f>
        <v>5180.1984</v>
      </c>
      <c r="G53" s="58" t="n">
        <f aca="false">O53</f>
        <v>39.5303</v>
      </c>
      <c r="H53" s="58" t="n">
        <f aca="false">T53</f>
        <v>5178.8288</v>
      </c>
      <c r="I53" s="58" t="n">
        <f aca="false">V53</f>
        <v>37.7844</v>
      </c>
      <c r="J53" s="58" t="n">
        <f aca="false">T53</f>
        <v>5178.8288</v>
      </c>
      <c r="K53" s="58" t="n">
        <f aca="false">W53</f>
        <v>39.5303</v>
      </c>
      <c r="L53" s="47" t="n">
        <v>5180.1984</v>
      </c>
      <c r="M53" s="47" t="n">
        <v>35.7108</v>
      </c>
      <c r="N53" s="47" t="n">
        <v>37.7844</v>
      </c>
      <c r="O53" s="47" t="n">
        <v>39.5303</v>
      </c>
      <c r="P53" s="47" t="n">
        <v>1931.12</v>
      </c>
      <c r="Q53" s="47" t="n">
        <v>17.487</v>
      </c>
      <c r="R53" s="47" t="n">
        <f aca="false">P53/3600</f>
        <v>0.536422222222222</v>
      </c>
      <c r="S53" s="48"/>
      <c r="T53" s="47" t="n">
        <v>5178.8288</v>
      </c>
      <c r="U53" s="47" t="n">
        <v>35.7111</v>
      </c>
      <c r="V53" s="47" t="n">
        <v>37.7844</v>
      </c>
      <c r="W53" s="47" t="n">
        <v>39.5303</v>
      </c>
      <c r="X53" s="47" t="n">
        <v>1804.36</v>
      </c>
      <c r="Y53" s="47" t="n">
        <v>18.517</v>
      </c>
      <c r="Z53" s="47" t="n">
        <f aca="false">X53/3600</f>
        <v>0.5012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29.1096</v>
      </c>
      <c r="E54" s="59" t="n">
        <f aca="false">N54</f>
        <v>35.528</v>
      </c>
      <c r="F54" s="59" t="n">
        <f aca="false">L54</f>
        <v>2529.1096</v>
      </c>
      <c r="G54" s="59" t="n">
        <f aca="false">O54</f>
        <v>37.0781</v>
      </c>
      <c r="H54" s="59" t="n">
        <f aca="false">T54</f>
        <v>2528.1056</v>
      </c>
      <c r="I54" s="59" t="n">
        <f aca="false">V54</f>
        <v>35.528</v>
      </c>
      <c r="J54" s="59" t="n">
        <f aca="false">T54</f>
        <v>2528.1056</v>
      </c>
      <c r="K54" s="59" t="n">
        <f aca="false">W54</f>
        <v>37.0781</v>
      </c>
      <c r="L54" s="53" t="n">
        <v>2529.1096</v>
      </c>
      <c r="M54" s="53" t="n">
        <v>32.2497</v>
      </c>
      <c r="N54" s="53" t="n">
        <v>35.528</v>
      </c>
      <c r="O54" s="53" t="n">
        <v>37.0781</v>
      </c>
      <c r="P54" s="53" t="n">
        <v>1764.02</v>
      </c>
      <c r="Q54" s="53" t="n">
        <v>14.898</v>
      </c>
      <c r="R54" s="53" t="n">
        <f aca="false">P54/3600</f>
        <v>0.490005555555556</v>
      </c>
      <c r="S54" s="51"/>
      <c r="T54" s="53" t="n">
        <v>2528.1056</v>
      </c>
      <c r="U54" s="53" t="n">
        <v>32.2482</v>
      </c>
      <c r="V54" s="53" t="n">
        <v>35.528</v>
      </c>
      <c r="W54" s="53" t="n">
        <v>37.0781</v>
      </c>
      <c r="X54" s="53" t="n">
        <v>1469.63</v>
      </c>
      <c r="Y54" s="53" t="n">
        <v>15.74</v>
      </c>
      <c r="Z54" s="53" t="n">
        <f aca="false">X54/3600</f>
        <v>0.4082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9.7464</v>
      </c>
      <c r="E55" s="57" t="n">
        <f aca="false">N55</f>
        <v>45.3491</v>
      </c>
      <c r="F55" s="57" t="n">
        <f aca="false">L55</f>
        <v>5379.7464</v>
      </c>
      <c r="G55" s="57" t="n">
        <f aca="false">O55</f>
        <v>45.1246</v>
      </c>
      <c r="H55" s="57" t="n">
        <f aca="false">T55</f>
        <v>5375.9032</v>
      </c>
      <c r="I55" s="57" t="n">
        <f aca="false">V55</f>
        <v>45.3488</v>
      </c>
      <c r="J55" s="57" t="n">
        <f aca="false">T55</f>
        <v>5375.9032</v>
      </c>
      <c r="K55" s="57" t="n">
        <f aca="false">W55</f>
        <v>45.1245</v>
      </c>
      <c r="L55" s="54" t="n">
        <v>5379.7464</v>
      </c>
      <c r="M55" s="54" t="n">
        <v>43.2222</v>
      </c>
      <c r="N55" s="54" t="n">
        <v>45.3491</v>
      </c>
      <c r="O55" s="54" t="n">
        <v>45.1246</v>
      </c>
      <c r="P55" s="54" t="n">
        <v>935.79</v>
      </c>
      <c r="Q55" s="54" t="n">
        <v>8.112</v>
      </c>
      <c r="R55" s="54" t="n">
        <f aca="false">P55/3600</f>
        <v>0.259941666666667</v>
      </c>
      <c r="S55" s="56"/>
      <c r="T55" s="54" t="n">
        <v>5375.9032</v>
      </c>
      <c r="U55" s="54" t="n">
        <v>43.2133</v>
      </c>
      <c r="V55" s="54" t="n">
        <v>45.3488</v>
      </c>
      <c r="W55" s="54" t="n">
        <v>45.1245</v>
      </c>
      <c r="X55" s="54" t="n">
        <v>837.7</v>
      </c>
      <c r="Y55" s="54" t="n">
        <v>8.704</v>
      </c>
      <c r="Z55" s="54" t="n">
        <f aca="false">X55/3600</f>
        <v>0.2326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7656</v>
      </c>
      <c r="E56" s="58" t="n">
        <f aca="false">N56</f>
        <v>42.2497</v>
      </c>
      <c r="F56" s="58" t="n">
        <f aca="false">L56</f>
        <v>3207.7656</v>
      </c>
      <c r="G56" s="58" t="n">
        <f aca="false">O56</f>
        <v>41.7612</v>
      </c>
      <c r="H56" s="58" t="n">
        <f aca="false">T56</f>
        <v>3205.2064</v>
      </c>
      <c r="I56" s="58" t="n">
        <f aca="false">V56</f>
        <v>42.2497</v>
      </c>
      <c r="J56" s="58" t="n">
        <f aca="false">T56</f>
        <v>3205.2064</v>
      </c>
      <c r="K56" s="58" t="n">
        <f aca="false">W56</f>
        <v>41.7612</v>
      </c>
      <c r="L56" s="47" t="n">
        <v>3207.7656</v>
      </c>
      <c r="M56" s="47" t="n">
        <v>39.5203</v>
      </c>
      <c r="N56" s="47" t="n">
        <v>42.2497</v>
      </c>
      <c r="O56" s="47" t="n">
        <v>41.7612</v>
      </c>
      <c r="P56" s="47" t="n">
        <v>790.78</v>
      </c>
      <c r="Q56" s="47" t="n">
        <v>7.129</v>
      </c>
      <c r="R56" s="47" t="n">
        <f aca="false">P56/3600</f>
        <v>0.219661111111111</v>
      </c>
      <c r="S56" s="48"/>
      <c r="T56" s="47" t="n">
        <v>3205.2064</v>
      </c>
      <c r="U56" s="47" t="n">
        <v>39.5131</v>
      </c>
      <c r="V56" s="47" t="n">
        <v>42.2497</v>
      </c>
      <c r="W56" s="47" t="n">
        <v>41.7612</v>
      </c>
      <c r="X56" s="47" t="n">
        <v>812.6</v>
      </c>
      <c r="Y56" s="47" t="n">
        <v>7.566</v>
      </c>
      <c r="Z56" s="47" t="n">
        <f aca="false">X56/3600</f>
        <v>0.2257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1256</v>
      </c>
      <c r="E57" s="58" t="n">
        <f aca="false">N57</f>
        <v>39.5353</v>
      </c>
      <c r="F57" s="58" t="n">
        <f aca="false">L57</f>
        <v>1814.1256</v>
      </c>
      <c r="G57" s="58" t="n">
        <f aca="false">O57</f>
        <v>38.938</v>
      </c>
      <c r="H57" s="58" t="n">
        <f aca="false">T57</f>
        <v>1812.6064</v>
      </c>
      <c r="I57" s="58" t="n">
        <f aca="false">V57</f>
        <v>39.5353</v>
      </c>
      <c r="J57" s="58" t="n">
        <f aca="false">T57</f>
        <v>1812.6064</v>
      </c>
      <c r="K57" s="58" t="n">
        <f aca="false">W57</f>
        <v>38.938</v>
      </c>
      <c r="L57" s="47" t="n">
        <v>1814.1256</v>
      </c>
      <c r="M57" s="47" t="n">
        <v>36.0943</v>
      </c>
      <c r="N57" s="47" t="n">
        <v>39.5353</v>
      </c>
      <c r="O57" s="47" t="n">
        <v>38.938</v>
      </c>
      <c r="P57" s="47" t="n">
        <v>689.18</v>
      </c>
      <c r="Q57" s="47" t="n">
        <v>6.255</v>
      </c>
      <c r="R57" s="47" t="n">
        <f aca="false">P57/3600</f>
        <v>0.191438888888889</v>
      </c>
      <c r="S57" s="48"/>
      <c r="T57" s="47" t="n">
        <v>1812.6064</v>
      </c>
      <c r="U57" s="47" t="n">
        <v>36.0871</v>
      </c>
      <c r="V57" s="47" t="n">
        <v>39.5353</v>
      </c>
      <c r="W57" s="47" t="n">
        <v>38.938</v>
      </c>
      <c r="X57" s="47" t="n">
        <v>672.59</v>
      </c>
      <c r="Y57" s="47" t="n">
        <v>6.723</v>
      </c>
      <c r="Z57" s="47" t="n">
        <f aca="false">X57/3600</f>
        <v>0.1868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2512</v>
      </c>
      <c r="E58" s="59" t="n">
        <f aca="false">N58</f>
        <v>36.8277</v>
      </c>
      <c r="F58" s="59" t="n">
        <f aca="false">L58</f>
        <v>975.2512</v>
      </c>
      <c r="G58" s="59" t="n">
        <f aca="false">O58</f>
        <v>36.105</v>
      </c>
      <c r="H58" s="59" t="n">
        <f aca="false">T58</f>
        <v>974.6592</v>
      </c>
      <c r="I58" s="59" t="n">
        <f aca="false">V58</f>
        <v>36.8275</v>
      </c>
      <c r="J58" s="59" t="n">
        <f aca="false">T58</f>
        <v>974.6592</v>
      </c>
      <c r="K58" s="59" t="n">
        <f aca="false">W58</f>
        <v>36.1048</v>
      </c>
      <c r="L58" s="53" t="n">
        <v>975.2512</v>
      </c>
      <c r="M58" s="53" t="n">
        <v>32.9003</v>
      </c>
      <c r="N58" s="53" t="n">
        <v>36.8277</v>
      </c>
      <c r="O58" s="53" t="n">
        <v>36.105</v>
      </c>
      <c r="P58" s="53" t="n">
        <v>684.63</v>
      </c>
      <c r="Q58" s="53" t="n">
        <v>5.288</v>
      </c>
      <c r="R58" s="53" t="n">
        <f aca="false">P58/3600</f>
        <v>0.190175</v>
      </c>
      <c r="S58" s="51"/>
      <c r="T58" s="53" t="n">
        <v>974.6592</v>
      </c>
      <c r="U58" s="53" t="n">
        <v>32.8941</v>
      </c>
      <c r="V58" s="53" t="n">
        <v>36.8275</v>
      </c>
      <c r="W58" s="53" t="n">
        <v>36.1048</v>
      </c>
      <c r="X58" s="53" t="n">
        <v>611.03</v>
      </c>
      <c r="Y58" s="53" t="n">
        <v>5.928</v>
      </c>
      <c r="Z58" s="53" t="n">
        <f aca="false">X58/3600</f>
        <v>0.1697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46.332</v>
      </c>
      <c r="E59" s="55" t="n">
        <f aca="false">N59</f>
        <v>43.4278</v>
      </c>
      <c r="F59" s="55" t="n">
        <f aca="false">L59</f>
        <v>13346.332</v>
      </c>
      <c r="G59" s="55" t="n">
        <f aca="false">O59</f>
        <v>44.341</v>
      </c>
      <c r="H59" s="55" t="n">
        <f aca="false">T59</f>
        <v>13329.1256</v>
      </c>
      <c r="I59" s="55" t="n">
        <f aca="false">V59</f>
        <v>43.4181</v>
      </c>
      <c r="J59" s="55" t="n">
        <f aca="false">T59</f>
        <v>13329.1256</v>
      </c>
      <c r="K59" s="55" t="n">
        <f aca="false">W59</f>
        <v>44.3324</v>
      </c>
      <c r="L59" s="54" t="n">
        <v>13346.332</v>
      </c>
      <c r="M59" s="54" t="n">
        <v>41.323</v>
      </c>
      <c r="N59" s="54" t="n">
        <v>43.4278</v>
      </c>
      <c r="O59" s="54" t="n">
        <v>44.341</v>
      </c>
      <c r="P59" s="54" t="n">
        <v>1223.17</v>
      </c>
      <c r="Q59" s="54" t="n">
        <v>12.371</v>
      </c>
      <c r="R59" s="54" t="n">
        <f aca="false">P59/3600</f>
        <v>0.339769444444444</v>
      </c>
      <c r="S59" s="56"/>
      <c r="T59" s="54" t="n">
        <v>13329.1256</v>
      </c>
      <c r="U59" s="54" t="n">
        <v>41.2978</v>
      </c>
      <c r="V59" s="54" t="n">
        <v>43.4181</v>
      </c>
      <c r="W59" s="54" t="n">
        <v>44.3324</v>
      </c>
      <c r="X59" s="54" t="n">
        <v>1215.68</v>
      </c>
      <c r="Y59" s="54" t="n">
        <v>13.041</v>
      </c>
      <c r="Z59" s="54" t="n">
        <f aca="false">X59/3600</f>
        <v>0.3376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7.468</v>
      </c>
      <c r="E60" s="46" t="n">
        <f aca="false">N60</f>
        <v>40.6652</v>
      </c>
      <c r="F60" s="46" t="n">
        <f aca="false">L60</f>
        <v>8477.468</v>
      </c>
      <c r="G60" s="46" t="n">
        <f aca="false">O60</f>
        <v>41.6669</v>
      </c>
      <c r="H60" s="46" t="n">
        <f aca="false">T60</f>
        <v>8471.9064</v>
      </c>
      <c r="I60" s="46" t="n">
        <f aca="false">V60</f>
        <v>40.6649</v>
      </c>
      <c r="J60" s="46" t="n">
        <f aca="false">T60</f>
        <v>8471.9064</v>
      </c>
      <c r="K60" s="46" t="n">
        <f aca="false">W60</f>
        <v>41.6665</v>
      </c>
      <c r="L60" s="47" t="n">
        <v>8477.468</v>
      </c>
      <c r="M60" s="47" t="n">
        <v>36.8695</v>
      </c>
      <c r="N60" s="47" t="n">
        <v>40.6652</v>
      </c>
      <c r="O60" s="47" t="n">
        <v>41.6669</v>
      </c>
      <c r="P60" s="47" t="n">
        <v>1243.47</v>
      </c>
      <c r="Q60" s="47" t="n">
        <v>10.826</v>
      </c>
      <c r="R60" s="47" t="n">
        <f aca="false">P60/3600</f>
        <v>0.345408333333333</v>
      </c>
      <c r="S60" s="48"/>
      <c r="T60" s="47" t="n">
        <v>8471.9064</v>
      </c>
      <c r="U60" s="47" t="n">
        <v>36.859</v>
      </c>
      <c r="V60" s="47" t="n">
        <v>40.6649</v>
      </c>
      <c r="W60" s="47" t="n">
        <v>41.6665</v>
      </c>
      <c r="X60" s="47" t="n">
        <v>1069.33</v>
      </c>
      <c r="Y60" s="47" t="n">
        <v>11.481</v>
      </c>
      <c r="Z60" s="47" t="n">
        <f aca="false">X60/3600</f>
        <v>0.2970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3.872</v>
      </c>
      <c r="E61" s="46" t="n">
        <f aca="false">N61</f>
        <v>38.6089</v>
      </c>
      <c r="F61" s="46" t="n">
        <f aca="false">L61</f>
        <v>5183.872</v>
      </c>
      <c r="G61" s="46" t="n">
        <f aca="false">O61</f>
        <v>39.4742</v>
      </c>
      <c r="H61" s="46" t="n">
        <f aca="false">T61</f>
        <v>5178.6536</v>
      </c>
      <c r="I61" s="46" t="n">
        <f aca="false">V61</f>
        <v>38.6089</v>
      </c>
      <c r="J61" s="46" t="n">
        <f aca="false">T61</f>
        <v>5178.6536</v>
      </c>
      <c r="K61" s="46" t="n">
        <f aca="false">W61</f>
        <v>39.4741</v>
      </c>
      <c r="L61" s="47" t="n">
        <v>5183.872</v>
      </c>
      <c r="M61" s="47" t="n">
        <v>33.1277</v>
      </c>
      <c r="N61" s="47" t="n">
        <v>38.6089</v>
      </c>
      <c r="O61" s="47" t="n">
        <v>39.4742</v>
      </c>
      <c r="P61" s="47" t="n">
        <v>1063.98</v>
      </c>
      <c r="Q61" s="47" t="n">
        <v>9.796</v>
      </c>
      <c r="R61" s="47" t="n">
        <f aca="false">P61/3600</f>
        <v>0.29555</v>
      </c>
      <c r="S61" s="48"/>
      <c r="T61" s="47" t="n">
        <v>5178.6536</v>
      </c>
      <c r="U61" s="47" t="n">
        <v>33.1105</v>
      </c>
      <c r="V61" s="47" t="n">
        <v>38.6089</v>
      </c>
      <c r="W61" s="47" t="n">
        <v>39.4741</v>
      </c>
      <c r="X61" s="47" t="n">
        <v>1029.12</v>
      </c>
      <c r="Y61" s="47" t="n">
        <v>10.374</v>
      </c>
      <c r="Z61" s="47" t="n">
        <f aca="false">X61/3600</f>
        <v>0.2858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4.8696</v>
      </c>
      <c r="E62" s="52" t="n">
        <f aca="false">N62</f>
        <v>36.6404</v>
      </c>
      <c r="F62" s="52" t="n">
        <f aca="false">L62</f>
        <v>3054.8696</v>
      </c>
      <c r="G62" s="52" t="n">
        <f aca="false">O62</f>
        <v>37.2654</v>
      </c>
      <c r="H62" s="52" t="n">
        <f aca="false">T62</f>
        <v>3050.836</v>
      </c>
      <c r="I62" s="52" t="n">
        <f aca="false">V62</f>
        <v>36.6404</v>
      </c>
      <c r="J62" s="52" t="n">
        <f aca="false">T62</f>
        <v>3050.836</v>
      </c>
      <c r="K62" s="52" t="n">
        <f aca="false">W62</f>
        <v>37.265</v>
      </c>
      <c r="L62" s="53" t="n">
        <v>3054.8696</v>
      </c>
      <c r="M62" s="53" t="n">
        <v>29.6744</v>
      </c>
      <c r="N62" s="53" t="n">
        <v>36.6404</v>
      </c>
      <c r="O62" s="53" t="n">
        <v>37.2654</v>
      </c>
      <c r="P62" s="53" t="n">
        <v>1055.1</v>
      </c>
      <c r="Q62" s="53" t="n">
        <v>8.548</v>
      </c>
      <c r="R62" s="53" t="n">
        <f aca="false">P62/3600</f>
        <v>0.293083333333333</v>
      </c>
      <c r="S62" s="51"/>
      <c r="T62" s="53" t="n">
        <v>3050.836</v>
      </c>
      <c r="U62" s="53" t="n">
        <v>29.6505</v>
      </c>
      <c r="V62" s="53" t="n">
        <v>36.6404</v>
      </c>
      <c r="W62" s="53" t="n">
        <v>37.265</v>
      </c>
      <c r="X62" s="53" t="n">
        <v>800.11</v>
      </c>
      <c r="Y62" s="53" t="n">
        <v>9.157</v>
      </c>
      <c r="Z62" s="53" t="n">
        <f aca="false">X62/3600</f>
        <v>0.2222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92.0752</v>
      </c>
      <c r="E63" s="57" t="n">
        <f aca="false">N63</f>
        <v>42.3635</v>
      </c>
      <c r="F63" s="57" t="n">
        <f aca="false">L63</f>
        <v>11692.0752</v>
      </c>
      <c r="G63" s="57" t="n">
        <f aca="false">O63</f>
        <v>43.0924</v>
      </c>
      <c r="H63" s="57" t="n">
        <f aca="false">T63</f>
        <v>11690.5544</v>
      </c>
      <c r="I63" s="57" t="n">
        <f aca="false">V63</f>
        <v>42.3631</v>
      </c>
      <c r="J63" s="57" t="n">
        <f aca="false">T63</f>
        <v>11690.5544</v>
      </c>
      <c r="K63" s="57" t="n">
        <f aca="false">W63</f>
        <v>43.0915</v>
      </c>
      <c r="L63" s="54" t="n">
        <v>11692.0752</v>
      </c>
      <c r="M63" s="54" t="n">
        <v>41.1816</v>
      </c>
      <c r="N63" s="54" t="n">
        <v>42.3635</v>
      </c>
      <c r="O63" s="54" t="n">
        <v>43.0924</v>
      </c>
      <c r="P63" s="54" t="n">
        <v>1209.2</v>
      </c>
      <c r="Q63" s="54" t="n">
        <v>11.559</v>
      </c>
      <c r="R63" s="54" t="n">
        <f aca="false">P63/3600</f>
        <v>0.335888888888889</v>
      </c>
      <c r="S63" s="56"/>
      <c r="T63" s="54" t="n">
        <v>11690.5544</v>
      </c>
      <c r="U63" s="54" t="n">
        <v>41.1816</v>
      </c>
      <c r="V63" s="54" t="n">
        <v>42.3631</v>
      </c>
      <c r="W63" s="54" t="n">
        <v>43.0915</v>
      </c>
      <c r="X63" s="54" t="n">
        <v>999.26</v>
      </c>
      <c r="Y63" s="54" t="n">
        <v>12.183</v>
      </c>
      <c r="Z63" s="54" t="n">
        <f aca="false">X63/3600</f>
        <v>0.2775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17.8464</v>
      </c>
      <c r="E64" s="58" t="n">
        <f aca="false">N64</f>
        <v>39.1692</v>
      </c>
      <c r="F64" s="58" t="n">
        <f aca="false">L64</f>
        <v>7217.8464</v>
      </c>
      <c r="G64" s="58" t="n">
        <f aca="false">O64</f>
        <v>39.7041</v>
      </c>
      <c r="H64" s="58" t="n">
        <f aca="false">T64</f>
        <v>7215.8704</v>
      </c>
      <c r="I64" s="58" t="n">
        <f aca="false">V64</f>
        <v>39.1692</v>
      </c>
      <c r="J64" s="58" t="n">
        <f aca="false">T64</f>
        <v>7215.8704</v>
      </c>
      <c r="K64" s="58" t="n">
        <f aca="false">W64</f>
        <v>39.7041</v>
      </c>
      <c r="L64" s="47" t="n">
        <v>7217.8464</v>
      </c>
      <c r="M64" s="47" t="n">
        <v>36.8075</v>
      </c>
      <c r="N64" s="47" t="n">
        <v>39.1692</v>
      </c>
      <c r="O64" s="47" t="n">
        <v>39.7041</v>
      </c>
      <c r="P64" s="47" t="n">
        <v>995.28</v>
      </c>
      <c r="Q64" s="47" t="n">
        <v>10.249</v>
      </c>
      <c r="R64" s="47" t="n">
        <f aca="false">P64/3600</f>
        <v>0.276466666666667</v>
      </c>
      <c r="S64" s="48"/>
      <c r="T64" s="47" t="n">
        <v>7215.8704</v>
      </c>
      <c r="U64" s="47" t="n">
        <v>36.8072</v>
      </c>
      <c r="V64" s="47" t="n">
        <v>39.1692</v>
      </c>
      <c r="W64" s="47" t="n">
        <v>39.7041</v>
      </c>
      <c r="X64" s="47" t="n">
        <v>871.77</v>
      </c>
      <c r="Y64" s="47" t="n">
        <v>10.998</v>
      </c>
      <c r="Z64" s="47" t="n">
        <f aca="false">X64/3600</f>
        <v>0.2421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1.8352</v>
      </c>
      <c r="E65" s="58" t="n">
        <f aca="false">N65</f>
        <v>36.5659</v>
      </c>
      <c r="F65" s="58" t="n">
        <f aca="false">L65</f>
        <v>4061.8352</v>
      </c>
      <c r="G65" s="58" t="n">
        <f aca="false">O65</f>
        <v>37.017</v>
      </c>
      <c r="H65" s="58" t="n">
        <f aca="false">T65</f>
        <v>4061.2912</v>
      </c>
      <c r="I65" s="58" t="n">
        <f aca="false">V65</f>
        <v>36.5659</v>
      </c>
      <c r="J65" s="58" t="n">
        <f aca="false">T65</f>
        <v>4061.2912</v>
      </c>
      <c r="K65" s="58" t="n">
        <f aca="false">W65</f>
        <v>37.017</v>
      </c>
      <c r="L65" s="47" t="n">
        <v>4061.8352</v>
      </c>
      <c r="M65" s="47" t="n">
        <v>32.8233</v>
      </c>
      <c r="N65" s="47" t="n">
        <v>36.5659</v>
      </c>
      <c r="O65" s="47" t="n">
        <v>37.017</v>
      </c>
      <c r="P65" s="47" t="n">
        <v>968.04</v>
      </c>
      <c r="Q65" s="47" t="n">
        <v>8.86</v>
      </c>
      <c r="R65" s="47" t="n">
        <f aca="false">P65/3600</f>
        <v>0.2689</v>
      </c>
      <c r="S65" s="48"/>
      <c r="T65" s="47" t="n">
        <v>4061.2912</v>
      </c>
      <c r="U65" s="47" t="n">
        <v>32.8241</v>
      </c>
      <c r="V65" s="47" t="n">
        <v>36.5659</v>
      </c>
      <c r="W65" s="47" t="n">
        <v>37.017</v>
      </c>
      <c r="X65" s="47" t="n">
        <v>858.13</v>
      </c>
      <c r="Y65" s="47" t="n">
        <v>9.36</v>
      </c>
      <c r="Z65" s="47" t="n">
        <f aca="false">X65/3600</f>
        <v>0.2383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2.5536</v>
      </c>
      <c r="E66" s="59" t="n">
        <f aca="false">N66</f>
        <v>34.031</v>
      </c>
      <c r="F66" s="59" t="n">
        <f aca="false">L66</f>
        <v>2032.5536</v>
      </c>
      <c r="G66" s="59" t="n">
        <f aca="false">O66</f>
        <v>34.4713</v>
      </c>
      <c r="H66" s="59" t="n">
        <f aca="false">T66</f>
        <v>2031.7344</v>
      </c>
      <c r="I66" s="59" t="n">
        <f aca="false">V66</f>
        <v>34.031</v>
      </c>
      <c r="J66" s="59" t="n">
        <f aca="false">T66</f>
        <v>2031.7344</v>
      </c>
      <c r="K66" s="59" t="n">
        <f aca="false">W66</f>
        <v>34.4713</v>
      </c>
      <c r="L66" s="53" t="n">
        <v>2032.5536</v>
      </c>
      <c r="M66" s="53" t="n">
        <v>29.2749</v>
      </c>
      <c r="N66" s="53" t="n">
        <v>34.031</v>
      </c>
      <c r="O66" s="53" t="n">
        <v>34.4713</v>
      </c>
      <c r="P66" s="53" t="n">
        <v>870.28</v>
      </c>
      <c r="Q66" s="53" t="n">
        <v>7.41</v>
      </c>
      <c r="R66" s="53" t="n">
        <f aca="false">P66/3600</f>
        <v>0.241744444444444</v>
      </c>
      <c r="S66" s="51"/>
      <c r="T66" s="53" t="n">
        <v>2031.7344</v>
      </c>
      <c r="U66" s="53" t="n">
        <v>29.2751</v>
      </c>
      <c r="V66" s="53" t="n">
        <v>34.031</v>
      </c>
      <c r="W66" s="53" t="n">
        <v>34.4713</v>
      </c>
      <c r="X66" s="53" t="n">
        <v>682.92</v>
      </c>
      <c r="Y66" s="53" t="n">
        <v>7.846</v>
      </c>
      <c r="Z66" s="53" t="n">
        <f aca="false">X66/3600</f>
        <v>0.189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77.9984</v>
      </c>
      <c r="E67" s="55" t="n">
        <f aca="false">N67</f>
        <v>43.4266</v>
      </c>
      <c r="F67" s="55" t="n">
        <f aca="false">L67</f>
        <v>4577.9984</v>
      </c>
      <c r="G67" s="55" t="n">
        <f aca="false">O67</f>
        <v>44.2565</v>
      </c>
      <c r="H67" s="55" t="n">
        <f aca="false">T67</f>
        <v>4575.9608</v>
      </c>
      <c r="I67" s="55" t="n">
        <f aca="false">V67</f>
        <v>43.4266</v>
      </c>
      <c r="J67" s="55" t="n">
        <f aca="false">T67</f>
        <v>4575.9608</v>
      </c>
      <c r="K67" s="55" t="n">
        <f aca="false">W67</f>
        <v>44.2565</v>
      </c>
      <c r="L67" s="54" t="n">
        <v>4577.9984</v>
      </c>
      <c r="M67" s="54" t="n">
        <v>42.7403</v>
      </c>
      <c r="N67" s="54" t="n">
        <v>43.4266</v>
      </c>
      <c r="O67" s="54" t="n">
        <v>44.2565</v>
      </c>
      <c r="P67" s="54" t="n">
        <v>672.69</v>
      </c>
      <c r="Q67" s="54" t="n">
        <v>6.286</v>
      </c>
      <c r="R67" s="54" t="n">
        <f aca="false">P67/3600</f>
        <v>0.186858333333333</v>
      </c>
      <c r="S67" s="56"/>
      <c r="T67" s="54" t="n">
        <v>4575.9608</v>
      </c>
      <c r="U67" s="54" t="n">
        <v>42.738</v>
      </c>
      <c r="V67" s="54" t="n">
        <v>43.4266</v>
      </c>
      <c r="W67" s="54" t="n">
        <v>44.2565</v>
      </c>
      <c r="X67" s="54" t="n">
        <v>607.31</v>
      </c>
      <c r="Y67" s="54" t="n">
        <v>6.661</v>
      </c>
      <c r="Z67" s="54" t="n">
        <f aca="false">X67/3600</f>
        <v>0.1686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58.6912</v>
      </c>
      <c r="E68" s="46" t="n">
        <f aca="false">N68</f>
        <v>40.0098</v>
      </c>
      <c r="F68" s="46" t="n">
        <f aca="false">L68</f>
        <v>2758.6912</v>
      </c>
      <c r="G68" s="46" t="n">
        <f aca="false">O68</f>
        <v>41.2474</v>
      </c>
      <c r="H68" s="46" t="n">
        <f aca="false">T68</f>
        <v>2757.508</v>
      </c>
      <c r="I68" s="46" t="n">
        <f aca="false">V68</f>
        <v>40.0098</v>
      </c>
      <c r="J68" s="46" t="n">
        <f aca="false">T68</f>
        <v>2757.508</v>
      </c>
      <c r="K68" s="46" t="n">
        <f aca="false">W68</f>
        <v>41.2474</v>
      </c>
      <c r="L68" s="47" t="n">
        <v>2758.6912</v>
      </c>
      <c r="M68" s="47" t="n">
        <v>38.581</v>
      </c>
      <c r="N68" s="47" t="n">
        <v>40.0098</v>
      </c>
      <c r="O68" s="47" t="n">
        <v>41.2474</v>
      </c>
      <c r="P68" s="47" t="n">
        <v>560.51</v>
      </c>
      <c r="Q68" s="47" t="n">
        <v>5.46</v>
      </c>
      <c r="R68" s="47" t="n">
        <f aca="false">P68/3600</f>
        <v>0.155697222222222</v>
      </c>
      <c r="S68" s="48"/>
      <c r="T68" s="47" t="n">
        <v>2757.508</v>
      </c>
      <c r="U68" s="47" t="n">
        <v>38.5783</v>
      </c>
      <c r="V68" s="47" t="n">
        <v>40.0098</v>
      </c>
      <c r="W68" s="47" t="n">
        <v>41.2474</v>
      </c>
      <c r="X68" s="47" t="n">
        <v>530.02</v>
      </c>
      <c r="Y68" s="47" t="n">
        <v>5.756</v>
      </c>
      <c r="Z68" s="47" t="n">
        <f aca="false">X68/3600</f>
        <v>0.1472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6.7336</v>
      </c>
      <c r="E69" s="46" t="n">
        <f aca="false">N69</f>
        <v>37.4491</v>
      </c>
      <c r="F69" s="46" t="n">
        <f aca="false">L69</f>
        <v>1496.7336</v>
      </c>
      <c r="G69" s="46" t="n">
        <f aca="false">O69</f>
        <v>38.5854</v>
      </c>
      <c r="H69" s="46" t="n">
        <f aca="false">T69</f>
        <v>1496.392</v>
      </c>
      <c r="I69" s="46" t="n">
        <f aca="false">V69</f>
        <v>37.4491</v>
      </c>
      <c r="J69" s="46" t="n">
        <f aca="false">T69</f>
        <v>1496.392</v>
      </c>
      <c r="K69" s="46" t="n">
        <f aca="false">W69</f>
        <v>38.5854</v>
      </c>
      <c r="L69" s="47" t="n">
        <v>1496.7336</v>
      </c>
      <c r="M69" s="47" t="n">
        <v>34.6982</v>
      </c>
      <c r="N69" s="47" t="n">
        <v>37.4491</v>
      </c>
      <c r="O69" s="47" t="n">
        <v>38.5854</v>
      </c>
      <c r="P69" s="47" t="n">
        <v>504.25</v>
      </c>
      <c r="Q69" s="47" t="n">
        <v>4.617</v>
      </c>
      <c r="R69" s="47" t="n">
        <f aca="false">P69/3600</f>
        <v>0.140069444444444</v>
      </c>
      <c r="S69" s="48"/>
      <c r="T69" s="47" t="n">
        <v>1496.392</v>
      </c>
      <c r="U69" s="47" t="n">
        <v>34.6961</v>
      </c>
      <c r="V69" s="47" t="n">
        <v>37.4491</v>
      </c>
      <c r="W69" s="47" t="n">
        <v>38.5854</v>
      </c>
      <c r="X69" s="47" t="n">
        <v>469.45</v>
      </c>
      <c r="Y69" s="47" t="n">
        <v>4.929</v>
      </c>
      <c r="Z69" s="47" t="n">
        <f aca="false">X69/3600</f>
        <v>0.1304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5.384</v>
      </c>
      <c r="E70" s="60" t="n">
        <f aca="false">N70</f>
        <v>34.8933</v>
      </c>
      <c r="F70" s="60" t="n">
        <f aca="false">L70</f>
        <v>725.384</v>
      </c>
      <c r="G70" s="60" t="n">
        <f aca="false">O70</f>
        <v>35.7776</v>
      </c>
      <c r="H70" s="60" t="n">
        <f aca="false">T70</f>
        <v>724.9536</v>
      </c>
      <c r="I70" s="60" t="n">
        <f aca="false">V70</f>
        <v>34.8933</v>
      </c>
      <c r="J70" s="60" t="n">
        <f aca="false">T70</f>
        <v>724.9536</v>
      </c>
      <c r="K70" s="60" t="n">
        <f aca="false">W70</f>
        <v>35.7776</v>
      </c>
      <c r="L70" s="53" t="n">
        <v>725.384</v>
      </c>
      <c r="M70" s="53" t="n">
        <v>31.3965</v>
      </c>
      <c r="N70" s="53" t="n">
        <v>34.8933</v>
      </c>
      <c r="O70" s="53" t="n">
        <v>35.7776</v>
      </c>
      <c r="P70" s="53" t="n">
        <v>451.18</v>
      </c>
      <c r="Q70" s="53" t="n">
        <v>3.603</v>
      </c>
      <c r="R70" s="53" t="n">
        <f aca="false">P70/3600</f>
        <v>0.125327777777778</v>
      </c>
      <c r="S70" s="51"/>
      <c r="T70" s="53" t="n">
        <v>724.9536</v>
      </c>
      <c r="U70" s="53" t="n">
        <v>31.3922</v>
      </c>
      <c r="V70" s="53" t="n">
        <v>34.8933</v>
      </c>
      <c r="W70" s="53" t="n">
        <v>35.7776</v>
      </c>
      <c r="X70" s="53" t="n">
        <v>370.18</v>
      </c>
      <c r="Y70" s="53" t="n">
        <v>3.978</v>
      </c>
      <c r="Z70" s="53" t="n">
        <f aca="false">X70/3600</f>
        <v>0.1028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03.7256</v>
      </c>
      <c r="E71" s="57" t="n">
        <f aca="false">N71</f>
        <v>47.502</v>
      </c>
      <c r="F71" s="57" t="n">
        <f aca="false">L71</f>
        <v>21603.7256</v>
      </c>
      <c r="G71" s="57" t="n">
        <f aca="false">O71</f>
        <v>48.4005</v>
      </c>
      <c r="H71" s="57" t="n">
        <f aca="false">T71</f>
        <v>21590.764</v>
      </c>
      <c r="I71" s="57" t="n">
        <f aca="false">V71</f>
        <v>47.502</v>
      </c>
      <c r="J71" s="57" t="n">
        <f aca="false">T71</f>
        <v>21590.764</v>
      </c>
      <c r="K71" s="57" t="n">
        <f aca="false">W71</f>
        <v>48.4005</v>
      </c>
      <c r="L71" s="54" t="n">
        <v>21603.7256</v>
      </c>
      <c r="M71" s="54" t="n">
        <v>44.9649</v>
      </c>
      <c r="N71" s="54" t="n">
        <v>47.502</v>
      </c>
      <c r="O71" s="54" t="n">
        <v>48.4005</v>
      </c>
      <c r="P71" s="54" t="n">
        <v>9527.83</v>
      </c>
      <c r="Q71" s="54" t="n">
        <v>75.786</v>
      </c>
      <c r="R71" s="54" t="n">
        <f aca="false">P71/3600</f>
        <v>2.64661944444444</v>
      </c>
      <c r="S71" s="56"/>
      <c r="T71" s="54" t="n">
        <v>21590.764</v>
      </c>
      <c r="U71" s="54" t="n">
        <v>44.9601</v>
      </c>
      <c r="V71" s="54" t="n">
        <v>47.502</v>
      </c>
      <c r="W71" s="54" t="n">
        <v>48.4005</v>
      </c>
      <c r="X71" s="54" t="n">
        <v>8384.26</v>
      </c>
      <c r="Y71" s="54" t="n">
        <v>79.233</v>
      </c>
      <c r="Z71" s="54" t="n">
        <f aca="false">X71/3600</f>
        <v>2.3289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64.6096</v>
      </c>
      <c r="E72" s="58" t="n">
        <f aca="false">N72</f>
        <v>45.695</v>
      </c>
      <c r="F72" s="58" t="n">
        <f aca="false">L72</f>
        <v>12664.6096</v>
      </c>
      <c r="G72" s="58" t="n">
        <f aca="false">O72</f>
        <v>46.3753</v>
      </c>
      <c r="H72" s="58" t="n">
        <f aca="false">T72</f>
        <v>12654.1152</v>
      </c>
      <c r="I72" s="58" t="n">
        <f aca="false">V72</f>
        <v>45.695</v>
      </c>
      <c r="J72" s="58" t="n">
        <f aca="false">T72</f>
        <v>12654.1152</v>
      </c>
      <c r="K72" s="58" t="n">
        <f aca="false">W72</f>
        <v>46.3753</v>
      </c>
      <c r="L72" s="47" t="n">
        <v>12664.6096</v>
      </c>
      <c r="M72" s="47" t="n">
        <v>42.4937</v>
      </c>
      <c r="N72" s="47" t="n">
        <v>45.695</v>
      </c>
      <c r="O72" s="47" t="n">
        <v>46.3753</v>
      </c>
      <c r="P72" s="47" t="n">
        <v>7271.53</v>
      </c>
      <c r="Q72" s="47" t="n">
        <v>70.138</v>
      </c>
      <c r="R72" s="47" t="n">
        <f aca="false">P72/3600</f>
        <v>2.01986944444444</v>
      </c>
      <c r="S72" s="48"/>
      <c r="T72" s="47" t="n">
        <v>12654.1152</v>
      </c>
      <c r="U72" s="47" t="n">
        <v>42.4853</v>
      </c>
      <c r="V72" s="47" t="n">
        <v>45.695</v>
      </c>
      <c r="W72" s="47" t="n">
        <v>46.3753</v>
      </c>
      <c r="X72" s="47" t="n">
        <v>7123.14</v>
      </c>
      <c r="Y72" s="47" t="n">
        <v>73.617</v>
      </c>
      <c r="Z72" s="47" t="n">
        <f aca="false">X72/3600</f>
        <v>1.9786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12.1176</v>
      </c>
      <c r="E73" s="58" t="n">
        <f aca="false">N73</f>
        <v>43.6522</v>
      </c>
      <c r="F73" s="58" t="n">
        <f aca="false">L73</f>
        <v>7512.1176</v>
      </c>
      <c r="G73" s="58" t="n">
        <f aca="false">O73</f>
        <v>44.1856</v>
      </c>
      <c r="H73" s="58" t="n">
        <f aca="false">T73</f>
        <v>7504.6416</v>
      </c>
      <c r="I73" s="58" t="n">
        <f aca="false">V73</f>
        <v>43.6522</v>
      </c>
      <c r="J73" s="58" t="n">
        <f aca="false">T73</f>
        <v>7504.6416</v>
      </c>
      <c r="K73" s="58" t="n">
        <f aca="false">W73</f>
        <v>44.1856</v>
      </c>
      <c r="L73" s="47" t="n">
        <v>7512.1176</v>
      </c>
      <c r="M73" s="47" t="n">
        <v>39.8196</v>
      </c>
      <c r="N73" s="47" t="n">
        <v>43.6522</v>
      </c>
      <c r="O73" s="47" t="n">
        <v>44.1856</v>
      </c>
      <c r="P73" s="47" t="n">
        <v>7645.35</v>
      </c>
      <c r="Q73" s="47" t="n">
        <v>64.476</v>
      </c>
      <c r="R73" s="47" t="n">
        <f aca="false">P73/3600</f>
        <v>2.12370833333333</v>
      </c>
      <c r="S73" s="48"/>
      <c r="T73" s="47" t="n">
        <v>7504.6416</v>
      </c>
      <c r="U73" s="47" t="n">
        <v>39.8097</v>
      </c>
      <c r="V73" s="47" t="n">
        <v>43.6522</v>
      </c>
      <c r="W73" s="47" t="n">
        <v>44.1856</v>
      </c>
      <c r="X73" s="47" t="n">
        <v>6672.13</v>
      </c>
      <c r="Y73" s="47" t="n">
        <v>67.252</v>
      </c>
      <c r="Z73" s="47" t="n">
        <f aca="false">X73/3600</f>
        <v>1.85336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1.4688</v>
      </c>
      <c r="E74" s="59" t="n">
        <f aca="false">N74</f>
        <v>41.3328</v>
      </c>
      <c r="F74" s="59" t="n">
        <f aca="false">L74</f>
        <v>4421.4688</v>
      </c>
      <c r="G74" s="59" t="n">
        <f aca="false">O74</f>
        <v>41.7327</v>
      </c>
      <c r="H74" s="59" t="n">
        <f aca="false">T74</f>
        <v>4425.8528</v>
      </c>
      <c r="I74" s="59" t="n">
        <f aca="false">V74</f>
        <v>41.3328</v>
      </c>
      <c r="J74" s="59" t="n">
        <f aca="false">T74</f>
        <v>4425.8528</v>
      </c>
      <c r="K74" s="59" t="n">
        <f aca="false">W74</f>
        <v>41.7327</v>
      </c>
      <c r="L74" s="53" t="n">
        <v>4421.4688</v>
      </c>
      <c r="M74" s="53" t="n">
        <v>36.8801</v>
      </c>
      <c r="N74" s="53" t="n">
        <v>41.3328</v>
      </c>
      <c r="O74" s="53" t="n">
        <v>41.7327</v>
      </c>
      <c r="P74" s="53" t="n">
        <v>8217.53</v>
      </c>
      <c r="Q74" s="53" t="n">
        <v>55.833</v>
      </c>
      <c r="R74" s="53" t="n">
        <f aca="false">P74/3600</f>
        <v>2.28264722222222</v>
      </c>
      <c r="S74" s="51"/>
      <c r="T74" s="53" t="n">
        <v>4425.8528</v>
      </c>
      <c r="U74" s="53" t="n">
        <v>36.9008</v>
      </c>
      <c r="V74" s="53" t="n">
        <v>41.3328</v>
      </c>
      <c r="W74" s="53" t="n">
        <v>41.7327</v>
      </c>
      <c r="X74" s="53" t="n">
        <v>6160.92</v>
      </c>
      <c r="Y74" s="53" t="n">
        <v>58.609</v>
      </c>
      <c r="Z74" s="53" t="n">
        <f aca="false">X74/3600</f>
        <v>1.7113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50.4616</v>
      </c>
      <c r="E75" s="55" t="n">
        <f aca="false">N75</f>
        <v>48.71</v>
      </c>
      <c r="F75" s="55" t="n">
        <f aca="false">L75</f>
        <v>22050.4616</v>
      </c>
      <c r="G75" s="55" t="n">
        <f aca="false">O75</f>
        <v>48.6865</v>
      </c>
      <c r="H75" s="55" t="n">
        <f aca="false">T75</f>
        <v>22033.1112</v>
      </c>
      <c r="I75" s="55" t="n">
        <f aca="false">V75</f>
        <v>48.71</v>
      </c>
      <c r="J75" s="55" t="n">
        <f aca="false">T75</f>
        <v>22033.1112</v>
      </c>
      <c r="K75" s="55" t="n">
        <f aca="false">W75</f>
        <v>48.6865</v>
      </c>
      <c r="L75" s="54" t="n">
        <v>22050.4616</v>
      </c>
      <c r="M75" s="54" t="n">
        <v>44.8909</v>
      </c>
      <c r="N75" s="54" t="n">
        <v>48.71</v>
      </c>
      <c r="O75" s="54" t="n">
        <v>48.6865</v>
      </c>
      <c r="P75" s="54" t="n">
        <v>9238.18</v>
      </c>
      <c r="Q75" s="54" t="n">
        <v>74.117</v>
      </c>
      <c r="R75" s="54" t="n">
        <f aca="false">P75/3600</f>
        <v>2.56616111111111</v>
      </c>
      <c r="S75" s="56"/>
      <c r="T75" s="54" t="n">
        <v>22033.1112</v>
      </c>
      <c r="U75" s="54" t="n">
        <v>44.8816</v>
      </c>
      <c r="V75" s="54" t="n">
        <v>48.71</v>
      </c>
      <c r="W75" s="54" t="n">
        <v>48.6865</v>
      </c>
      <c r="X75" s="54" t="n">
        <v>8351.68</v>
      </c>
      <c r="Y75" s="54" t="n">
        <v>77.376</v>
      </c>
      <c r="Z75" s="54" t="n">
        <f aca="false">X75/3600</f>
        <v>2.3199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82.6296</v>
      </c>
      <c r="E76" s="46" t="n">
        <f aca="false">N76</f>
        <v>46.8328</v>
      </c>
      <c r="F76" s="46" t="n">
        <f aca="false">L76</f>
        <v>13482.6296</v>
      </c>
      <c r="G76" s="46" t="n">
        <f aca="false">O76</f>
        <v>46.2666</v>
      </c>
      <c r="H76" s="46" t="n">
        <f aca="false">T76</f>
        <v>13481.88</v>
      </c>
      <c r="I76" s="46" t="n">
        <f aca="false">V76</f>
        <v>46.8328</v>
      </c>
      <c r="J76" s="46" t="n">
        <f aca="false">T76</f>
        <v>13481.88</v>
      </c>
      <c r="K76" s="46" t="n">
        <f aca="false">W76</f>
        <v>46.2666</v>
      </c>
      <c r="L76" s="47" t="n">
        <v>13482.6296</v>
      </c>
      <c r="M76" s="47" t="n">
        <v>42.441</v>
      </c>
      <c r="N76" s="47" t="n">
        <v>46.8328</v>
      </c>
      <c r="O76" s="47" t="n">
        <v>46.2666</v>
      </c>
      <c r="P76" s="47" t="n">
        <v>8761.63</v>
      </c>
      <c r="Q76" s="47" t="n">
        <v>68.922</v>
      </c>
      <c r="R76" s="47" t="n">
        <f aca="false">P76/3600</f>
        <v>2.43378611111111</v>
      </c>
      <c r="S76" s="48"/>
      <c r="T76" s="47" t="n">
        <v>13481.88</v>
      </c>
      <c r="U76" s="47" t="n">
        <v>42.4342</v>
      </c>
      <c r="V76" s="47" t="n">
        <v>46.8328</v>
      </c>
      <c r="W76" s="47" t="n">
        <v>46.2666</v>
      </c>
      <c r="X76" s="47" t="n">
        <v>6760.98</v>
      </c>
      <c r="Y76" s="47" t="n">
        <v>72.119</v>
      </c>
      <c r="Z76" s="47" t="n">
        <f aca="false">X76/3600</f>
        <v>1.8780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5.3792</v>
      </c>
      <c r="E77" s="46" t="n">
        <f aca="false">N77</f>
        <v>45.026</v>
      </c>
      <c r="F77" s="46" t="n">
        <f aca="false">L77</f>
        <v>8315.3792</v>
      </c>
      <c r="G77" s="46" t="n">
        <f aca="false">O77</f>
        <v>43.5359</v>
      </c>
      <c r="H77" s="46" t="n">
        <f aca="false">T77</f>
        <v>8315.3432</v>
      </c>
      <c r="I77" s="46" t="n">
        <f aca="false">V77</f>
        <v>45.026</v>
      </c>
      <c r="J77" s="46" t="n">
        <f aca="false">T77</f>
        <v>8315.3432</v>
      </c>
      <c r="K77" s="46" t="n">
        <f aca="false">W77</f>
        <v>43.5359</v>
      </c>
      <c r="L77" s="47" t="n">
        <v>8315.3792</v>
      </c>
      <c r="M77" s="47" t="n">
        <v>39.6816</v>
      </c>
      <c r="N77" s="47" t="n">
        <v>45.026</v>
      </c>
      <c r="O77" s="47" t="n">
        <v>43.5359</v>
      </c>
      <c r="P77" s="47" t="n">
        <v>7612.98</v>
      </c>
      <c r="Q77" s="47" t="n">
        <v>65.209</v>
      </c>
      <c r="R77" s="47" t="n">
        <f aca="false">P77/3600</f>
        <v>2.11471666666667</v>
      </c>
      <c r="S77" s="48"/>
      <c r="T77" s="47" t="n">
        <v>8315.3432</v>
      </c>
      <c r="U77" s="47" t="n">
        <v>39.6798</v>
      </c>
      <c r="V77" s="47" t="n">
        <v>45.026</v>
      </c>
      <c r="W77" s="47" t="n">
        <v>43.5359</v>
      </c>
      <c r="X77" s="47" t="n">
        <v>6322.92</v>
      </c>
      <c r="Y77" s="47" t="n">
        <v>68.204</v>
      </c>
      <c r="Z77" s="47" t="n">
        <f aca="false">X77/3600</f>
        <v>1.7563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2.9</v>
      </c>
      <c r="E78" s="52" t="n">
        <f aca="false">N78</f>
        <v>42.7613</v>
      </c>
      <c r="F78" s="52" t="n">
        <f aca="false">L78</f>
        <v>4902.9</v>
      </c>
      <c r="G78" s="52" t="n">
        <f aca="false">O78</f>
        <v>40.9297</v>
      </c>
      <c r="H78" s="52" t="n">
        <f aca="false">T78</f>
        <v>4899.5552</v>
      </c>
      <c r="I78" s="52" t="n">
        <f aca="false">V78</f>
        <v>42.7613</v>
      </c>
      <c r="J78" s="52" t="n">
        <f aca="false">T78</f>
        <v>4899.5552</v>
      </c>
      <c r="K78" s="52" t="n">
        <f aca="false">W78</f>
        <v>40.9297</v>
      </c>
      <c r="L78" s="53" t="n">
        <v>4902.9</v>
      </c>
      <c r="M78" s="53" t="n">
        <v>36.5636</v>
      </c>
      <c r="N78" s="53" t="n">
        <v>42.7613</v>
      </c>
      <c r="O78" s="53" t="n">
        <v>40.9297</v>
      </c>
      <c r="P78" s="53" t="n">
        <v>7947.6</v>
      </c>
      <c r="Q78" s="53" t="n">
        <v>56.925</v>
      </c>
      <c r="R78" s="53" t="n">
        <f aca="false">P78/3600</f>
        <v>2.20766666666667</v>
      </c>
      <c r="S78" s="51"/>
      <c r="T78" s="53" t="n">
        <v>4899.5552</v>
      </c>
      <c r="U78" s="53" t="n">
        <v>36.5575</v>
      </c>
      <c r="V78" s="53" t="n">
        <v>42.7613</v>
      </c>
      <c r="W78" s="53" t="n">
        <v>40.9297</v>
      </c>
      <c r="X78" s="53" t="n">
        <v>6725.96</v>
      </c>
      <c r="Y78" s="53" t="n">
        <v>59.514</v>
      </c>
      <c r="Z78" s="53" t="n">
        <f aca="false">X78/3600</f>
        <v>1.8683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06.4504</v>
      </c>
      <c r="E79" s="55" t="n">
        <f aca="false">N79</f>
        <v>48.755</v>
      </c>
      <c r="F79" s="55" t="n">
        <f aca="false">L79</f>
        <v>23806.4504</v>
      </c>
      <c r="G79" s="55" t="n">
        <f aca="false">O79</f>
        <v>48.9693</v>
      </c>
      <c r="H79" s="55" t="n">
        <f aca="false">T79</f>
        <v>23794.7696</v>
      </c>
      <c r="I79" s="55" t="n">
        <f aca="false">V79</f>
        <v>48.755</v>
      </c>
      <c r="J79" s="55" t="n">
        <f aca="false">T79</f>
        <v>23794.7696</v>
      </c>
      <c r="K79" s="55" t="n">
        <f aca="false">W79</f>
        <v>48.9693</v>
      </c>
      <c r="L79" s="54" t="n">
        <v>23806.4504</v>
      </c>
      <c r="M79" s="54" t="n">
        <v>44.9045</v>
      </c>
      <c r="N79" s="54" t="n">
        <v>48.755</v>
      </c>
      <c r="O79" s="54" t="n">
        <v>48.9693</v>
      </c>
      <c r="P79" s="54" t="n">
        <v>8563.2</v>
      </c>
      <c r="Q79" s="54" t="n">
        <v>74.382</v>
      </c>
      <c r="R79" s="54" t="n">
        <f aca="false">P79/3600</f>
        <v>2.37866666666667</v>
      </c>
      <c r="S79" s="56"/>
      <c r="T79" s="54" t="n">
        <v>23794.7696</v>
      </c>
      <c r="U79" s="54" t="n">
        <v>44.8994</v>
      </c>
      <c r="V79" s="54" t="n">
        <v>48.755</v>
      </c>
      <c r="W79" s="54" t="n">
        <v>48.9693</v>
      </c>
      <c r="X79" s="54" t="n">
        <v>7376.93</v>
      </c>
      <c r="Y79" s="54" t="n">
        <v>77.844</v>
      </c>
      <c r="Z79" s="54" t="n">
        <f aca="false">X79/3600</f>
        <v>2.0491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23.3688</v>
      </c>
      <c r="E80" s="46" t="n">
        <f aca="false">N80</f>
        <v>46.7155</v>
      </c>
      <c r="F80" s="46" t="n">
        <f aca="false">L80</f>
        <v>13723.3688</v>
      </c>
      <c r="G80" s="46" t="n">
        <f aca="false">O80</f>
        <v>46.8719</v>
      </c>
      <c r="H80" s="46" t="n">
        <f aca="false">T80</f>
        <v>13714.9976</v>
      </c>
      <c r="I80" s="46" t="n">
        <f aca="false">V80</f>
        <v>46.7155</v>
      </c>
      <c r="J80" s="46" t="n">
        <f aca="false">T80</f>
        <v>13714.9976</v>
      </c>
      <c r="K80" s="46" t="n">
        <f aca="false">W80</f>
        <v>46.8719</v>
      </c>
      <c r="L80" s="47" t="n">
        <v>13723.3688</v>
      </c>
      <c r="M80" s="47" t="n">
        <v>42.0715</v>
      </c>
      <c r="N80" s="47" t="n">
        <v>46.7155</v>
      </c>
      <c r="O80" s="47" t="n">
        <v>46.8719</v>
      </c>
      <c r="P80" s="47" t="n">
        <v>7864.7</v>
      </c>
      <c r="Q80" s="47" t="n">
        <v>70.341</v>
      </c>
      <c r="R80" s="47" t="n">
        <f aca="false">P80/3600</f>
        <v>2.18463888888889</v>
      </c>
      <c r="S80" s="48"/>
      <c r="T80" s="47" t="n">
        <v>13714.9976</v>
      </c>
      <c r="U80" s="47" t="n">
        <v>42.0643</v>
      </c>
      <c r="V80" s="47" t="n">
        <v>46.7155</v>
      </c>
      <c r="W80" s="47" t="n">
        <v>46.8719</v>
      </c>
      <c r="X80" s="47" t="n">
        <v>7014.38</v>
      </c>
      <c r="Y80" s="47" t="n">
        <v>73.336</v>
      </c>
      <c r="Z80" s="47" t="n">
        <f aca="false">X80/3600</f>
        <v>1.9484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783.416</v>
      </c>
      <c r="E81" s="46" t="n">
        <f aca="false">N81</f>
        <v>44.4112</v>
      </c>
      <c r="F81" s="46" t="n">
        <f aca="false">L81</f>
        <v>7783.416</v>
      </c>
      <c r="G81" s="46" t="n">
        <f aca="false">O81</f>
        <v>44.5513</v>
      </c>
      <c r="H81" s="46" t="n">
        <f aca="false">T81</f>
        <v>7794.9312</v>
      </c>
      <c r="I81" s="46" t="n">
        <f aca="false">V81</f>
        <v>44.4112</v>
      </c>
      <c r="J81" s="46" t="n">
        <f aca="false">T81</f>
        <v>7794.9312</v>
      </c>
      <c r="K81" s="46" t="n">
        <f aca="false">W81</f>
        <v>44.5513</v>
      </c>
      <c r="L81" s="47" t="n">
        <v>7783.416</v>
      </c>
      <c r="M81" s="47" t="n">
        <v>39.2601</v>
      </c>
      <c r="N81" s="47" t="n">
        <v>44.4112</v>
      </c>
      <c r="O81" s="47" t="n">
        <v>44.5513</v>
      </c>
      <c r="P81" s="47" t="n">
        <v>8369.93</v>
      </c>
      <c r="Q81" s="47" t="n">
        <v>64.039</v>
      </c>
      <c r="R81" s="47" t="n">
        <f aca="false">P81/3600</f>
        <v>2.32498055555556</v>
      </c>
      <c r="S81" s="48"/>
      <c r="T81" s="47" t="n">
        <v>7794.9312</v>
      </c>
      <c r="U81" s="47" t="n">
        <v>39.2717</v>
      </c>
      <c r="V81" s="47" t="n">
        <v>44.4112</v>
      </c>
      <c r="W81" s="47" t="n">
        <v>44.5513</v>
      </c>
      <c r="X81" s="47" t="n">
        <v>7024.97</v>
      </c>
      <c r="Y81" s="47" t="n">
        <v>67.377</v>
      </c>
      <c r="Z81" s="47" t="n">
        <f aca="false">X81/3600</f>
        <v>1.95138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5.3064</v>
      </c>
      <c r="E82" s="60" t="n">
        <f aca="false">N82</f>
        <v>41.7583</v>
      </c>
      <c r="F82" s="60" t="n">
        <f aca="false">L82</f>
        <v>4325.3064</v>
      </c>
      <c r="G82" s="60" t="n">
        <f aca="false">O82</f>
        <v>41.8931</v>
      </c>
      <c r="H82" s="60" t="n">
        <f aca="false">T82</f>
        <v>4332.3008</v>
      </c>
      <c r="I82" s="60" t="n">
        <f aca="false">V82</f>
        <v>41.7583</v>
      </c>
      <c r="J82" s="60" t="n">
        <f aca="false">T82</f>
        <v>4332.3008</v>
      </c>
      <c r="K82" s="60" t="n">
        <f aca="false">W82</f>
        <v>41.8931</v>
      </c>
      <c r="L82" s="53" t="n">
        <v>4325.3064</v>
      </c>
      <c r="M82" s="53" t="n">
        <v>36.4549</v>
      </c>
      <c r="N82" s="53" t="n">
        <v>41.7583</v>
      </c>
      <c r="O82" s="53" t="n">
        <v>41.8931</v>
      </c>
      <c r="P82" s="53" t="n">
        <v>7946.85</v>
      </c>
      <c r="Q82" s="53" t="n">
        <v>54.913</v>
      </c>
      <c r="R82" s="53" t="n">
        <f aca="false">P82/3600</f>
        <v>2.20745833333333</v>
      </c>
      <c r="S82" s="51"/>
      <c r="T82" s="53" t="n">
        <v>4332.3008</v>
      </c>
      <c r="U82" s="53" t="n">
        <v>36.4567</v>
      </c>
      <c r="V82" s="53" t="n">
        <v>41.7583</v>
      </c>
      <c r="W82" s="53" t="n">
        <v>41.8931</v>
      </c>
      <c r="X82" s="53" t="n">
        <v>6675.28</v>
      </c>
      <c r="Y82" s="53" t="n">
        <v>58.079</v>
      </c>
      <c r="Z82" s="53" t="n">
        <f aca="false">X82/3600</f>
        <v>1.85424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0134670410864</v>
      </c>
      <c r="R89" s="65" t="n">
        <f aca="false">GEOMEAN(R3:R82)</f>
        <v>1.39791334971012</v>
      </c>
      <c r="S89" s="65"/>
      <c r="T89" s="65"/>
      <c r="U89" s="65"/>
      <c r="V89" s="65"/>
      <c r="W89" s="65"/>
      <c r="X89" s="65"/>
      <c r="Y89" s="65" t="n">
        <f aca="false">GEOMEAN(Y3:Y82)</f>
        <v>45.4480833394154</v>
      </c>
      <c r="Z89" s="65" t="n">
        <f aca="false">GEOMEAN(Z3:Z82)</f>
        <v>1.2966822246610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7712647230732</v>
      </c>
      <c r="Z90" s="75" t="n">
        <f aca="false">Z89/R89</f>
        <v>0.92758412023884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198305555556</v>
      </c>
      <c r="R91" s="64" t="n">
        <f aca="false">SUM(R3:R82)</f>
        <v>175.535763888889</v>
      </c>
      <c r="X91" s="64"/>
      <c r="Y91" s="64" t="n">
        <f aca="false">SUM(Y3:Y82)/3600</f>
        <v>1.4811975</v>
      </c>
      <c r="Z91" s="64" t="n">
        <f aca="false">SUM(Z3:Z82)</f>
        <v>164.568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35.1408</v>
      </c>
      <c r="E3" s="46" t="n">
        <f aca="false">N3</f>
        <v>41.6215</v>
      </c>
      <c r="F3" s="46" t="n">
        <f aca="false">L3</f>
        <v>13235.1408</v>
      </c>
      <c r="G3" s="46" t="n">
        <f aca="false">O3</f>
        <v>44.3106</v>
      </c>
      <c r="H3" s="46" t="n">
        <f aca="false">T3</f>
        <v>13234.536</v>
      </c>
      <c r="I3" s="46" t="n">
        <f aca="false">V3</f>
        <v>41.6273</v>
      </c>
      <c r="J3" s="46" t="n">
        <f aca="false">T3</f>
        <v>13234.536</v>
      </c>
      <c r="K3" s="46" t="n">
        <f aca="false">W3</f>
        <v>44.3085</v>
      </c>
      <c r="L3" s="47" t="n">
        <v>13235.1408</v>
      </c>
      <c r="M3" s="47" t="n">
        <v>41.8414</v>
      </c>
      <c r="N3" s="47" t="n">
        <v>41.6215</v>
      </c>
      <c r="O3" s="47" t="n">
        <v>44.3106</v>
      </c>
      <c r="P3" s="47" t="n">
        <v>17110.5</v>
      </c>
      <c r="Q3" s="76" t="n">
        <v>45.942</v>
      </c>
      <c r="R3" s="47" t="n">
        <f aca="false">P3/3600</f>
        <v>4.75291666666667</v>
      </c>
      <c r="S3" s="48"/>
      <c r="T3" s="47" t="n">
        <v>13234.536</v>
      </c>
      <c r="U3" s="47" t="n">
        <v>41.8373</v>
      </c>
      <c r="V3" s="47" t="n">
        <v>41.6273</v>
      </c>
      <c r="W3" s="47" t="n">
        <v>44.3085</v>
      </c>
      <c r="X3" s="47" t="n">
        <v>17524.01</v>
      </c>
      <c r="Y3" s="76" t="n">
        <v>44.148</v>
      </c>
      <c r="Z3" s="47" t="n">
        <f aca="false">X3/3600</f>
        <v>4.8677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90.3216</v>
      </c>
      <c r="E4" s="46" t="n">
        <f aca="false">N4</f>
        <v>39.9117</v>
      </c>
      <c r="F4" s="46" t="n">
        <f aca="false">L4</f>
        <v>5390.3216</v>
      </c>
      <c r="G4" s="46" t="n">
        <f aca="false">O4</f>
        <v>42.3262</v>
      </c>
      <c r="H4" s="46" t="n">
        <f aca="false">T4</f>
        <v>5389.4112</v>
      </c>
      <c r="I4" s="46" t="n">
        <f aca="false">V4</f>
        <v>39.9138</v>
      </c>
      <c r="J4" s="46" t="n">
        <f aca="false">T4</f>
        <v>5389.4112</v>
      </c>
      <c r="K4" s="46" t="n">
        <f aca="false">W4</f>
        <v>42.3301</v>
      </c>
      <c r="L4" s="47" t="n">
        <v>5390.3216</v>
      </c>
      <c r="M4" s="47" t="n">
        <v>39.279</v>
      </c>
      <c r="N4" s="47" t="n">
        <v>39.9117</v>
      </c>
      <c r="O4" s="47" t="n">
        <v>42.3262</v>
      </c>
      <c r="P4" s="47" t="n">
        <v>16522.9</v>
      </c>
      <c r="Q4" s="76" t="n">
        <v>39.36</v>
      </c>
      <c r="R4" s="47" t="n">
        <f aca="false">P4/3600</f>
        <v>4.58969444444444</v>
      </c>
      <c r="S4" s="48"/>
      <c r="T4" s="47" t="n">
        <v>5389.4112</v>
      </c>
      <c r="U4" s="47" t="n">
        <v>39.2756</v>
      </c>
      <c r="V4" s="47" t="n">
        <v>39.9138</v>
      </c>
      <c r="W4" s="47" t="n">
        <v>42.3301</v>
      </c>
      <c r="X4" s="47" t="n">
        <v>17314.42</v>
      </c>
      <c r="Y4" s="76" t="n">
        <v>37.081</v>
      </c>
      <c r="Z4" s="47" t="n">
        <f aca="false">X4/3600</f>
        <v>4.8095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3.4736</v>
      </c>
      <c r="E5" s="46" t="n">
        <f aca="false">N5</f>
        <v>38.4426</v>
      </c>
      <c r="F5" s="46" t="n">
        <f aca="false">L5</f>
        <v>2553.4736</v>
      </c>
      <c r="G5" s="46" t="n">
        <f aca="false">O5</f>
        <v>40.5475</v>
      </c>
      <c r="H5" s="46" t="n">
        <f aca="false">T5</f>
        <v>2554.5168</v>
      </c>
      <c r="I5" s="46" t="n">
        <f aca="false">V5</f>
        <v>38.4428</v>
      </c>
      <c r="J5" s="46" t="n">
        <f aca="false">T5</f>
        <v>2554.5168</v>
      </c>
      <c r="K5" s="46" t="n">
        <f aca="false">W5</f>
        <v>40.5506</v>
      </c>
      <c r="L5" s="47" t="n">
        <v>2553.4736</v>
      </c>
      <c r="M5" s="47" t="n">
        <v>36.705</v>
      </c>
      <c r="N5" s="47" t="n">
        <v>38.4426</v>
      </c>
      <c r="O5" s="47" t="n">
        <v>40.5475</v>
      </c>
      <c r="P5" s="47" t="n">
        <v>14443.66</v>
      </c>
      <c r="Q5" s="76" t="n">
        <v>35.287</v>
      </c>
      <c r="R5" s="47" t="n">
        <f aca="false">P5/3600</f>
        <v>4.01212777777778</v>
      </c>
      <c r="S5" s="48"/>
      <c r="T5" s="47" t="n">
        <v>2554.5168</v>
      </c>
      <c r="U5" s="47" t="n">
        <v>36.7048</v>
      </c>
      <c r="V5" s="47" t="n">
        <v>38.4428</v>
      </c>
      <c r="W5" s="47" t="n">
        <v>40.5506</v>
      </c>
      <c r="X5" s="47" t="n">
        <v>14289.69</v>
      </c>
      <c r="Y5" s="76" t="n">
        <v>33.54</v>
      </c>
      <c r="Z5" s="47" t="n">
        <f aca="false">X5/3600</f>
        <v>3.9693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4.2112</v>
      </c>
      <c r="E6" s="52" t="n">
        <f aca="false">N6</f>
        <v>36.8378</v>
      </c>
      <c r="F6" s="52" t="n">
        <f aca="false">L6</f>
        <v>1294.2112</v>
      </c>
      <c r="G6" s="52" t="n">
        <f aca="false">O6</f>
        <v>38.7539</v>
      </c>
      <c r="H6" s="52" t="n">
        <f aca="false">T6</f>
        <v>1294.4496</v>
      </c>
      <c r="I6" s="52" t="n">
        <f aca="false">V6</f>
        <v>36.8379</v>
      </c>
      <c r="J6" s="52" t="n">
        <f aca="false">T6</f>
        <v>1294.4496</v>
      </c>
      <c r="K6" s="52" t="n">
        <f aca="false">W6</f>
        <v>38.7629</v>
      </c>
      <c r="L6" s="53" t="n">
        <v>1294.2112</v>
      </c>
      <c r="M6" s="53" t="n">
        <v>34.0531</v>
      </c>
      <c r="N6" s="53" t="n">
        <v>36.8378</v>
      </c>
      <c r="O6" s="53" t="n">
        <v>38.7539</v>
      </c>
      <c r="P6" s="53" t="n">
        <v>15377.39</v>
      </c>
      <c r="Q6" s="53" t="n">
        <v>31.933</v>
      </c>
      <c r="R6" s="53" t="n">
        <f aca="false">P6/3600</f>
        <v>4.27149722222222</v>
      </c>
      <c r="S6" s="51"/>
      <c r="T6" s="53" t="n">
        <v>1294.4496</v>
      </c>
      <c r="U6" s="53" t="n">
        <v>34.048</v>
      </c>
      <c r="V6" s="53" t="n">
        <v>36.8379</v>
      </c>
      <c r="W6" s="53" t="n">
        <v>38.7629</v>
      </c>
      <c r="X6" s="53" t="n">
        <v>15657.24</v>
      </c>
      <c r="Y6" s="53" t="n">
        <v>30.763</v>
      </c>
      <c r="Z6" s="53" t="n">
        <f aca="false">X6/3600</f>
        <v>4.3492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68.8624</v>
      </c>
      <c r="E7" s="46" t="n">
        <f aca="false">N7</f>
        <v>45.1685</v>
      </c>
      <c r="F7" s="46" t="n">
        <f aca="false">L7</f>
        <v>33568.8624</v>
      </c>
      <c r="G7" s="46" t="n">
        <f aca="false">O7</f>
        <v>44.7754</v>
      </c>
      <c r="H7" s="46" t="n">
        <f aca="false">T7</f>
        <v>33560.8016</v>
      </c>
      <c r="I7" s="46" t="n">
        <f aca="false">V7</f>
        <v>45.1695</v>
      </c>
      <c r="J7" s="46" t="n">
        <f aca="false">T7</f>
        <v>33560.8016</v>
      </c>
      <c r="K7" s="46" t="n">
        <f aca="false">W7</f>
        <v>44.7755</v>
      </c>
      <c r="L7" s="54" t="n">
        <v>33568.8624</v>
      </c>
      <c r="M7" s="54" t="n">
        <v>40.4472</v>
      </c>
      <c r="N7" s="54" t="n">
        <v>45.1685</v>
      </c>
      <c r="O7" s="54" t="n">
        <v>44.7754</v>
      </c>
      <c r="P7" s="47" t="n">
        <v>23121.11</v>
      </c>
      <c r="Q7" s="76" t="n">
        <v>66.379</v>
      </c>
      <c r="R7" s="47" t="n">
        <f aca="false">P7/3600</f>
        <v>6.42253055555556</v>
      </c>
      <c r="S7" s="48"/>
      <c r="T7" s="54" t="n">
        <v>33560.8016</v>
      </c>
      <c r="U7" s="54" t="n">
        <v>40.4368</v>
      </c>
      <c r="V7" s="54" t="n">
        <v>45.1695</v>
      </c>
      <c r="W7" s="54" t="n">
        <v>44.7755</v>
      </c>
      <c r="X7" s="47" t="n">
        <v>22528.63</v>
      </c>
      <c r="Y7" s="76" t="n">
        <v>66.441</v>
      </c>
      <c r="Z7" s="47" t="n">
        <f aca="false">X7/3600</f>
        <v>6.25795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39.5088</v>
      </c>
      <c r="E8" s="46" t="n">
        <f aca="false">N8</f>
        <v>43.1392</v>
      </c>
      <c r="F8" s="46" t="n">
        <f aca="false">L8</f>
        <v>16139.5088</v>
      </c>
      <c r="G8" s="46" t="n">
        <f aca="false">O8</f>
        <v>43.3148</v>
      </c>
      <c r="H8" s="46" t="n">
        <f aca="false">T8</f>
        <v>16148.8</v>
      </c>
      <c r="I8" s="46" t="n">
        <f aca="false">V8</f>
        <v>43.1365</v>
      </c>
      <c r="J8" s="46" t="n">
        <f aca="false">T8</f>
        <v>16148.8</v>
      </c>
      <c r="K8" s="46" t="n">
        <f aca="false">W8</f>
        <v>43.3072</v>
      </c>
      <c r="L8" s="47" t="n">
        <v>16139.5088</v>
      </c>
      <c r="M8" s="47" t="n">
        <v>37.4212</v>
      </c>
      <c r="N8" s="47" t="n">
        <v>43.1392</v>
      </c>
      <c r="O8" s="47" t="n">
        <v>43.3148</v>
      </c>
      <c r="P8" s="47" t="n">
        <v>19715.22</v>
      </c>
      <c r="Q8" s="76" t="n">
        <v>54.959</v>
      </c>
      <c r="R8" s="47" t="n">
        <f aca="false">P8/3600</f>
        <v>5.47645</v>
      </c>
      <c r="S8" s="48"/>
      <c r="T8" s="47" t="n">
        <v>16148.8</v>
      </c>
      <c r="U8" s="47" t="n">
        <v>37.4152</v>
      </c>
      <c r="V8" s="47" t="n">
        <v>43.1365</v>
      </c>
      <c r="W8" s="47" t="n">
        <v>43.3072</v>
      </c>
      <c r="X8" s="47" t="n">
        <v>21782.67</v>
      </c>
      <c r="Y8" s="76" t="n">
        <v>53.836</v>
      </c>
      <c r="Z8" s="47" t="n">
        <f aca="false">X8/3600</f>
        <v>6.0507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26.1712</v>
      </c>
      <c r="E9" s="46" t="n">
        <f aca="false">N9</f>
        <v>41.1347</v>
      </c>
      <c r="F9" s="46" t="n">
        <f aca="false">L9</f>
        <v>8426.1712</v>
      </c>
      <c r="G9" s="46" t="n">
        <f aca="false">O9</f>
        <v>41.6653</v>
      </c>
      <c r="H9" s="46" t="n">
        <f aca="false">T9</f>
        <v>8423.936</v>
      </c>
      <c r="I9" s="46" t="n">
        <f aca="false">V9</f>
        <v>41.1375</v>
      </c>
      <c r="J9" s="46" t="n">
        <f aca="false">T9</f>
        <v>8423.936</v>
      </c>
      <c r="K9" s="46" t="n">
        <f aca="false">W9</f>
        <v>41.6587</v>
      </c>
      <c r="L9" s="47" t="n">
        <v>8426.1712</v>
      </c>
      <c r="M9" s="47" t="n">
        <v>34.4405</v>
      </c>
      <c r="N9" s="47" t="n">
        <v>41.1347</v>
      </c>
      <c r="O9" s="47" t="n">
        <v>41.6653</v>
      </c>
      <c r="P9" s="47" t="n">
        <v>19322.63</v>
      </c>
      <c r="Q9" s="76" t="n">
        <v>49.062</v>
      </c>
      <c r="R9" s="47" t="n">
        <f aca="false">P9/3600</f>
        <v>5.36739722222222</v>
      </c>
      <c r="S9" s="48"/>
      <c r="T9" s="47" t="n">
        <v>8423.936</v>
      </c>
      <c r="U9" s="47" t="n">
        <v>34.4322</v>
      </c>
      <c r="V9" s="47" t="n">
        <v>41.1375</v>
      </c>
      <c r="W9" s="47" t="n">
        <v>41.6587</v>
      </c>
      <c r="X9" s="47" t="n">
        <v>19720</v>
      </c>
      <c r="Y9" s="76" t="n">
        <v>47.643</v>
      </c>
      <c r="Z9" s="47" t="n">
        <f aca="false">X9/3600</f>
        <v>5.4777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63.816</v>
      </c>
      <c r="E10" s="52" t="n">
        <f aca="false">N10</f>
        <v>39.0353</v>
      </c>
      <c r="F10" s="52" t="n">
        <f aca="false">L10</f>
        <v>4663.816</v>
      </c>
      <c r="G10" s="52" t="n">
        <f aca="false">O10</f>
        <v>39.7717</v>
      </c>
      <c r="H10" s="52" t="n">
        <f aca="false">T10</f>
        <v>4657.3584</v>
      </c>
      <c r="I10" s="52" t="n">
        <f aca="false">V10</f>
        <v>39.0325</v>
      </c>
      <c r="J10" s="52" t="n">
        <f aca="false">T10</f>
        <v>4657.3584</v>
      </c>
      <c r="K10" s="52" t="n">
        <f aca="false">W10</f>
        <v>39.7759</v>
      </c>
      <c r="L10" s="53" t="n">
        <v>4663.816</v>
      </c>
      <c r="M10" s="53" t="n">
        <v>31.6548</v>
      </c>
      <c r="N10" s="53" t="n">
        <v>39.0353</v>
      </c>
      <c r="O10" s="53" t="n">
        <v>39.7717</v>
      </c>
      <c r="P10" s="53" t="n">
        <v>16688.76</v>
      </c>
      <c r="Q10" s="53" t="n">
        <v>45.365</v>
      </c>
      <c r="R10" s="53" t="n">
        <f aca="false">P10/3600</f>
        <v>4.63576666666667</v>
      </c>
      <c r="S10" s="51"/>
      <c r="T10" s="53" t="n">
        <v>4657.3584</v>
      </c>
      <c r="U10" s="53" t="n">
        <v>31.6409</v>
      </c>
      <c r="V10" s="53" t="n">
        <v>39.0325</v>
      </c>
      <c r="W10" s="53" t="n">
        <v>39.7759</v>
      </c>
      <c r="X10" s="53" t="n">
        <v>16481.07</v>
      </c>
      <c r="Y10" s="53" t="n">
        <v>43.04</v>
      </c>
      <c r="Z10" s="53" t="n">
        <f aca="false">X10/3600</f>
        <v>4.5780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68.4592</v>
      </c>
      <c r="E11" s="46" t="n">
        <f aca="false">N11</f>
        <v>39.7155</v>
      </c>
      <c r="F11" s="46" t="n">
        <f aca="false">L11</f>
        <v>220468.4592</v>
      </c>
      <c r="G11" s="46" t="n">
        <f aca="false">O11</f>
        <v>38.0618</v>
      </c>
      <c r="H11" s="46" t="n">
        <f aca="false">T11</f>
        <v>220621.2912</v>
      </c>
      <c r="I11" s="46" t="n">
        <f aca="false">V11</f>
        <v>39.7193</v>
      </c>
      <c r="J11" s="46" t="n">
        <f aca="false">T11</f>
        <v>220621.2912</v>
      </c>
      <c r="K11" s="46" t="n">
        <f aca="false">W11</f>
        <v>38.063</v>
      </c>
      <c r="L11" s="47" t="n">
        <v>220468.4592</v>
      </c>
      <c r="M11" s="47" t="n">
        <v>39.5454</v>
      </c>
      <c r="N11" s="47" t="n">
        <v>39.7155</v>
      </c>
      <c r="O11" s="47" t="n">
        <v>38.0618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47" t="n">
        <v>220621.2912</v>
      </c>
      <c r="U11" s="47" t="n">
        <v>39.5212</v>
      </c>
      <c r="V11" s="47" t="n">
        <v>39.7193</v>
      </c>
      <c r="W11" s="47" t="n">
        <v>38.063</v>
      </c>
      <c r="X11" s="47" t="n">
        <v>65293.73</v>
      </c>
      <c r="Y11" s="47" t="n">
        <v>174.925</v>
      </c>
      <c r="Z11" s="47" t="n">
        <f aca="false">X11/3600</f>
        <v>18.1371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058.096</v>
      </c>
      <c r="E12" s="46" t="n">
        <f aca="false">N12</f>
        <v>38.309</v>
      </c>
      <c r="F12" s="46" t="n">
        <f aca="false">L12</f>
        <v>96058.096</v>
      </c>
      <c r="G12" s="46" t="n">
        <f aca="false">O12</f>
        <v>36.6706</v>
      </c>
      <c r="H12" s="46" t="n">
        <f aca="false">T12</f>
        <v>95994.6464</v>
      </c>
      <c r="I12" s="46" t="n">
        <f aca="false">V12</f>
        <v>38.3086</v>
      </c>
      <c r="J12" s="46" t="n">
        <f aca="false">T12</f>
        <v>95994.6464</v>
      </c>
      <c r="K12" s="46" t="n">
        <f aca="false">W12</f>
        <v>36.6709</v>
      </c>
      <c r="L12" s="47" t="n">
        <v>96058.096</v>
      </c>
      <c r="M12" s="47" t="n">
        <v>33.6722</v>
      </c>
      <c r="N12" s="47" t="n">
        <v>38.309</v>
      </c>
      <c r="O12" s="47" t="n">
        <v>36.6706</v>
      </c>
      <c r="P12" s="47" t="n">
        <v>64266.92</v>
      </c>
      <c r="Q12" s="47" t="n">
        <v>151.556</v>
      </c>
      <c r="R12" s="47" t="n">
        <f aca="false">P12/3600</f>
        <v>17.8519222222222</v>
      </c>
      <c r="S12" s="48"/>
      <c r="T12" s="47" t="n">
        <v>95994.6464</v>
      </c>
      <c r="U12" s="47" t="n">
        <v>33.6584</v>
      </c>
      <c r="V12" s="47" t="n">
        <v>38.3086</v>
      </c>
      <c r="W12" s="47" t="n">
        <v>36.6709</v>
      </c>
      <c r="X12" s="47" t="n">
        <v>52509.86</v>
      </c>
      <c r="Y12" s="47" t="n">
        <v>147.406</v>
      </c>
      <c r="Z12" s="47" t="n">
        <f aca="false">X12/3600</f>
        <v>14.5860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9995.1312</v>
      </c>
      <c r="E13" s="46" t="n">
        <f aca="false">N13</f>
        <v>37.2005</v>
      </c>
      <c r="F13" s="46" t="n">
        <f aca="false">L13</f>
        <v>29995.1312</v>
      </c>
      <c r="G13" s="46" t="n">
        <f aca="false">O13</f>
        <v>35.4792</v>
      </c>
      <c r="H13" s="46" t="n">
        <f aca="false">T13</f>
        <v>29978.024</v>
      </c>
      <c r="I13" s="46" t="n">
        <f aca="false">V13</f>
        <v>37.2003</v>
      </c>
      <c r="J13" s="46" t="n">
        <f aca="false">T13</f>
        <v>29978.024</v>
      </c>
      <c r="K13" s="46" t="n">
        <f aca="false">W13</f>
        <v>35.4732</v>
      </c>
      <c r="L13" s="47" t="n">
        <v>29995.1312</v>
      </c>
      <c r="M13" s="47" t="n">
        <v>29.7728</v>
      </c>
      <c r="N13" s="47" t="n">
        <v>37.2005</v>
      </c>
      <c r="O13" s="47" t="n">
        <v>35.4792</v>
      </c>
      <c r="P13" s="47" t="n">
        <v>44374.14</v>
      </c>
      <c r="Q13" s="47" t="n">
        <v>114.381</v>
      </c>
      <c r="R13" s="47" t="n">
        <f aca="false">P13/3600</f>
        <v>12.32615</v>
      </c>
      <c r="S13" s="48"/>
      <c r="T13" s="47" t="n">
        <v>29978.024</v>
      </c>
      <c r="U13" s="47" t="n">
        <v>29.769</v>
      </c>
      <c r="V13" s="47" t="n">
        <v>37.2003</v>
      </c>
      <c r="W13" s="47" t="n">
        <v>35.4732</v>
      </c>
      <c r="X13" s="47" t="n">
        <v>44247.17</v>
      </c>
      <c r="Y13" s="47" t="n">
        <v>108.936</v>
      </c>
      <c r="Z13" s="47" t="n">
        <f aca="false">X13/3600</f>
        <v>12.290880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2.184</v>
      </c>
      <c r="E14" s="52" t="n">
        <f aca="false">N14</f>
        <v>35.9341</v>
      </c>
      <c r="F14" s="52" t="n">
        <f aca="false">L14</f>
        <v>7042.184</v>
      </c>
      <c r="G14" s="52" t="n">
        <f aca="false">O14</f>
        <v>34.0673</v>
      </c>
      <c r="H14" s="52" t="n">
        <f aca="false">T14</f>
        <v>7044.4256</v>
      </c>
      <c r="I14" s="52" t="n">
        <f aca="false">V14</f>
        <v>35.9338</v>
      </c>
      <c r="J14" s="52" t="n">
        <f aca="false">T14</f>
        <v>7044.4256</v>
      </c>
      <c r="K14" s="52" t="n">
        <f aca="false">W14</f>
        <v>34.0684</v>
      </c>
      <c r="L14" s="53" t="n">
        <v>7042.184</v>
      </c>
      <c r="M14" s="53" t="n">
        <v>28.075</v>
      </c>
      <c r="N14" s="53" t="n">
        <v>35.9341</v>
      </c>
      <c r="O14" s="53" t="n">
        <v>34.0673</v>
      </c>
      <c r="P14" s="53" t="n">
        <v>36223.5</v>
      </c>
      <c r="Q14" s="53" t="n">
        <v>79.935</v>
      </c>
      <c r="R14" s="53" t="n">
        <f aca="false">P14/3600</f>
        <v>10.0620833333333</v>
      </c>
      <c r="S14" s="51"/>
      <c r="T14" s="53" t="n">
        <v>7044.4256</v>
      </c>
      <c r="U14" s="53" t="n">
        <v>28.0731</v>
      </c>
      <c r="V14" s="53" t="n">
        <v>35.9338</v>
      </c>
      <c r="W14" s="53" t="n">
        <v>34.0684</v>
      </c>
      <c r="X14" s="53" t="n">
        <v>32142</v>
      </c>
      <c r="Y14" s="53" t="n">
        <v>76.206</v>
      </c>
      <c r="Z14" s="53" t="n">
        <f aca="false">X14/3600</f>
        <v>8.9283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17.1008</v>
      </c>
      <c r="E15" s="46" t="n">
        <f aca="false">N15</f>
        <v>46.857</v>
      </c>
      <c r="F15" s="46" t="n">
        <f aca="false">L15</f>
        <v>23517.1008</v>
      </c>
      <c r="G15" s="46" t="n">
        <f aca="false">O15</f>
        <v>46.4736</v>
      </c>
      <c r="H15" s="46" t="n">
        <f aca="false">T15</f>
        <v>23525.3824</v>
      </c>
      <c r="I15" s="46" t="n">
        <f aca="false">V15</f>
        <v>46.8584</v>
      </c>
      <c r="J15" s="46" t="n">
        <f aca="false">T15</f>
        <v>23525.3824</v>
      </c>
      <c r="K15" s="46" t="n">
        <f aca="false">W15</f>
        <v>46.4782</v>
      </c>
      <c r="L15" s="54" t="n">
        <v>23517.1008</v>
      </c>
      <c r="M15" s="54" t="n">
        <v>41.6483</v>
      </c>
      <c r="N15" s="54" t="n">
        <v>46.857</v>
      </c>
      <c r="O15" s="54" t="n">
        <v>46.4736</v>
      </c>
      <c r="P15" s="47" t="n">
        <v>40489.21</v>
      </c>
      <c r="Q15" s="47" t="n">
        <v>99.607</v>
      </c>
      <c r="R15" s="47" t="n">
        <f aca="false">P15/3600</f>
        <v>11.2470027777778</v>
      </c>
      <c r="S15" s="48"/>
      <c r="T15" s="54" t="n">
        <v>23525.3824</v>
      </c>
      <c r="U15" s="54" t="n">
        <v>41.6442</v>
      </c>
      <c r="V15" s="54" t="n">
        <v>46.8584</v>
      </c>
      <c r="W15" s="54" t="n">
        <v>46.4782</v>
      </c>
      <c r="X15" s="47" t="n">
        <v>40893.21</v>
      </c>
      <c r="Y15" s="47" t="n">
        <v>96.362</v>
      </c>
      <c r="Z15" s="47" t="n">
        <f aca="false">X15/3600</f>
        <v>11.3592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42.4304</v>
      </c>
      <c r="E16" s="46" t="n">
        <f aca="false">N16</f>
        <v>46.0146</v>
      </c>
      <c r="F16" s="46" t="n">
        <f aca="false">L16</f>
        <v>6142.4304</v>
      </c>
      <c r="G16" s="46" t="n">
        <f aca="false">O16</f>
        <v>45.8134</v>
      </c>
      <c r="H16" s="46" t="n">
        <f aca="false">T16</f>
        <v>6097.888</v>
      </c>
      <c r="I16" s="46" t="n">
        <f aca="false">V16</f>
        <v>46.0172</v>
      </c>
      <c r="J16" s="46" t="n">
        <f aca="false">T16</f>
        <v>6097.888</v>
      </c>
      <c r="K16" s="46" t="n">
        <f aca="false">W16</f>
        <v>45.8166</v>
      </c>
      <c r="L16" s="47" t="n">
        <v>6142.4304</v>
      </c>
      <c r="M16" s="47" t="n">
        <v>40.2303</v>
      </c>
      <c r="N16" s="47" t="n">
        <v>46.0146</v>
      </c>
      <c r="O16" s="47" t="n">
        <v>45.8134</v>
      </c>
      <c r="P16" s="47" t="n">
        <v>37751.27</v>
      </c>
      <c r="Q16" s="47" t="n">
        <v>77.486</v>
      </c>
      <c r="R16" s="47" t="n">
        <f aca="false">P16/3600</f>
        <v>10.4864638888889</v>
      </c>
      <c r="S16" s="48"/>
      <c r="T16" s="47" t="n">
        <v>6097.888</v>
      </c>
      <c r="U16" s="47" t="n">
        <v>40.2249</v>
      </c>
      <c r="V16" s="47" t="n">
        <v>46.0172</v>
      </c>
      <c r="W16" s="47" t="n">
        <v>45.8166</v>
      </c>
      <c r="X16" s="47" t="n">
        <v>38073.26</v>
      </c>
      <c r="Y16" s="47" t="n">
        <v>74.912</v>
      </c>
      <c r="Z16" s="47" t="n">
        <f aca="false">X16/3600</f>
        <v>10.5759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1.9696</v>
      </c>
      <c r="E17" s="46" t="n">
        <f aca="false">N17</f>
        <v>45.1338</v>
      </c>
      <c r="F17" s="46" t="n">
        <f aca="false">L17</f>
        <v>2541.9696</v>
      </c>
      <c r="G17" s="46" t="n">
        <f aca="false">O17</f>
        <v>45.0677</v>
      </c>
      <c r="H17" s="46" t="n">
        <f aca="false">T17</f>
        <v>2550.4448</v>
      </c>
      <c r="I17" s="46" t="n">
        <f aca="false">V17</f>
        <v>45.1381</v>
      </c>
      <c r="J17" s="46" t="n">
        <f aca="false">T17</f>
        <v>2550.4448</v>
      </c>
      <c r="K17" s="46" t="n">
        <f aca="false">W17</f>
        <v>45.0874</v>
      </c>
      <c r="L17" s="47" t="n">
        <v>2541.9696</v>
      </c>
      <c r="M17" s="47" t="n">
        <v>38.9246</v>
      </c>
      <c r="N17" s="47" t="n">
        <v>45.1338</v>
      </c>
      <c r="O17" s="47" t="n">
        <v>45.0677</v>
      </c>
      <c r="P17" s="47" t="n">
        <v>35016.02</v>
      </c>
      <c r="Q17" s="47" t="n">
        <v>66.972</v>
      </c>
      <c r="R17" s="47" t="n">
        <f aca="false">P17/3600</f>
        <v>9.72667222222222</v>
      </c>
      <c r="S17" s="48"/>
      <c r="T17" s="47" t="n">
        <v>2550.4448</v>
      </c>
      <c r="U17" s="47" t="n">
        <v>38.9189</v>
      </c>
      <c r="V17" s="47" t="n">
        <v>45.1381</v>
      </c>
      <c r="W17" s="47" t="n">
        <v>45.0874</v>
      </c>
      <c r="X17" s="47" t="n">
        <v>31701.13</v>
      </c>
      <c r="Y17" s="47" t="n">
        <v>64.382</v>
      </c>
      <c r="Z17" s="47" t="n">
        <f aca="false">X17/3600</f>
        <v>8.805869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7.904</v>
      </c>
      <c r="E18" s="52" t="n">
        <f aca="false">N18</f>
        <v>44.0772</v>
      </c>
      <c r="F18" s="52" t="n">
        <f aca="false">L18</f>
        <v>1197.904</v>
      </c>
      <c r="G18" s="52" t="n">
        <f aca="false">O18</f>
        <v>44.2866</v>
      </c>
      <c r="H18" s="52" t="n">
        <f aca="false">T18</f>
        <v>1191.5616</v>
      </c>
      <c r="I18" s="52" t="n">
        <f aca="false">V18</f>
        <v>44.0965</v>
      </c>
      <c r="J18" s="52" t="n">
        <f aca="false">T18</f>
        <v>1191.5616</v>
      </c>
      <c r="K18" s="52" t="n">
        <f aca="false">W18</f>
        <v>44.2756</v>
      </c>
      <c r="L18" s="53" t="n">
        <v>1197.904</v>
      </c>
      <c r="M18" s="53" t="n">
        <v>37.2137</v>
      </c>
      <c r="N18" s="53" t="n">
        <v>44.0772</v>
      </c>
      <c r="O18" s="53" t="n">
        <v>44.2866</v>
      </c>
      <c r="P18" s="53" t="n">
        <v>30515.05</v>
      </c>
      <c r="Q18" s="53" t="n">
        <v>59.047</v>
      </c>
      <c r="R18" s="53" t="n">
        <f aca="false">P18/3600</f>
        <v>8.47640277777778</v>
      </c>
      <c r="S18" s="51"/>
      <c r="T18" s="53" t="n">
        <v>1191.5616</v>
      </c>
      <c r="U18" s="53" t="n">
        <v>37.2064</v>
      </c>
      <c r="V18" s="53" t="n">
        <v>44.0965</v>
      </c>
      <c r="W18" s="53" t="n">
        <v>44.2756</v>
      </c>
      <c r="X18" s="53" t="n">
        <v>33574.47</v>
      </c>
      <c r="Y18" s="53" t="n">
        <v>57.19</v>
      </c>
      <c r="Z18" s="53" t="n">
        <f aca="false">X18/3600</f>
        <v>9.3262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9.0872</v>
      </c>
      <c r="E19" s="46" t="n">
        <f aca="false">N19</f>
        <v>43.71</v>
      </c>
      <c r="F19" s="46" t="n">
        <f aca="false">L19</f>
        <v>4859.0872</v>
      </c>
      <c r="G19" s="46" t="n">
        <f aca="false">O19</f>
        <v>45.4804</v>
      </c>
      <c r="H19" s="46" t="n">
        <f aca="false">T19</f>
        <v>4855.504</v>
      </c>
      <c r="I19" s="46" t="n">
        <f aca="false">V19</f>
        <v>43.7144</v>
      </c>
      <c r="J19" s="46" t="n">
        <f aca="false">T19</f>
        <v>4855.504</v>
      </c>
      <c r="K19" s="46" t="n">
        <f aca="false">W19</f>
        <v>45.4803</v>
      </c>
      <c r="L19" s="47" t="n">
        <v>4859.0872</v>
      </c>
      <c r="M19" s="47" t="n">
        <v>41.8486</v>
      </c>
      <c r="N19" s="47" t="n">
        <v>43.71</v>
      </c>
      <c r="O19" s="47" t="n">
        <v>45.4804</v>
      </c>
      <c r="P19" s="47" t="n">
        <v>16570.14</v>
      </c>
      <c r="Q19" s="76" t="n">
        <v>39.016</v>
      </c>
      <c r="R19" s="47" t="n">
        <f aca="false">P19/3600</f>
        <v>4.60281666666667</v>
      </c>
      <c r="S19" s="48"/>
      <c r="T19" s="47" t="n">
        <v>4855.504</v>
      </c>
      <c r="U19" s="47" t="n">
        <v>41.8432</v>
      </c>
      <c r="V19" s="47" t="n">
        <v>43.7144</v>
      </c>
      <c r="W19" s="47" t="n">
        <v>45.4803</v>
      </c>
      <c r="X19" s="47" t="n">
        <v>14803.46</v>
      </c>
      <c r="Y19" s="76" t="n">
        <v>38.47</v>
      </c>
      <c r="Z19" s="47" t="n">
        <f aca="false">X19/3600</f>
        <v>4.1120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3.3088</v>
      </c>
      <c r="E20" s="46" t="n">
        <f aca="false">N20</f>
        <v>42.3451</v>
      </c>
      <c r="F20" s="46" t="n">
        <f aca="false">L20</f>
        <v>2223.3088</v>
      </c>
      <c r="G20" s="46" t="n">
        <f aca="false">O20</f>
        <v>43.5252</v>
      </c>
      <c r="H20" s="46" t="n">
        <f aca="false">T20</f>
        <v>2222.568</v>
      </c>
      <c r="I20" s="46" t="n">
        <f aca="false">V20</f>
        <v>42.3483</v>
      </c>
      <c r="J20" s="46" t="n">
        <f aca="false">T20</f>
        <v>2222.568</v>
      </c>
      <c r="K20" s="46" t="n">
        <f aca="false">W20</f>
        <v>43.5232</v>
      </c>
      <c r="L20" s="47" t="n">
        <v>2223.3088</v>
      </c>
      <c r="M20" s="47" t="n">
        <v>39.9289</v>
      </c>
      <c r="N20" s="47" t="n">
        <v>42.3451</v>
      </c>
      <c r="O20" s="47" t="n">
        <v>43.5252</v>
      </c>
      <c r="P20" s="47" t="n">
        <v>13464.48</v>
      </c>
      <c r="Q20" s="76" t="n">
        <v>33.93</v>
      </c>
      <c r="R20" s="47" t="n">
        <f aca="false">P20/3600</f>
        <v>3.74013333333333</v>
      </c>
      <c r="S20" s="48"/>
      <c r="T20" s="47" t="n">
        <v>2222.568</v>
      </c>
      <c r="U20" s="47" t="n">
        <v>39.9251</v>
      </c>
      <c r="V20" s="47" t="n">
        <v>42.3483</v>
      </c>
      <c r="W20" s="47" t="n">
        <v>43.5232</v>
      </c>
      <c r="X20" s="47" t="n">
        <v>15056.16</v>
      </c>
      <c r="Y20" s="76" t="n">
        <v>33.072</v>
      </c>
      <c r="Z20" s="47" t="n">
        <f aca="false">X20/3600</f>
        <v>4.1822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5.7208</v>
      </c>
      <c r="E21" s="46" t="n">
        <f aca="false">N21</f>
        <v>41.0018</v>
      </c>
      <c r="F21" s="46" t="n">
        <f aca="false">L21</f>
        <v>1075.7208</v>
      </c>
      <c r="G21" s="46" t="n">
        <f aca="false">O21</f>
        <v>41.9281</v>
      </c>
      <c r="H21" s="46" t="n">
        <f aca="false">T21</f>
        <v>1075.1808</v>
      </c>
      <c r="I21" s="46" t="n">
        <f aca="false">V21</f>
        <v>41.0015</v>
      </c>
      <c r="J21" s="46" t="n">
        <f aca="false">T21</f>
        <v>1075.1808</v>
      </c>
      <c r="K21" s="46" t="n">
        <f aca="false">W21</f>
        <v>41.9286</v>
      </c>
      <c r="L21" s="47" t="n">
        <v>1075.7208</v>
      </c>
      <c r="M21" s="47" t="n">
        <v>37.5872</v>
      </c>
      <c r="N21" s="47" t="n">
        <v>41.0018</v>
      </c>
      <c r="O21" s="47" t="n">
        <v>41.9281</v>
      </c>
      <c r="P21" s="47" t="n">
        <v>12544.51</v>
      </c>
      <c r="Q21" s="76" t="n">
        <v>29.437</v>
      </c>
      <c r="R21" s="47" t="n">
        <f aca="false">P21/3600</f>
        <v>3.48458611111111</v>
      </c>
      <c r="S21" s="48"/>
      <c r="T21" s="47" t="n">
        <v>1075.1808</v>
      </c>
      <c r="U21" s="47" t="n">
        <v>37.5865</v>
      </c>
      <c r="V21" s="47" t="n">
        <v>41.0015</v>
      </c>
      <c r="W21" s="47" t="n">
        <v>41.9286</v>
      </c>
      <c r="X21" s="47" t="n">
        <v>12313.76</v>
      </c>
      <c r="Y21" s="76" t="n">
        <v>27.971</v>
      </c>
      <c r="Z21" s="47" t="n">
        <f aca="false">X21/3600</f>
        <v>3.4204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488</v>
      </c>
      <c r="E22" s="52" t="n">
        <f aca="false">N22</f>
        <v>39.6816</v>
      </c>
      <c r="F22" s="52" t="n">
        <f aca="false">L22</f>
        <v>532.488</v>
      </c>
      <c r="G22" s="52" t="n">
        <f aca="false">O22</f>
        <v>40.6439</v>
      </c>
      <c r="H22" s="52" t="n">
        <f aca="false">T22</f>
        <v>531.8792</v>
      </c>
      <c r="I22" s="52" t="n">
        <f aca="false">V22</f>
        <v>39.6865</v>
      </c>
      <c r="J22" s="52" t="n">
        <f aca="false">T22</f>
        <v>531.8792</v>
      </c>
      <c r="K22" s="52" t="n">
        <f aca="false">W22</f>
        <v>40.6493</v>
      </c>
      <c r="L22" s="53" t="n">
        <v>532.488</v>
      </c>
      <c r="M22" s="53" t="n">
        <v>35.1784</v>
      </c>
      <c r="N22" s="53" t="n">
        <v>39.6816</v>
      </c>
      <c r="O22" s="53" t="n">
        <v>40.6439</v>
      </c>
      <c r="P22" s="53" t="n">
        <v>12056.69</v>
      </c>
      <c r="Q22" s="53" t="n">
        <v>25.178</v>
      </c>
      <c r="R22" s="53" t="n">
        <f aca="false">P22/3600</f>
        <v>3.34908055555556</v>
      </c>
      <c r="S22" s="51"/>
      <c r="T22" s="53" t="n">
        <v>531.8792</v>
      </c>
      <c r="U22" s="53" t="n">
        <v>35.1736</v>
      </c>
      <c r="V22" s="53" t="n">
        <v>39.6865</v>
      </c>
      <c r="W22" s="53" t="n">
        <v>40.6493</v>
      </c>
      <c r="X22" s="53" t="n">
        <v>13226.75</v>
      </c>
      <c r="Y22" s="53" t="n">
        <v>24.227</v>
      </c>
      <c r="Z22" s="53" t="n">
        <f aca="false">X22/3600</f>
        <v>3.6740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68.1584</v>
      </c>
      <c r="E23" s="55" t="n">
        <f aca="false">N23</f>
        <v>42.5823</v>
      </c>
      <c r="F23" s="55" t="n">
        <f aca="false">L23</f>
        <v>7768.1584</v>
      </c>
      <c r="G23" s="55" t="n">
        <f aca="false">O23</f>
        <v>43.8915</v>
      </c>
      <c r="H23" s="55" t="n">
        <f aca="false">T23</f>
        <v>7773.36</v>
      </c>
      <c r="I23" s="55" t="n">
        <f aca="false">V23</f>
        <v>42.5863</v>
      </c>
      <c r="J23" s="55" t="n">
        <f aca="false">T23</f>
        <v>7773.36</v>
      </c>
      <c r="K23" s="55" t="n">
        <f aca="false">W23</f>
        <v>43.8913</v>
      </c>
      <c r="L23" s="54" t="n">
        <v>7768.1584</v>
      </c>
      <c r="M23" s="54" t="n">
        <v>40.2158</v>
      </c>
      <c r="N23" s="54" t="n">
        <v>42.5823</v>
      </c>
      <c r="O23" s="54" t="n">
        <v>43.8915</v>
      </c>
      <c r="P23" s="54" t="n">
        <v>14657.23</v>
      </c>
      <c r="Q23" s="76" t="n">
        <v>39.858</v>
      </c>
      <c r="R23" s="54" t="n">
        <f aca="false">P23/3600</f>
        <v>4.07145277777778</v>
      </c>
      <c r="S23" s="56"/>
      <c r="T23" s="54" t="n">
        <v>7773.36</v>
      </c>
      <c r="U23" s="54" t="n">
        <v>40.2097</v>
      </c>
      <c r="V23" s="54" t="n">
        <v>42.5863</v>
      </c>
      <c r="W23" s="54" t="n">
        <v>43.8913</v>
      </c>
      <c r="X23" s="54" t="n">
        <v>14957.74</v>
      </c>
      <c r="Y23" s="76" t="n">
        <v>40.264</v>
      </c>
      <c r="Z23" s="54" t="n">
        <f aca="false">X23/3600</f>
        <v>4.1549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3.624</v>
      </c>
      <c r="E24" s="46" t="n">
        <f aca="false">N24</f>
        <v>40.784</v>
      </c>
      <c r="F24" s="46" t="n">
        <f aca="false">L24</f>
        <v>3403.624</v>
      </c>
      <c r="G24" s="46" t="n">
        <f aca="false">O24</f>
        <v>41.5163</v>
      </c>
      <c r="H24" s="46" t="n">
        <f aca="false">T24</f>
        <v>3403.784</v>
      </c>
      <c r="I24" s="46" t="n">
        <f aca="false">V24</f>
        <v>40.7814</v>
      </c>
      <c r="J24" s="46" t="n">
        <f aca="false">T24</f>
        <v>3403.784</v>
      </c>
      <c r="K24" s="46" t="n">
        <f aca="false">W24</f>
        <v>41.516</v>
      </c>
      <c r="L24" s="47" t="n">
        <v>3403.624</v>
      </c>
      <c r="M24" s="47" t="n">
        <v>37.6453</v>
      </c>
      <c r="N24" s="47" t="n">
        <v>40.784</v>
      </c>
      <c r="O24" s="47" t="n">
        <v>41.5163</v>
      </c>
      <c r="P24" s="47" t="n">
        <v>14025.64</v>
      </c>
      <c r="Q24" s="76" t="n">
        <v>34.117</v>
      </c>
      <c r="R24" s="47" t="n">
        <f aca="false">P24/3600</f>
        <v>3.89601111111111</v>
      </c>
      <c r="S24" s="48"/>
      <c r="T24" s="47" t="n">
        <v>3403.784</v>
      </c>
      <c r="U24" s="47" t="n">
        <v>37.6398</v>
      </c>
      <c r="V24" s="47" t="n">
        <v>40.7814</v>
      </c>
      <c r="W24" s="47" t="n">
        <v>41.516</v>
      </c>
      <c r="X24" s="47" t="n">
        <v>13008.82</v>
      </c>
      <c r="Y24" s="76" t="n">
        <v>32.62</v>
      </c>
      <c r="Z24" s="47" t="n">
        <f aca="false">X24/3600</f>
        <v>3.6135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.624</v>
      </c>
      <c r="E25" s="46" t="n">
        <f aca="false">N25</f>
        <v>39.0538</v>
      </c>
      <c r="F25" s="46" t="n">
        <f aca="false">L25</f>
        <v>1554.624</v>
      </c>
      <c r="G25" s="46" t="n">
        <f aca="false">O25</f>
        <v>39.667</v>
      </c>
      <c r="H25" s="46" t="n">
        <f aca="false">T25</f>
        <v>1553.4</v>
      </c>
      <c r="I25" s="46" t="n">
        <f aca="false">V25</f>
        <v>39.0535</v>
      </c>
      <c r="J25" s="46" t="n">
        <f aca="false">T25</f>
        <v>1553.4</v>
      </c>
      <c r="K25" s="46" t="n">
        <f aca="false">W25</f>
        <v>39.6712</v>
      </c>
      <c r="L25" s="47" t="n">
        <v>1554.624</v>
      </c>
      <c r="M25" s="47" t="n">
        <v>35.0135</v>
      </c>
      <c r="N25" s="47" t="n">
        <v>39.0538</v>
      </c>
      <c r="O25" s="47" t="n">
        <v>39.667</v>
      </c>
      <c r="P25" s="47" t="n">
        <v>13073.29</v>
      </c>
      <c r="Q25" s="76" t="n">
        <v>29.11</v>
      </c>
      <c r="R25" s="47" t="n">
        <f aca="false">P25/3600</f>
        <v>3.63146944444445</v>
      </c>
      <c r="S25" s="48"/>
      <c r="T25" s="47" t="n">
        <v>1553.4</v>
      </c>
      <c r="U25" s="47" t="n">
        <v>35.0102</v>
      </c>
      <c r="V25" s="47" t="n">
        <v>39.0535</v>
      </c>
      <c r="W25" s="47" t="n">
        <v>39.6712</v>
      </c>
      <c r="X25" s="47" t="n">
        <v>13453.61</v>
      </c>
      <c r="Y25" s="76" t="n">
        <v>28.47</v>
      </c>
      <c r="Z25" s="47" t="n">
        <f aca="false">X25/3600</f>
        <v>3.7371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8.3224</v>
      </c>
      <c r="E26" s="52" t="n">
        <f aca="false">N26</f>
        <v>37.3444</v>
      </c>
      <c r="F26" s="52" t="n">
        <f aca="false">L26</f>
        <v>708.3224</v>
      </c>
      <c r="G26" s="52" t="n">
        <f aca="false">O26</f>
        <v>38.3489</v>
      </c>
      <c r="H26" s="52" t="n">
        <f aca="false">T26</f>
        <v>707.164</v>
      </c>
      <c r="I26" s="52" t="n">
        <f aca="false">V26</f>
        <v>37.3423</v>
      </c>
      <c r="J26" s="52" t="n">
        <f aca="false">T26</f>
        <v>707.164</v>
      </c>
      <c r="K26" s="52" t="n">
        <f aca="false">W26</f>
        <v>38.3454</v>
      </c>
      <c r="L26" s="53" t="n">
        <v>708.3224</v>
      </c>
      <c r="M26" s="53" t="n">
        <v>32.4978</v>
      </c>
      <c r="N26" s="53" t="n">
        <v>37.3444</v>
      </c>
      <c r="O26" s="53" t="n">
        <v>38.3489</v>
      </c>
      <c r="P26" s="53" t="n">
        <v>11404.93</v>
      </c>
      <c r="Q26" s="53" t="n">
        <v>24.773</v>
      </c>
      <c r="R26" s="53" t="n">
        <f aca="false">P26/3600</f>
        <v>3.16803611111111</v>
      </c>
      <c r="S26" s="51"/>
      <c r="T26" s="53" t="n">
        <v>707.164</v>
      </c>
      <c r="U26" s="53" t="n">
        <v>32.4951</v>
      </c>
      <c r="V26" s="53" t="n">
        <v>37.3423</v>
      </c>
      <c r="W26" s="53" t="n">
        <v>38.3454</v>
      </c>
      <c r="X26" s="53" t="n">
        <v>12817.84</v>
      </c>
      <c r="Y26" s="53" t="n">
        <v>23.852</v>
      </c>
      <c r="Z26" s="53" t="n">
        <f aca="false">X26/3600</f>
        <v>3.5605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37.2352</v>
      </c>
      <c r="E27" s="55" t="n">
        <f aca="false">N27</f>
        <v>40.0756</v>
      </c>
      <c r="F27" s="55" t="n">
        <f aca="false">L27</f>
        <v>18337.2352</v>
      </c>
      <c r="G27" s="55" t="n">
        <f aca="false">O27</f>
        <v>43.6657</v>
      </c>
      <c r="H27" s="55" t="n">
        <f aca="false">T27</f>
        <v>18339.2848</v>
      </c>
      <c r="I27" s="55" t="n">
        <f aca="false">V27</f>
        <v>40.075</v>
      </c>
      <c r="J27" s="55" t="n">
        <f aca="false">T27</f>
        <v>18339.2848</v>
      </c>
      <c r="K27" s="55" t="n">
        <f aca="false">W27</f>
        <v>43.6654</v>
      </c>
      <c r="L27" s="54" t="n">
        <v>18337.2352</v>
      </c>
      <c r="M27" s="54" t="n">
        <v>38.6094</v>
      </c>
      <c r="N27" s="54" t="n">
        <v>40.0756</v>
      </c>
      <c r="O27" s="54" t="n">
        <v>43.6657</v>
      </c>
      <c r="P27" s="54" t="n">
        <v>33625.1</v>
      </c>
      <c r="Q27" s="76" t="n">
        <v>84.959</v>
      </c>
      <c r="R27" s="54" t="n">
        <f aca="false">P27/3600</f>
        <v>9.34030555555555</v>
      </c>
      <c r="S27" s="56"/>
      <c r="T27" s="54" t="n">
        <v>18339.2848</v>
      </c>
      <c r="U27" s="54" t="n">
        <v>38.6058</v>
      </c>
      <c r="V27" s="54" t="n">
        <v>40.075</v>
      </c>
      <c r="W27" s="54" t="n">
        <v>43.6654</v>
      </c>
      <c r="X27" s="54" t="n">
        <v>37033.35</v>
      </c>
      <c r="Y27" s="76" t="n">
        <v>84.989</v>
      </c>
      <c r="Z27" s="54" t="n">
        <f aca="false">X27/3600</f>
        <v>10.2870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60.9368</v>
      </c>
      <c r="E28" s="46" t="n">
        <f aca="false">N28</f>
        <v>39.1352</v>
      </c>
      <c r="F28" s="46" t="n">
        <f aca="false">L28</f>
        <v>5860.9368</v>
      </c>
      <c r="G28" s="46" t="n">
        <f aca="false">O28</f>
        <v>41.894</v>
      </c>
      <c r="H28" s="46" t="n">
        <f aca="false">T28</f>
        <v>5862.5496</v>
      </c>
      <c r="I28" s="46" t="n">
        <f aca="false">V28</f>
        <v>39.1352</v>
      </c>
      <c r="J28" s="46" t="n">
        <f aca="false">T28</f>
        <v>5862.5496</v>
      </c>
      <c r="K28" s="46" t="n">
        <f aca="false">W28</f>
        <v>41.896</v>
      </c>
      <c r="L28" s="47" t="n">
        <v>5860.9368</v>
      </c>
      <c r="M28" s="47" t="n">
        <v>36.968</v>
      </c>
      <c r="N28" s="47" t="n">
        <v>39.1352</v>
      </c>
      <c r="O28" s="47" t="n">
        <v>41.894</v>
      </c>
      <c r="P28" s="47" t="n">
        <v>29437.8</v>
      </c>
      <c r="Q28" s="76" t="n">
        <v>60.17</v>
      </c>
      <c r="R28" s="47" t="n">
        <f aca="false">P28/3600</f>
        <v>8.17716666666667</v>
      </c>
      <c r="S28" s="48"/>
      <c r="T28" s="47" t="n">
        <v>5862.5496</v>
      </c>
      <c r="U28" s="47" t="n">
        <v>36.9661</v>
      </c>
      <c r="V28" s="47" t="n">
        <v>39.1352</v>
      </c>
      <c r="W28" s="47" t="n">
        <v>41.896</v>
      </c>
      <c r="X28" s="47" t="n">
        <v>30046.15</v>
      </c>
      <c r="Y28" s="76" t="n">
        <v>57.72</v>
      </c>
      <c r="Z28" s="47" t="n">
        <f aca="false">X28/3600</f>
        <v>8.3461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3.2816</v>
      </c>
      <c r="E29" s="46" t="n">
        <f aca="false">N29</f>
        <v>38.1371</v>
      </c>
      <c r="F29" s="46" t="n">
        <f aca="false">L29</f>
        <v>2713.2816</v>
      </c>
      <c r="G29" s="46" t="n">
        <f aca="false">O29</f>
        <v>40.0701</v>
      </c>
      <c r="H29" s="46" t="n">
        <f aca="false">T29</f>
        <v>2710.916</v>
      </c>
      <c r="I29" s="46" t="n">
        <f aca="false">V29</f>
        <v>38.1352</v>
      </c>
      <c r="J29" s="46" t="n">
        <f aca="false">T29</f>
        <v>2710.916</v>
      </c>
      <c r="K29" s="46" t="n">
        <f aca="false">W29</f>
        <v>40.0724</v>
      </c>
      <c r="L29" s="47" t="n">
        <v>2713.2816</v>
      </c>
      <c r="M29" s="47" t="n">
        <v>35.0422</v>
      </c>
      <c r="N29" s="47" t="n">
        <v>38.1371</v>
      </c>
      <c r="O29" s="47" t="n">
        <v>40.0701</v>
      </c>
      <c r="P29" s="47" t="n">
        <v>27280.35</v>
      </c>
      <c r="Q29" s="76" t="n">
        <v>51.044</v>
      </c>
      <c r="R29" s="47" t="n">
        <f aca="false">P29/3600</f>
        <v>7.577875</v>
      </c>
      <c r="S29" s="48"/>
      <c r="T29" s="47" t="n">
        <v>2710.916</v>
      </c>
      <c r="U29" s="47" t="n">
        <v>35.0376</v>
      </c>
      <c r="V29" s="47" t="n">
        <v>38.1352</v>
      </c>
      <c r="W29" s="47" t="n">
        <v>40.0724</v>
      </c>
      <c r="X29" s="47" t="n">
        <v>24871.03</v>
      </c>
      <c r="Y29" s="76" t="n">
        <v>49.452</v>
      </c>
      <c r="Z29" s="47" t="n">
        <f aca="false">X29/3600</f>
        <v>6.9086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9.0896</v>
      </c>
      <c r="E30" s="52" t="n">
        <f aca="false">N30</f>
        <v>36.8962</v>
      </c>
      <c r="F30" s="52" t="n">
        <f aca="false">L30</f>
        <v>1349.0896</v>
      </c>
      <c r="G30" s="52" t="n">
        <f aca="false">O30</f>
        <v>38.1562</v>
      </c>
      <c r="H30" s="52" t="n">
        <f aca="false">T30</f>
        <v>1347.4248</v>
      </c>
      <c r="I30" s="52" t="n">
        <f aca="false">V30</f>
        <v>36.899</v>
      </c>
      <c r="J30" s="52" t="n">
        <f aca="false">T30</f>
        <v>1347.4248</v>
      </c>
      <c r="K30" s="52" t="n">
        <f aca="false">W30</f>
        <v>38.1552</v>
      </c>
      <c r="L30" s="53" t="n">
        <v>1349.0896</v>
      </c>
      <c r="M30" s="53" t="n">
        <v>32.8589</v>
      </c>
      <c r="N30" s="53" t="n">
        <v>36.8962</v>
      </c>
      <c r="O30" s="53" t="n">
        <v>38.1562</v>
      </c>
      <c r="P30" s="53" t="n">
        <v>23952.67</v>
      </c>
      <c r="Q30" s="53" t="n">
        <v>45.568</v>
      </c>
      <c r="R30" s="53" t="n">
        <f aca="false">P30/3600</f>
        <v>6.65351944444444</v>
      </c>
      <c r="S30" s="51"/>
      <c r="T30" s="53" t="n">
        <v>1347.4248</v>
      </c>
      <c r="U30" s="53" t="n">
        <v>32.8516</v>
      </c>
      <c r="V30" s="53" t="n">
        <v>36.899</v>
      </c>
      <c r="W30" s="53" t="n">
        <v>38.1552</v>
      </c>
      <c r="X30" s="53" t="n">
        <v>23808.61</v>
      </c>
      <c r="Y30" s="53" t="n">
        <v>44.6</v>
      </c>
      <c r="Z30" s="53" t="n">
        <f aca="false">X30/3600</f>
        <v>6.6135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02.1472</v>
      </c>
      <c r="E31" s="57" t="n">
        <f aca="false">N31</f>
        <v>43.9183</v>
      </c>
      <c r="F31" s="57" t="n">
        <f aca="false">L31</f>
        <v>17602.1472</v>
      </c>
      <c r="G31" s="57" t="n">
        <f aca="false">O31</f>
        <v>45.231</v>
      </c>
      <c r="H31" s="57" t="n">
        <f aca="false">T31</f>
        <v>17608.9872</v>
      </c>
      <c r="I31" s="57" t="n">
        <f aca="false">V31</f>
        <v>43.9187</v>
      </c>
      <c r="J31" s="57" t="n">
        <f aca="false">T31</f>
        <v>17608.9872</v>
      </c>
      <c r="K31" s="57" t="n">
        <f aca="false">W31</f>
        <v>45.2315</v>
      </c>
      <c r="L31" s="54" t="n">
        <v>17602.1472</v>
      </c>
      <c r="M31" s="54" t="n">
        <v>39.3192</v>
      </c>
      <c r="N31" s="54" t="n">
        <v>43.9183</v>
      </c>
      <c r="O31" s="54" t="n">
        <v>45.231</v>
      </c>
      <c r="P31" s="54" t="n">
        <v>36649.32</v>
      </c>
      <c r="Q31" s="76" t="n">
        <v>95.38</v>
      </c>
      <c r="R31" s="54" t="n">
        <f aca="false">P31/3600</f>
        <v>10.1803666666667</v>
      </c>
      <c r="S31" s="56"/>
      <c r="T31" s="54" t="n">
        <v>17608.9872</v>
      </c>
      <c r="U31" s="54" t="n">
        <v>39.3133</v>
      </c>
      <c r="V31" s="54" t="n">
        <v>43.9187</v>
      </c>
      <c r="W31" s="54" t="n">
        <v>45.2315</v>
      </c>
      <c r="X31" s="54" t="n">
        <v>41011.5</v>
      </c>
      <c r="Y31" s="76" t="n">
        <v>96.253</v>
      </c>
      <c r="Z31" s="54" t="n">
        <f aca="false">X31/3600</f>
        <v>11.392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7.9008</v>
      </c>
      <c r="E32" s="58" t="n">
        <f aca="false">N32</f>
        <v>42.5506</v>
      </c>
      <c r="F32" s="58" t="n">
        <f aca="false">L32</f>
        <v>6137.9008</v>
      </c>
      <c r="G32" s="58" t="n">
        <f aca="false">O32</f>
        <v>43.0796</v>
      </c>
      <c r="H32" s="58" t="n">
        <f aca="false">T32</f>
        <v>6133.1656</v>
      </c>
      <c r="I32" s="58" t="n">
        <f aca="false">V32</f>
        <v>42.5497</v>
      </c>
      <c r="J32" s="58" t="n">
        <f aca="false">T32</f>
        <v>6133.1656</v>
      </c>
      <c r="K32" s="58" t="n">
        <f aca="false">W32</f>
        <v>43.0742</v>
      </c>
      <c r="L32" s="47" t="n">
        <v>6137.9008</v>
      </c>
      <c r="M32" s="47" t="n">
        <v>37.6161</v>
      </c>
      <c r="N32" s="47" t="n">
        <v>42.5506</v>
      </c>
      <c r="O32" s="47" t="n">
        <v>43.0796</v>
      </c>
      <c r="P32" s="47" t="n">
        <v>33590.66</v>
      </c>
      <c r="Q32" s="76" t="n">
        <v>75.021</v>
      </c>
      <c r="R32" s="47" t="n">
        <f aca="false">P32/3600</f>
        <v>9.33073888888889</v>
      </c>
      <c r="S32" s="48"/>
      <c r="T32" s="47" t="n">
        <v>6133.1656</v>
      </c>
      <c r="U32" s="47" t="n">
        <v>37.609</v>
      </c>
      <c r="V32" s="47" t="n">
        <v>42.5497</v>
      </c>
      <c r="W32" s="47" t="n">
        <v>43.0742</v>
      </c>
      <c r="X32" s="47" t="n">
        <v>31165.71</v>
      </c>
      <c r="Y32" s="76" t="n">
        <v>71.511</v>
      </c>
      <c r="Z32" s="47" t="n">
        <f aca="false">X32/3600</f>
        <v>8.6571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7.208</v>
      </c>
      <c r="E33" s="58" t="n">
        <f aca="false">N33</f>
        <v>40.9761</v>
      </c>
      <c r="F33" s="58" t="n">
        <f aca="false">L33</f>
        <v>2827.208</v>
      </c>
      <c r="G33" s="58" t="n">
        <f aca="false">O33</f>
        <v>40.7996</v>
      </c>
      <c r="H33" s="58" t="n">
        <f aca="false">T33</f>
        <v>2824.3456</v>
      </c>
      <c r="I33" s="58" t="n">
        <f aca="false">V33</f>
        <v>40.9884</v>
      </c>
      <c r="J33" s="58" t="n">
        <f aca="false">T33</f>
        <v>2824.3456</v>
      </c>
      <c r="K33" s="58" t="n">
        <f aca="false">W33</f>
        <v>40.7989</v>
      </c>
      <c r="L33" s="47" t="n">
        <v>2827.208</v>
      </c>
      <c r="M33" s="47" t="n">
        <v>35.7643</v>
      </c>
      <c r="N33" s="47" t="n">
        <v>40.9761</v>
      </c>
      <c r="O33" s="47" t="n">
        <v>40.7996</v>
      </c>
      <c r="P33" s="47" t="n">
        <v>33399.3</v>
      </c>
      <c r="Q33" s="76" t="n">
        <v>67.721</v>
      </c>
      <c r="R33" s="47" t="n">
        <f aca="false">P33/3600</f>
        <v>9.27758333333333</v>
      </c>
      <c r="S33" s="48"/>
      <c r="T33" s="47" t="n">
        <v>2824.3456</v>
      </c>
      <c r="U33" s="47" t="n">
        <v>35.7547</v>
      </c>
      <c r="V33" s="47" t="n">
        <v>40.9884</v>
      </c>
      <c r="W33" s="47" t="n">
        <v>40.7989</v>
      </c>
      <c r="X33" s="47" t="n">
        <v>31647.92</v>
      </c>
      <c r="Y33" s="76" t="n">
        <v>62.385</v>
      </c>
      <c r="Z33" s="47" t="n">
        <f aca="false">X33/3600</f>
        <v>8.7910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29.1456</v>
      </c>
      <c r="E34" s="59" t="n">
        <f aca="false">N34</f>
        <v>39.3206</v>
      </c>
      <c r="F34" s="59" t="n">
        <f aca="false">L34</f>
        <v>1429.1456</v>
      </c>
      <c r="G34" s="59" t="n">
        <f aca="false">O34</f>
        <v>38.5973</v>
      </c>
      <c r="H34" s="59" t="n">
        <f aca="false">T34</f>
        <v>1428.2008</v>
      </c>
      <c r="I34" s="59" t="n">
        <f aca="false">V34</f>
        <v>39.3023</v>
      </c>
      <c r="J34" s="59" t="n">
        <f aca="false">T34</f>
        <v>1428.2008</v>
      </c>
      <c r="K34" s="59" t="n">
        <f aca="false">W34</f>
        <v>38.5967</v>
      </c>
      <c r="L34" s="53" t="n">
        <v>1429.1456</v>
      </c>
      <c r="M34" s="53" t="n">
        <v>33.7694</v>
      </c>
      <c r="N34" s="53" t="n">
        <v>39.3206</v>
      </c>
      <c r="O34" s="53" t="n">
        <v>38.5973</v>
      </c>
      <c r="P34" s="53" t="n">
        <v>32391.8</v>
      </c>
      <c r="Q34" s="53" t="n">
        <v>61.589</v>
      </c>
      <c r="R34" s="53" t="n">
        <f aca="false">P34/3600</f>
        <v>8.99772222222222</v>
      </c>
      <c r="S34" s="51"/>
      <c r="T34" s="53" t="n">
        <v>1428.2008</v>
      </c>
      <c r="U34" s="53" t="n">
        <v>33.7607</v>
      </c>
      <c r="V34" s="53" t="n">
        <v>39.3023</v>
      </c>
      <c r="W34" s="53" t="n">
        <v>38.5967</v>
      </c>
      <c r="X34" s="53" t="n">
        <v>27149.65</v>
      </c>
      <c r="Y34" s="53" t="n">
        <v>56.737</v>
      </c>
      <c r="Z34" s="53" t="n">
        <f aca="false">X34/3600</f>
        <v>7.54156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35.624</v>
      </c>
      <c r="E35" s="57" t="n">
        <f aca="false">N35</f>
        <v>42.291</v>
      </c>
      <c r="F35" s="57" t="n">
        <f aca="false">L35</f>
        <v>39735.624</v>
      </c>
      <c r="G35" s="57" t="n">
        <f aca="false">O35</f>
        <v>44.3737</v>
      </c>
      <c r="H35" s="57" t="n">
        <f aca="false">T35</f>
        <v>39831.5904</v>
      </c>
      <c r="I35" s="57" t="n">
        <f aca="false">V35</f>
        <v>42.2882</v>
      </c>
      <c r="J35" s="57" t="n">
        <f aca="false">T35</f>
        <v>39831.5904</v>
      </c>
      <c r="K35" s="57" t="n">
        <f aca="false">W35</f>
        <v>44.371</v>
      </c>
      <c r="L35" s="54" t="n">
        <v>39735.624</v>
      </c>
      <c r="M35" s="54" t="n">
        <v>37.5989</v>
      </c>
      <c r="N35" s="54" t="n">
        <v>42.291</v>
      </c>
      <c r="O35" s="54" t="n">
        <v>44.3737</v>
      </c>
      <c r="P35" s="54" t="n">
        <v>47191.83</v>
      </c>
      <c r="Q35" s="76" t="n">
        <v>136.081</v>
      </c>
      <c r="R35" s="54" t="n">
        <f aca="false">P35/3600</f>
        <v>13.1088416666667</v>
      </c>
      <c r="S35" s="56"/>
      <c r="T35" s="54" t="n">
        <v>39831.5904</v>
      </c>
      <c r="U35" s="54" t="n">
        <v>37.5826</v>
      </c>
      <c r="V35" s="54" t="n">
        <v>42.2882</v>
      </c>
      <c r="W35" s="54" t="n">
        <v>44.371</v>
      </c>
      <c r="X35" s="54" t="n">
        <v>51722.16</v>
      </c>
      <c r="Y35" s="76" t="n">
        <v>135.113</v>
      </c>
      <c r="Z35" s="54" t="n">
        <f aca="false">X35/3600</f>
        <v>14.3672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61.2984</v>
      </c>
      <c r="E36" s="58" t="n">
        <f aca="false">N36</f>
        <v>40.9803</v>
      </c>
      <c r="F36" s="58" t="n">
        <f aca="false">L36</f>
        <v>7361.2984</v>
      </c>
      <c r="G36" s="58" t="n">
        <f aca="false">O36</f>
        <v>43.1614</v>
      </c>
      <c r="H36" s="58" t="n">
        <f aca="false">T36</f>
        <v>7361.9496</v>
      </c>
      <c r="I36" s="58" t="n">
        <f aca="false">V36</f>
        <v>40.9788</v>
      </c>
      <c r="J36" s="58" t="n">
        <f aca="false">T36</f>
        <v>7361.9496</v>
      </c>
      <c r="K36" s="58" t="n">
        <f aca="false">W36</f>
        <v>43.1598</v>
      </c>
      <c r="L36" s="47" t="n">
        <v>7361.2984</v>
      </c>
      <c r="M36" s="47" t="n">
        <v>35.4238</v>
      </c>
      <c r="N36" s="47" t="n">
        <v>40.9803</v>
      </c>
      <c r="O36" s="47" t="n">
        <v>43.1614</v>
      </c>
      <c r="P36" s="47" t="n">
        <v>36834.44</v>
      </c>
      <c r="Q36" s="76" t="n">
        <v>86.129</v>
      </c>
      <c r="R36" s="47" t="n">
        <f aca="false">P36/3600</f>
        <v>10.2317888888889</v>
      </c>
      <c r="S36" s="48"/>
      <c r="T36" s="47" t="n">
        <v>7361.9496</v>
      </c>
      <c r="U36" s="47" t="n">
        <v>35.4094</v>
      </c>
      <c r="V36" s="47" t="n">
        <v>40.9788</v>
      </c>
      <c r="W36" s="47" t="n">
        <v>43.1598</v>
      </c>
      <c r="X36" s="47" t="n">
        <v>37837.2</v>
      </c>
      <c r="Y36" s="76" t="n">
        <v>83.492</v>
      </c>
      <c r="Z36" s="47" t="n">
        <f aca="false">X36/3600</f>
        <v>10.510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9.888</v>
      </c>
      <c r="E37" s="58" t="n">
        <f aca="false">N37</f>
        <v>39.4281</v>
      </c>
      <c r="F37" s="58" t="n">
        <f aca="false">L37</f>
        <v>2309.888</v>
      </c>
      <c r="G37" s="58" t="n">
        <f aca="false">O37</f>
        <v>41.8418</v>
      </c>
      <c r="H37" s="58" t="n">
        <f aca="false">T37</f>
        <v>2310.0024</v>
      </c>
      <c r="I37" s="58" t="n">
        <f aca="false">V37</f>
        <v>39.4285</v>
      </c>
      <c r="J37" s="58" t="n">
        <f aca="false">T37</f>
        <v>2310.0024</v>
      </c>
      <c r="K37" s="58" t="n">
        <f aca="false">W37</f>
        <v>41.844</v>
      </c>
      <c r="L37" s="47" t="n">
        <v>2309.888</v>
      </c>
      <c r="M37" s="47" t="n">
        <v>33.9638</v>
      </c>
      <c r="N37" s="47" t="n">
        <v>39.4281</v>
      </c>
      <c r="O37" s="47" t="n">
        <v>41.8418</v>
      </c>
      <c r="P37" s="47" t="n">
        <v>33568.2</v>
      </c>
      <c r="Q37" s="76" t="n">
        <v>71.355</v>
      </c>
      <c r="R37" s="47" t="n">
        <f aca="false">P37/3600</f>
        <v>9.3245</v>
      </c>
      <c r="S37" s="48"/>
      <c r="T37" s="47" t="n">
        <v>2310.0024</v>
      </c>
      <c r="U37" s="47" t="n">
        <v>33.9563</v>
      </c>
      <c r="V37" s="47" t="n">
        <v>39.4285</v>
      </c>
      <c r="W37" s="47" t="n">
        <v>41.844</v>
      </c>
      <c r="X37" s="47" t="n">
        <v>30421.05</v>
      </c>
      <c r="Y37" s="76" t="n">
        <v>67.127</v>
      </c>
      <c r="Z37" s="47" t="n">
        <f aca="false">X37/3600</f>
        <v>8.4502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8.7248</v>
      </c>
      <c r="E38" s="59" t="n">
        <f aca="false">N38</f>
        <v>37.8995</v>
      </c>
      <c r="F38" s="59" t="n">
        <f aca="false">L38</f>
        <v>978.7248</v>
      </c>
      <c r="G38" s="59" t="n">
        <f aca="false">O38</f>
        <v>40.3787</v>
      </c>
      <c r="H38" s="59" t="n">
        <f aca="false">T38</f>
        <v>978.5392</v>
      </c>
      <c r="I38" s="59" t="n">
        <f aca="false">V38</f>
        <v>37.8988</v>
      </c>
      <c r="J38" s="59" t="n">
        <f aca="false">T38</f>
        <v>978.5392</v>
      </c>
      <c r="K38" s="59" t="n">
        <f aca="false">W38</f>
        <v>40.3647</v>
      </c>
      <c r="L38" s="53" t="n">
        <v>978.7248</v>
      </c>
      <c r="M38" s="53" t="n">
        <v>32.145</v>
      </c>
      <c r="N38" s="53" t="n">
        <v>37.8995</v>
      </c>
      <c r="O38" s="53" t="n">
        <v>40.3787</v>
      </c>
      <c r="P38" s="53" t="n">
        <v>29126.96</v>
      </c>
      <c r="Q38" s="53" t="n">
        <v>61.933</v>
      </c>
      <c r="R38" s="53" t="n">
        <f aca="false">P38/3600</f>
        <v>8.09082222222222</v>
      </c>
      <c r="S38" s="51"/>
      <c r="T38" s="53" t="n">
        <v>978.5392</v>
      </c>
      <c r="U38" s="53" t="n">
        <v>32.1384</v>
      </c>
      <c r="V38" s="53" t="n">
        <v>37.8988</v>
      </c>
      <c r="W38" s="53" t="n">
        <v>40.3647</v>
      </c>
      <c r="X38" s="53" t="n">
        <v>32552.33</v>
      </c>
      <c r="Y38" s="53" t="n">
        <v>58.921</v>
      </c>
      <c r="Z38" s="53" t="n">
        <f aca="false">X38/3600</f>
        <v>9.0423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4.6464</v>
      </c>
      <c r="E39" s="57" t="n">
        <f aca="false">N39</f>
        <v>43.1522</v>
      </c>
      <c r="F39" s="57" t="n">
        <f aca="false">L39</f>
        <v>3534.6464</v>
      </c>
      <c r="G39" s="57" t="n">
        <f aca="false">O39</f>
        <v>43.7446</v>
      </c>
      <c r="H39" s="57" t="n">
        <f aca="false">T39</f>
        <v>3530.8688</v>
      </c>
      <c r="I39" s="57" t="n">
        <f aca="false">V39</f>
        <v>43.1496</v>
      </c>
      <c r="J39" s="57" t="n">
        <f aca="false">T39</f>
        <v>3530.8688</v>
      </c>
      <c r="K39" s="57" t="n">
        <f aca="false">W39</f>
        <v>43.7474</v>
      </c>
      <c r="L39" s="54" t="n">
        <v>3534.6464</v>
      </c>
      <c r="M39" s="54" t="n">
        <v>40.5969</v>
      </c>
      <c r="N39" s="54" t="n">
        <v>43.1522</v>
      </c>
      <c r="O39" s="54" t="n">
        <v>43.7446</v>
      </c>
      <c r="P39" s="54" t="n">
        <v>6759.65</v>
      </c>
      <c r="Q39" s="76" t="n">
        <v>15.6</v>
      </c>
      <c r="R39" s="54" t="n">
        <f aca="false">P39/3600</f>
        <v>1.87768055555556</v>
      </c>
      <c r="S39" s="56"/>
      <c r="T39" s="54" t="n">
        <v>3530.8688</v>
      </c>
      <c r="U39" s="54" t="n">
        <v>40.5661</v>
      </c>
      <c r="V39" s="54" t="n">
        <v>43.1496</v>
      </c>
      <c r="W39" s="54" t="n">
        <v>43.7474</v>
      </c>
      <c r="X39" s="54" t="n">
        <v>7562.33</v>
      </c>
      <c r="Y39" s="76" t="n">
        <v>15.366</v>
      </c>
      <c r="Z39" s="54" t="n">
        <f aca="false">X39/3600</f>
        <v>2.1006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2.3</v>
      </c>
      <c r="E40" s="58" t="n">
        <f aca="false">N40</f>
        <v>40.6026</v>
      </c>
      <c r="F40" s="58" t="n">
        <f aca="false">L40</f>
        <v>1692.3</v>
      </c>
      <c r="G40" s="58" t="n">
        <f aca="false">O40</f>
        <v>40.8657</v>
      </c>
      <c r="H40" s="58" t="n">
        <f aca="false">T40</f>
        <v>1690.6024</v>
      </c>
      <c r="I40" s="58" t="n">
        <f aca="false">V40</f>
        <v>40.6073</v>
      </c>
      <c r="J40" s="58" t="n">
        <f aca="false">T40</f>
        <v>1690.6024</v>
      </c>
      <c r="K40" s="58" t="n">
        <f aca="false">W40</f>
        <v>40.8724</v>
      </c>
      <c r="L40" s="47" t="n">
        <v>1692.3</v>
      </c>
      <c r="M40" s="47" t="n">
        <v>37.4341</v>
      </c>
      <c r="N40" s="47" t="n">
        <v>40.6026</v>
      </c>
      <c r="O40" s="47" t="n">
        <v>40.8657</v>
      </c>
      <c r="P40" s="47" t="n">
        <v>6289.99</v>
      </c>
      <c r="Q40" s="76" t="n">
        <v>12.511</v>
      </c>
      <c r="R40" s="47" t="n">
        <f aca="false">P40/3600</f>
        <v>1.74721944444444</v>
      </c>
      <c r="S40" s="48"/>
      <c r="T40" s="47" t="n">
        <v>1690.6024</v>
      </c>
      <c r="U40" s="47" t="n">
        <v>37.4037</v>
      </c>
      <c r="V40" s="47" t="n">
        <v>40.6073</v>
      </c>
      <c r="W40" s="47" t="n">
        <v>40.8724</v>
      </c>
      <c r="X40" s="47" t="n">
        <v>5938.69</v>
      </c>
      <c r="Y40" s="76" t="n">
        <v>12.355</v>
      </c>
      <c r="Z40" s="47" t="n">
        <f aca="false">X40/3600</f>
        <v>1.6496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4.0448</v>
      </c>
      <c r="E41" s="58" t="n">
        <f aca="false">N41</f>
        <v>38.3559</v>
      </c>
      <c r="F41" s="58" t="n">
        <f aca="false">L41</f>
        <v>814.0448</v>
      </c>
      <c r="G41" s="58" t="n">
        <f aca="false">O41</f>
        <v>38.3295</v>
      </c>
      <c r="H41" s="58" t="n">
        <f aca="false">T41</f>
        <v>813.2112</v>
      </c>
      <c r="I41" s="58" t="n">
        <f aca="false">V41</f>
        <v>38.3623</v>
      </c>
      <c r="J41" s="58" t="n">
        <f aca="false">T41</f>
        <v>813.2112</v>
      </c>
      <c r="K41" s="58" t="n">
        <f aca="false">W41</f>
        <v>38.3233</v>
      </c>
      <c r="L41" s="47" t="n">
        <v>814.0448</v>
      </c>
      <c r="M41" s="47" t="n">
        <v>34.5428</v>
      </c>
      <c r="N41" s="47" t="n">
        <v>38.3559</v>
      </c>
      <c r="O41" s="47" t="n">
        <v>38.3295</v>
      </c>
      <c r="P41" s="47" t="n">
        <v>5664.55</v>
      </c>
      <c r="Q41" s="76" t="n">
        <v>10.233</v>
      </c>
      <c r="R41" s="47" t="n">
        <f aca="false">P41/3600</f>
        <v>1.57348611111111</v>
      </c>
      <c r="S41" s="48"/>
      <c r="T41" s="47" t="n">
        <v>813.2112</v>
      </c>
      <c r="U41" s="47" t="n">
        <v>34.5154</v>
      </c>
      <c r="V41" s="47" t="n">
        <v>38.3623</v>
      </c>
      <c r="W41" s="47" t="n">
        <v>38.3233</v>
      </c>
      <c r="X41" s="47" t="n">
        <v>5321.11</v>
      </c>
      <c r="Y41" s="76" t="n">
        <v>10.108</v>
      </c>
      <c r="Z41" s="47" t="n">
        <f aca="false">X41/3600</f>
        <v>1.4780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0.4816</v>
      </c>
      <c r="E42" s="59" t="n">
        <f aca="false">N42</f>
        <v>36.2475</v>
      </c>
      <c r="F42" s="59" t="n">
        <f aca="false">L42</f>
        <v>410.4816</v>
      </c>
      <c r="G42" s="59" t="n">
        <f aca="false">O42</f>
        <v>35.9741</v>
      </c>
      <c r="H42" s="59" t="n">
        <f aca="false">T42</f>
        <v>410.504</v>
      </c>
      <c r="I42" s="59" t="n">
        <f aca="false">V42</f>
        <v>36.2462</v>
      </c>
      <c r="J42" s="59" t="n">
        <f aca="false">T42</f>
        <v>410.504</v>
      </c>
      <c r="K42" s="59" t="n">
        <f aca="false">W42</f>
        <v>35.9897</v>
      </c>
      <c r="L42" s="53" t="n">
        <v>410.4816</v>
      </c>
      <c r="M42" s="53" t="n">
        <v>32.0327</v>
      </c>
      <c r="N42" s="53" t="n">
        <v>36.2475</v>
      </c>
      <c r="O42" s="53" t="n">
        <v>35.9741</v>
      </c>
      <c r="P42" s="53" t="n">
        <v>4840.16</v>
      </c>
      <c r="Q42" s="53" t="n">
        <v>8.424</v>
      </c>
      <c r="R42" s="53" t="n">
        <f aca="false">P42/3600</f>
        <v>1.34448888888889</v>
      </c>
      <c r="S42" s="51"/>
      <c r="T42" s="53" t="n">
        <v>410.504</v>
      </c>
      <c r="U42" s="53" t="n">
        <v>32.0135</v>
      </c>
      <c r="V42" s="53" t="n">
        <v>36.2462</v>
      </c>
      <c r="W42" s="53" t="n">
        <v>35.9897</v>
      </c>
      <c r="X42" s="53" t="n">
        <v>5467.25</v>
      </c>
      <c r="Y42" s="53" t="n">
        <v>8.486</v>
      </c>
      <c r="Z42" s="53" t="n">
        <f aca="false">X42/3600</f>
        <v>1.5186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0.5944</v>
      </c>
      <c r="E43" s="57" t="n">
        <f aca="false">N43</f>
        <v>43.6607</v>
      </c>
      <c r="F43" s="57" t="n">
        <f aca="false">L43</f>
        <v>3690.5944</v>
      </c>
      <c r="G43" s="57" t="n">
        <f aca="false">O43</f>
        <v>45.2068</v>
      </c>
      <c r="H43" s="57" t="n">
        <f aca="false">T43</f>
        <v>3691.5048</v>
      </c>
      <c r="I43" s="57" t="n">
        <f aca="false">V43</f>
        <v>43.6629</v>
      </c>
      <c r="J43" s="57" t="n">
        <f aca="false">T43</f>
        <v>3691.5048</v>
      </c>
      <c r="K43" s="57" t="n">
        <f aca="false">W43</f>
        <v>45.2093</v>
      </c>
      <c r="L43" s="54" t="n">
        <v>3690.5944</v>
      </c>
      <c r="M43" s="54" t="n">
        <v>40.378</v>
      </c>
      <c r="N43" s="54" t="n">
        <v>43.6607</v>
      </c>
      <c r="O43" s="54" t="n">
        <v>45.2068</v>
      </c>
      <c r="P43" s="54" t="n">
        <v>8299.23</v>
      </c>
      <c r="Q43" s="76" t="n">
        <v>17.706</v>
      </c>
      <c r="R43" s="54" t="n">
        <f aca="false">P43/3600</f>
        <v>2.30534166666667</v>
      </c>
      <c r="S43" s="56"/>
      <c r="T43" s="54" t="n">
        <v>3691.5048</v>
      </c>
      <c r="U43" s="54" t="n">
        <v>40.3765</v>
      </c>
      <c r="V43" s="54" t="n">
        <v>43.6629</v>
      </c>
      <c r="W43" s="54" t="n">
        <v>45.2093</v>
      </c>
      <c r="X43" s="54" t="n">
        <v>7801.53</v>
      </c>
      <c r="Y43" s="76" t="n">
        <v>17.784</v>
      </c>
      <c r="Z43" s="54" t="n">
        <f aca="false">X43/3600</f>
        <v>2.1670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9.028</v>
      </c>
      <c r="E44" s="58" t="n">
        <f aca="false">N44</f>
        <v>41.6793</v>
      </c>
      <c r="F44" s="58" t="n">
        <f aca="false">L44</f>
        <v>1739.028</v>
      </c>
      <c r="G44" s="58" t="n">
        <f aca="false">O44</f>
        <v>42.8499</v>
      </c>
      <c r="H44" s="58" t="n">
        <f aca="false">T44</f>
        <v>1738.3032</v>
      </c>
      <c r="I44" s="58" t="n">
        <f aca="false">V44</f>
        <v>41.685</v>
      </c>
      <c r="J44" s="58" t="n">
        <f aca="false">T44</f>
        <v>1738.3032</v>
      </c>
      <c r="K44" s="58" t="n">
        <f aca="false">W44</f>
        <v>42.8538</v>
      </c>
      <c r="L44" s="47" t="n">
        <v>1739.028</v>
      </c>
      <c r="M44" s="47" t="n">
        <v>37.8108</v>
      </c>
      <c r="N44" s="47" t="n">
        <v>41.6793</v>
      </c>
      <c r="O44" s="47" t="n">
        <v>42.8499</v>
      </c>
      <c r="P44" s="47" t="n">
        <v>6315.35</v>
      </c>
      <c r="Q44" s="76" t="n">
        <v>14.601</v>
      </c>
      <c r="R44" s="47" t="n">
        <f aca="false">P44/3600</f>
        <v>1.75426388888889</v>
      </c>
      <c r="S44" s="48"/>
      <c r="T44" s="47" t="n">
        <v>1738.3032</v>
      </c>
      <c r="U44" s="47" t="n">
        <v>37.8072</v>
      </c>
      <c r="V44" s="47" t="n">
        <v>41.685</v>
      </c>
      <c r="W44" s="47" t="n">
        <v>42.8538</v>
      </c>
      <c r="X44" s="47" t="n">
        <v>6605.2</v>
      </c>
      <c r="Y44" s="76" t="n">
        <v>14.57</v>
      </c>
      <c r="Z44" s="47" t="n">
        <f aca="false">X44/3600</f>
        <v>1.8347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6.6376</v>
      </c>
      <c r="E45" s="58" t="n">
        <f aca="false">N45</f>
        <v>39.6916</v>
      </c>
      <c r="F45" s="58" t="n">
        <f aca="false">L45</f>
        <v>866.6376</v>
      </c>
      <c r="G45" s="58" t="n">
        <f aca="false">O45</f>
        <v>40.5878</v>
      </c>
      <c r="H45" s="58" t="n">
        <f aca="false">T45</f>
        <v>866.1912</v>
      </c>
      <c r="I45" s="58" t="n">
        <f aca="false">V45</f>
        <v>39.6889</v>
      </c>
      <c r="J45" s="58" t="n">
        <f aca="false">T45</f>
        <v>866.1912</v>
      </c>
      <c r="K45" s="58" t="n">
        <f aca="false">W45</f>
        <v>40.5886</v>
      </c>
      <c r="L45" s="47" t="n">
        <v>866.6376</v>
      </c>
      <c r="M45" s="47" t="n">
        <v>35.009</v>
      </c>
      <c r="N45" s="47" t="n">
        <v>39.6916</v>
      </c>
      <c r="O45" s="47" t="n">
        <v>40.5878</v>
      </c>
      <c r="P45" s="47" t="n">
        <v>6077.29</v>
      </c>
      <c r="Q45" s="76" t="n">
        <v>12.277</v>
      </c>
      <c r="R45" s="47" t="n">
        <f aca="false">P45/3600</f>
        <v>1.68813611111111</v>
      </c>
      <c r="S45" s="48"/>
      <c r="T45" s="47" t="n">
        <v>866.1912</v>
      </c>
      <c r="U45" s="47" t="n">
        <v>35.0117</v>
      </c>
      <c r="V45" s="47" t="n">
        <v>39.6889</v>
      </c>
      <c r="W45" s="47" t="n">
        <v>40.5886</v>
      </c>
      <c r="X45" s="47" t="n">
        <v>6887.58</v>
      </c>
      <c r="Y45" s="76" t="n">
        <v>12.012</v>
      </c>
      <c r="Z45" s="47" t="n">
        <f aca="false">X45/3600</f>
        <v>1.9132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7.6208</v>
      </c>
      <c r="E46" s="59" t="n">
        <f aca="false">N46</f>
        <v>37.4927</v>
      </c>
      <c r="F46" s="59" t="n">
        <f aca="false">L46</f>
        <v>447.6208</v>
      </c>
      <c r="G46" s="59" t="n">
        <f aca="false">O46</f>
        <v>38.1753</v>
      </c>
      <c r="H46" s="59" t="n">
        <f aca="false">T46</f>
        <v>446.8896</v>
      </c>
      <c r="I46" s="59" t="n">
        <f aca="false">V46</f>
        <v>37.4827</v>
      </c>
      <c r="J46" s="59" t="n">
        <f aca="false">T46</f>
        <v>446.8896</v>
      </c>
      <c r="K46" s="59" t="n">
        <f aca="false">W46</f>
        <v>38.1765</v>
      </c>
      <c r="L46" s="53" t="n">
        <v>447.6208</v>
      </c>
      <c r="M46" s="53" t="n">
        <v>32.2215</v>
      </c>
      <c r="N46" s="53" t="n">
        <v>37.4927</v>
      </c>
      <c r="O46" s="53" t="n">
        <v>38.1753</v>
      </c>
      <c r="P46" s="53" t="n">
        <v>6413.78</v>
      </c>
      <c r="Q46" s="53" t="n">
        <v>10.342</v>
      </c>
      <c r="R46" s="53" t="n">
        <f aca="false">P46/3600</f>
        <v>1.78160555555556</v>
      </c>
      <c r="S46" s="51"/>
      <c r="T46" s="53" t="n">
        <v>446.8896</v>
      </c>
      <c r="U46" s="53" t="n">
        <v>32.2213</v>
      </c>
      <c r="V46" s="53" t="n">
        <v>37.4827</v>
      </c>
      <c r="W46" s="53" t="n">
        <v>38.1765</v>
      </c>
      <c r="X46" s="53" t="n">
        <v>6492.79</v>
      </c>
      <c r="Y46" s="53" t="n">
        <v>10.233</v>
      </c>
      <c r="Z46" s="53" t="n">
        <f aca="false">X46/3600</f>
        <v>1.8035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27.3392</v>
      </c>
      <c r="E47" s="57" t="n">
        <f aca="false">N47</f>
        <v>41.5361</v>
      </c>
      <c r="F47" s="57" t="n">
        <f aca="false">L47</f>
        <v>6927.3392</v>
      </c>
      <c r="G47" s="57" t="n">
        <f aca="false">O47</f>
        <v>42.5726</v>
      </c>
      <c r="H47" s="57" t="n">
        <f aca="false">T47</f>
        <v>6925.236</v>
      </c>
      <c r="I47" s="57" t="n">
        <f aca="false">V47</f>
        <v>41.5388</v>
      </c>
      <c r="J47" s="57" t="n">
        <f aca="false">T47</f>
        <v>6925.236</v>
      </c>
      <c r="K47" s="57" t="n">
        <f aca="false">W47</f>
        <v>42.5783</v>
      </c>
      <c r="L47" s="54" t="n">
        <v>6927.3392</v>
      </c>
      <c r="M47" s="54" t="n">
        <v>38.4731</v>
      </c>
      <c r="N47" s="54" t="n">
        <v>41.5361</v>
      </c>
      <c r="O47" s="54" t="n">
        <v>42.5726</v>
      </c>
      <c r="P47" s="54" t="n">
        <v>8361.34</v>
      </c>
      <c r="Q47" s="76" t="n">
        <v>19.593</v>
      </c>
      <c r="R47" s="54" t="n">
        <f aca="false">P47/3600</f>
        <v>2.32259444444444</v>
      </c>
      <c r="S47" s="56"/>
      <c r="T47" s="54" t="n">
        <v>6925.236</v>
      </c>
      <c r="U47" s="54" t="n">
        <v>38.4729</v>
      </c>
      <c r="V47" s="54" t="n">
        <v>41.5388</v>
      </c>
      <c r="W47" s="54" t="n">
        <v>42.5783</v>
      </c>
      <c r="X47" s="54" t="n">
        <v>7789.98</v>
      </c>
      <c r="Y47" s="76" t="n">
        <v>20.171</v>
      </c>
      <c r="Z47" s="54" t="n">
        <f aca="false">X47/3600</f>
        <v>2.1638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60.0344</v>
      </c>
      <c r="E48" s="58" t="n">
        <f aca="false">N48</f>
        <v>38.8675</v>
      </c>
      <c r="F48" s="58" t="n">
        <f aca="false">L48</f>
        <v>3160.0344</v>
      </c>
      <c r="G48" s="58" t="n">
        <f aca="false">O48</f>
        <v>39.7794</v>
      </c>
      <c r="H48" s="58" t="n">
        <f aca="false">T48</f>
        <v>3159.0072</v>
      </c>
      <c r="I48" s="58" t="n">
        <f aca="false">V48</f>
        <v>38.8706</v>
      </c>
      <c r="J48" s="58" t="n">
        <f aca="false">T48</f>
        <v>3159.0072</v>
      </c>
      <c r="K48" s="58" t="n">
        <f aca="false">W48</f>
        <v>39.7804</v>
      </c>
      <c r="L48" s="47" t="n">
        <v>3160.0344</v>
      </c>
      <c r="M48" s="47" t="n">
        <v>34.9217</v>
      </c>
      <c r="N48" s="47" t="n">
        <v>38.8675</v>
      </c>
      <c r="O48" s="47" t="n">
        <v>39.7794</v>
      </c>
      <c r="P48" s="47" t="n">
        <v>6816.87</v>
      </c>
      <c r="Q48" s="76" t="n">
        <v>15.943</v>
      </c>
      <c r="R48" s="47" t="n">
        <f aca="false">P48/3600</f>
        <v>1.893575</v>
      </c>
      <c r="S48" s="48"/>
      <c r="T48" s="47" t="n">
        <v>3159.0072</v>
      </c>
      <c r="U48" s="47" t="n">
        <v>34.9155</v>
      </c>
      <c r="V48" s="47" t="n">
        <v>38.8706</v>
      </c>
      <c r="W48" s="47" t="n">
        <v>39.7804</v>
      </c>
      <c r="X48" s="47" t="n">
        <v>7033</v>
      </c>
      <c r="Y48" s="76" t="n">
        <v>15.881</v>
      </c>
      <c r="Z48" s="47" t="n">
        <f aca="false">X48/3600</f>
        <v>1.953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2.484</v>
      </c>
      <c r="E49" s="58" t="n">
        <f aca="false">N49</f>
        <v>36.6994</v>
      </c>
      <c r="F49" s="58" t="n">
        <f aca="false">L49</f>
        <v>1482.484</v>
      </c>
      <c r="G49" s="58" t="n">
        <f aca="false">O49</f>
        <v>37.5054</v>
      </c>
      <c r="H49" s="58" t="n">
        <f aca="false">T49</f>
        <v>1481.8136</v>
      </c>
      <c r="I49" s="58" t="n">
        <f aca="false">V49</f>
        <v>36.7029</v>
      </c>
      <c r="J49" s="58" t="n">
        <f aca="false">T49</f>
        <v>1481.8136</v>
      </c>
      <c r="K49" s="58" t="n">
        <f aca="false">W49</f>
        <v>37.511</v>
      </c>
      <c r="L49" s="47" t="n">
        <v>1482.484</v>
      </c>
      <c r="M49" s="47" t="n">
        <v>31.7011</v>
      </c>
      <c r="N49" s="47" t="n">
        <v>36.6994</v>
      </c>
      <c r="O49" s="47" t="n">
        <v>37.5054</v>
      </c>
      <c r="P49" s="47" t="n">
        <v>5997.15</v>
      </c>
      <c r="Q49" s="76" t="n">
        <v>13.697</v>
      </c>
      <c r="R49" s="47" t="n">
        <f aca="false">P49/3600</f>
        <v>1.665875</v>
      </c>
      <c r="S49" s="48"/>
      <c r="T49" s="47" t="n">
        <v>1481.8136</v>
      </c>
      <c r="U49" s="47" t="n">
        <v>31.6981</v>
      </c>
      <c r="V49" s="47" t="n">
        <v>36.7029</v>
      </c>
      <c r="W49" s="47" t="n">
        <v>37.511</v>
      </c>
      <c r="X49" s="47" t="n">
        <v>5722.95</v>
      </c>
      <c r="Y49" s="76" t="n">
        <v>13.4</v>
      </c>
      <c r="Z49" s="47" t="n">
        <f aca="false">X49/3600</f>
        <v>1.5897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208</v>
      </c>
      <c r="E50" s="59" t="n">
        <f aca="false">N50</f>
        <v>34.7943</v>
      </c>
      <c r="F50" s="59" t="n">
        <f aca="false">L50</f>
        <v>684.0208</v>
      </c>
      <c r="G50" s="59" t="n">
        <f aca="false">O50</f>
        <v>35.3862</v>
      </c>
      <c r="H50" s="59" t="n">
        <f aca="false">T50</f>
        <v>683.9568</v>
      </c>
      <c r="I50" s="59" t="n">
        <f aca="false">V50</f>
        <v>34.7891</v>
      </c>
      <c r="J50" s="59" t="n">
        <f aca="false">T50</f>
        <v>683.9568</v>
      </c>
      <c r="K50" s="59" t="n">
        <f aca="false">W50</f>
        <v>35.4001</v>
      </c>
      <c r="L50" s="53" t="n">
        <v>684.0208</v>
      </c>
      <c r="M50" s="53" t="n">
        <v>28.6986</v>
      </c>
      <c r="N50" s="53" t="n">
        <v>34.7943</v>
      </c>
      <c r="O50" s="53" t="n">
        <v>35.3862</v>
      </c>
      <c r="P50" s="53" t="n">
        <v>5547.05</v>
      </c>
      <c r="Q50" s="53" t="n">
        <v>11.232</v>
      </c>
      <c r="R50" s="53" t="n">
        <f aca="false">P50/3600</f>
        <v>1.54084722222222</v>
      </c>
      <c r="S50" s="51"/>
      <c r="T50" s="53" t="n">
        <v>683.9568</v>
      </c>
      <c r="U50" s="53" t="n">
        <v>28.6981</v>
      </c>
      <c r="V50" s="53" t="n">
        <v>34.7891</v>
      </c>
      <c r="W50" s="53" t="n">
        <v>35.4001</v>
      </c>
      <c r="X50" s="53" t="n">
        <v>5745.65</v>
      </c>
      <c r="Y50" s="53" t="n">
        <v>10.842</v>
      </c>
      <c r="Z50" s="53" t="n">
        <f aca="false">X50/3600</f>
        <v>1.5960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6.0968</v>
      </c>
      <c r="E51" s="57" t="n">
        <f aca="false">N51</f>
        <v>41.4521</v>
      </c>
      <c r="F51" s="57" t="n">
        <f aca="false">L51</f>
        <v>4886.0968</v>
      </c>
      <c r="G51" s="57" t="n">
        <f aca="false">O51</f>
        <v>42.9273</v>
      </c>
      <c r="H51" s="57" t="n">
        <f aca="false">T51</f>
        <v>4888.148</v>
      </c>
      <c r="I51" s="57" t="n">
        <f aca="false">V51</f>
        <v>41.4548</v>
      </c>
      <c r="J51" s="57" t="n">
        <f aca="false">T51</f>
        <v>4888.148</v>
      </c>
      <c r="K51" s="57" t="n">
        <f aca="false">W51</f>
        <v>42.9273</v>
      </c>
      <c r="L51" s="54" t="n">
        <v>4886.0968</v>
      </c>
      <c r="M51" s="54" t="n">
        <v>39.2164</v>
      </c>
      <c r="N51" s="54" t="n">
        <v>41.4521</v>
      </c>
      <c r="O51" s="54" t="n">
        <v>42.9273</v>
      </c>
      <c r="P51" s="54" t="n">
        <v>5681.11</v>
      </c>
      <c r="Q51" s="76" t="n">
        <v>14.555</v>
      </c>
      <c r="R51" s="54" t="n">
        <f aca="false">P51/3600</f>
        <v>1.57808611111111</v>
      </c>
      <c r="S51" s="56"/>
      <c r="T51" s="54" t="n">
        <v>4888.148</v>
      </c>
      <c r="U51" s="54" t="n">
        <v>39.2059</v>
      </c>
      <c r="V51" s="54" t="n">
        <v>41.4548</v>
      </c>
      <c r="W51" s="54" t="n">
        <v>42.9273</v>
      </c>
      <c r="X51" s="54" t="n">
        <v>5088.04</v>
      </c>
      <c r="Y51" s="76" t="n">
        <v>14.492</v>
      </c>
      <c r="Z51" s="54" t="n">
        <f aca="false">X51/3600</f>
        <v>1.4133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78.256</v>
      </c>
      <c r="E52" s="58" t="n">
        <f aca="false">N52</f>
        <v>39.0835</v>
      </c>
      <c r="F52" s="58" t="n">
        <f aca="false">L52</f>
        <v>2078.256</v>
      </c>
      <c r="G52" s="58" t="n">
        <f aca="false">O52</f>
        <v>40.6801</v>
      </c>
      <c r="H52" s="58" t="n">
        <f aca="false">T52</f>
        <v>2079.2728</v>
      </c>
      <c r="I52" s="58" t="n">
        <f aca="false">V52</f>
        <v>39.0861</v>
      </c>
      <c r="J52" s="58" t="n">
        <f aca="false">T52</f>
        <v>2079.2728</v>
      </c>
      <c r="K52" s="58" t="n">
        <f aca="false">W52</f>
        <v>40.6811</v>
      </c>
      <c r="L52" s="47" t="n">
        <v>2078.256</v>
      </c>
      <c r="M52" s="47" t="n">
        <v>35.9496</v>
      </c>
      <c r="N52" s="47" t="n">
        <v>39.0835</v>
      </c>
      <c r="O52" s="47" t="n">
        <v>40.6801</v>
      </c>
      <c r="P52" s="47" t="n">
        <v>4683.2</v>
      </c>
      <c r="Q52" s="76" t="n">
        <v>11.013</v>
      </c>
      <c r="R52" s="47" t="n">
        <f aca="false">P52/3600</f>
        <v>1.30088888888889</v>
      </c>
      <c r="S52" s="48"/>
      <c r="T52" s="47" t="n">
        <v>2079.2728</v>
      </c>
      <c r="U52" s="47" t="n">
        <v>35.9439</v>
      </c>
      <c r="V52" s="47" t="n">
        <v>39.0861</v>
      </c>
      <c r="W52" s="47" t="n">
        <v>40.6811</v>
      </c>
      <c r="X52" s="47" t="n">
        <v>4706.76</v>
      </c>
      <c r="Y52" s="76" t="n">
        <v>10.779</v>
      </c>
      <c r="Z52" s="47" t="n">
        <f aca="false">X52/3600</f>
        <v>1.3074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3.3728</v>
      </c>
      <c r="E53" s="58" t="n">
        <f aca="false">N53</f>
        <v>36.944</v>
      </c>
      <c r="F53" s="58" t="n">
        <f aca="false">L53</f>
        <v>963.3728</v>
      </c>
      <c r="G53" s="58" t="n">
        <f aca="false">O53</f>
        <v>38.6101</v>
      </c>
      <c r="H53" s="58" t="n">
        <f aca="false">T53</f>
        <v>961.4432</v>
      </c>
      <c r="I53" s="58" t="n">
        <f aca="false">V53</f>
        <v>36.9483</v>
      </c>
      <c r="J53" s="58" t="n">
        <f aca="false">T53</f>
        <v>961.4432</v>
      </c>
      <c r="K53" s="58" t="n">
        <f aca="false">W53</f>
        <v>38.6142</v>
      </c>
      <c r="L53" s="47" t="n">
        <v>963.3728</v>
      </c>
      <c r="M53" s="47" t="n">
        <v>33.0334</v>
      </c>
      <c r="N53" s="47" t="n">
        <v>36.944</v>
      </c>
      <c r="O53" s="47" t="n">
        <v>38.6101</v>
      </c>
      <c r="P53" s="47" t="n">
        <v>3982.71</v>
      </c>
      <c r="Q53" s="76" t="n">
        <v>8.673</v>
      </c>
      <c r="R53" s="47" t="n">
        <f aca="false">P53/3600</f>
        <v>1.10630833333333</v>
      </c>
      <c r="S53" s="48"/>
      <c r="T53" s="47" t="n">
        <v>961.4432</v>
      </c>
      <c r="U53" s="47" t="n">
        <v>33.0263</v>
      </c>
      <c r="V53" s="47" t="n">
        <v>36.9483</v>
      </c>
      <c r="W53" s="47" t="n">
        <v>38.6142</v>
      </c>
      <c r="X53" s="47" t="n">
        <v>3685.6</v>
      </c>
      <c r="Y53" s="76" t="n">
        <v>8.361</v>
      </c>
      <c r="Z53" s="47" t="n">
        <f aca="false">X53/3600</f>
        <v>1.023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1944</v>
      </c>
      <c r="E54" s="59" t="n">
        <f aca="false">N54</f>
        <v>35.0357</v>
      </c>
      <c r="F54" s="59" t="n">
        <f aca="false">L54</f>
        <v>455.1944</v>
      </c>
      <c r="G54" s="59" t="n">
        <f aca="false">O54</f>
        <v>36.5852</v>
      </c>
      <c r="H54" s="59" t="n">
        <f aca="false">T54</f>
        <v>455.1</v>
      </c>
      <c r="I54" s="59" t="n">
        <f aca="false">V54</f>
        <v>35.0305</v>
      </c>
      <c r="J54" s="59" t="n">
        <f aca="false">T54</f>
        <v>455.1</v>
      </c>
      <c r="K54" s="59" t="n">
        <f aca="false">W54</f>
        <v>36.5921</v>
      </c>
      <c r="L54" s="53" t="n">
        <v>455.1944</v>
      </c>
      <c r="M54" s="53" t="n">
        <v>30.3294</v>
      </c>
      <c r="N54" s="53" t="n">
        <v>35.0357</v>
      </c>
      <c r="O54" s="53" t="n">
        <v>36.5852</v>
      </c>
      <c r="P54" s="53" t="n">
        <v>3620.47</v>
      </c>
      <c r="Q54" s="53" t="n">
        <v>6.832</v>
      </c>
      <c r="R54" s="53" t="n">
        <f aca="false">P54/3600</f>
        <v>1.00568611111111</v>
      </c>
      <c r="S54" s="51"/>
      <c r="T54" s="53" t="n">
        <v>455.1</v>
      </c>
      <c r="U54" s="53" t="n">
        <v>30.3317</v>
      </c>
      <c r="V54" s="53" t="n">
        <v>35.0305</v>
      </c>
      <c r="W54" s="53" t="n">
        <v>36.5921</v>
      </c>
      <c r="X54" s="53" t="n">
        <v>3603.04</v>
      </c>
      <c r="Y54" s="53" t="n">
        <v>6.723</v>
      </c>
      <c r="Z54" s="53" t="n">
        <f aca="false">X54/3600</f>
        <v>1.0008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6256</v>
      </c>
      <c r="E55" s="57" t="n">
        <f aca="false">N55</f>
        <v>44.1002</v>
      </c>
      <c r="F55" s="57" t="n">
        <f aca="false">L55</f>
        <v>1533.6256</v>
      </c>
      <c r="G55" s="57" t="n">
        <f aca="false">O55</f>
        <v>43.2178</v>
      </c>
      <c r="H55" s="57" t="n">
        <f aca="false">T55</f>
        <v>1531.7232</v>
      </c>
      <c r="I55" s="57" t="n">
        <f aca="false">V55</f>
        <v>44.1032</v>
      </c>
      <c r="J55" s="57" t="n">
        <f aca="false">T55</f>
        <v>1531.7232</v>
      </c>
      <c r="K55" s="57" t="n">
        <f aca="false">W55</f>
        <v>43.2133</v>
      </c>
      <c r="L55" s="54" t="n">
        <v>1533.6256</v>
      </c>
      <c r="M55" s="54" t="n">
        <v>40.8528</v>
      </c>
      <c r="N55" s="54" t="n">
        <v>44.1002</v>
      </c>
      <c r="O55" s="54" t="n">
        <v>43.2178</v>
      </c>
      <c r="P55" s="54" t="n">
        <v>1738.75</v>
      </c>
      <c r="Q55" s="76" t="n">
        <v>4.446</v>
      </c>
      <c r="R55" s="54" t="n">
        <f aca="false">P55/3600</f>
        <v>0.482986111111111</v>
      </c>
      <c r="S55" s="56"/>
      <c r="T55" s="54" t="n">
        <v>1531.7232</v>
      </c>
      <c r="U55" s="54" t="n">
        <v>40.8452</v>
      </c>
      <c r="V55" s="54" t="n">
        <v>44.1032</v>
      </c>
      <c r="W55" s="54" t="n">
        <v>43.2133</v>
      </c>
      <c r="X55" s="54" t="n">
        <v>1790.57</v>
      </c>
      <c r="Y55" s="76" t="n">
        <v>4.461</v>
      </c>
      <c r="Z55" s="54" t="n">
        <f aca="false">X55/3600</f>
        <v>0.4973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6.7048</v>
      </c>
      <c r="E56" s="58" t="n">
        <f aca="false">N56</f>
        <v>41.3301</v>
      </c>
      <c r="F56" s="58" t="n">
        <f aca="false">L56</f>
        <v>766.7048</v>
      </c>
      <c r="G56" s="58" t="n">
        <f aca="false">O56</f>
        <v>40.0659</v>
      </c>
      <c r="H56" s="58" t="n">
        <f aca="false">T56</f>
        <v>766.2152</v>
      </c>
      <c r="I56" s="58" t="n">
        <f aca="false">V56</f>
        <v>41.3387</v>
      </c>
      <c r="J56" s="58" t="n">
        <f aca="false">T56</f>
        <v>766.2152</v>
      </c>
      <c r="K56" s="58" t="n">
        <f aca="false">W56</f>
        <v>40.0588</v>
      </c>
      <c r="L56" s="47" t="n">
        <v>766.7048</v>
      </c>
      <c r="M56" s="47" t="n">
        <v>37.0183</v>
      </c>
      <c r="N56" s="47" t="n">
        <v>41.3301</v>
      </c>
      <c r="O56" s="47" t="n">
        <v>40.0659</v>
      </c>
      <c r="P56" s="47" t="n">
        <v>1669.06</v>
      </c>
      <c r="Q56" s="76" t="n">
        <v>3.556</v>
      </c>
      <c r="R56" s="47" t="n">
        <f aca="false">P56/3600</f>
        <v>0.463627777777778</v>
      </c>
      <c r="S56" s="48"/>
      <c r="T56" s="47" t="n">
        <v>766.2152</v>
      </c>
      <c r="U56" s="47" t="n">
        <v>37.0072</v>
      </c>
      <c r="V56" s="47" t="n">
        <v>41.3387</v>
      </c>
      <c r="W56" s="47" t="n">
        <v>40.0588</v>
      </c>
      <c r="X56" s="47" t="n">
        <v>1757.11</v>
      </c>
      <c r="Y56" s="76" t="n">
        <v>3.666</v>
      </c>
      <c r="Z56" s="47" t="n">
        <f aca="false">X56/3600</f>
        <v>0.4880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7088</v>
      </c>
      <c r="E57" s="58" t="n">
        <f aca="false">N57</f>
        <v>38.8848</v>
      </c>
      <c r="F57" s="58" t="n">
        <f aca="false">L57</f>
        <v>373.7088</v>
      </c>
      <c r="G57" s="58" t="n">
        <f aca="false">O57</f>
        <v>37.3132</v>
      </c>
      <c r="H57" s="58" t="n">
        <f aca="false">T57</f>
        <v>373.8016</v>
      </c>
      <c r="I57" s="58" t="n">
        <f aca="false">V57</f>
        <v>38.8909</v>
      </c>
      <c r="J57" s="58" t="n">
        <f aca="false">T57</f>
        <v>373.8016</v>
      </c>
      <c r="K57" s="58" t="n">
        <f aca="false">W57</f>
        <v>37.2877</v>
      </c>
      <c r="L57" s="47" t="n">
        <v>373.7088</v>
      </c>
      <c r="M57" s="47" t="n">
        <v>33.603</v>
      </c>
      <c r="N57" s="47" t="n">
        <v>38.8848</v>
      </c>
      <c r="O57" s="47" t="n">
        <v>37.3132</v>
      </c>
      <c r="P57" s="47" t="n">
        <v>1314.74</v>
      </c>
      <c r="Q57" s="76" t="n">
        <v>2.808</v>
      </c>
      <c r="R57" s="47" t="n">
        <f aca="false">P57/3600</f>
        <v>0.365205555555556</v>
      </c>
      <c r="S57" s="48"/>
      <c r="T57" s="47" t="n">
        <v>373.8016</v>
      </c>
      <c r="U57" s="47" t="n">
        <v>33.6024</v>
      </c>
      <c r="V57" s="47" t="n">
        <v>38.8909</v>
      </c>
      <c r="W57" s="47" t="n">
        <v>37.2877</v>
      </c>
      <c r="X57" s="47" t="n">
        <v>1434.21</v>
      </c>
      <c r="Y57" s="76" t="n">
        <v>2.839</v>
      </c>
      <c r="Z57" s="47" t="n">
        <f aca="false">X57/3600</f>
        <v>0.3983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7.2544</v>
      </c>
      <c r="E58" s="59" t="n">
        <f aca="false">N58</f>
        <v>36.6684</v>
      </c>
      <c r="F58" s="59" t="n">
        <f aca="false">L58</f>
        <v>187.2544</v>
      </c>
      <c r="G58" s="59" t="n">
        <f aca="false">O58</f>
        <v>34.9263</v>
      </c>
      <c r="H58" s="59" t="n">
        <f aca="false">T58</f>
        <v>187.004</v>
      </c>
      <c r="I58" s="59" t="n">
        <f aca="false">V58</f>
        <v>36.6693</v>
      </c>
      <c r="J58" s="59" t="n">
        <f aca="false">T58</f>
        <v>187.004</v>
      </c>
      <c r="K58" s="59" t="n">
        <f aca="false">W58</f>
        <v>34.9177</v>
      </c>
      <c r="L58" s="53" t="n">
        <v>187.2544</v>
      </c>
      <c r="M58" s="53" t="n">
        <v>30.7585</v>
      </c>
      <c r="N58" s="53" t="n">
        <v>36.6684</v>
      </c>
      <c r="O58" s="53" t="n">
        <v>34.9263</v>
      </c>
      <c r="P58" s="53" t="n">
        <v>1372.02</v>
      </c>
      <c r="Q58" s="53" t="n">
        <v>2.386</v>
      </c>
      <c r="R58" s="53" t="n">
        <f aca="false">P58/3600</f>
        <v>0.381116666666667</v>
      </c>
      <c r="S58" s="51"/>
      <c r="T58" s="53" t="n">
        <v>187.004</v>
      </c>
      <c r="U58" s="53" t="n">
        <v>30.7552</v>
      </c>
      <c r="V58" s="53" t="n">
        <v>36.6693</v>
      </c>
      <c r="W58" s="53" t="n">
        <v>34.9177</v>
      </c>
      <c r="X58" s="53" t="n">
        <v>1297.98</v>
      </c>
      <c r="Y58" s="53" t="n">
        <v>2.449</v>
      </c>
      <c r="Z58" s="53" t="n">
        <f aca="false">X58/3600</f>
        <v>0.3605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4.1184</v>
      </c>
      <c r="E59" s="55" t="n">
        <f aca="false">N59</f>
        <v>43.2762</v>
      </c>
      <c r="F59" s="55" t="n">
        <f aca="false">L59</f>
        <v>1634.1184</v>
      </c>
      <c r="G59" s="55" t="n">
        <f aca="false">O59</f>
        <v>44.4074</v>
      </c>
      <c r="H59" s="55" t="n">
        <f aca="false">T59</f>
        <v>1633.02</v>
      </c>
      <c r="I59" s="55" t="n">
        <f aca="false">V59</f>
        <v>43.271</v>
      </c>
      <c r="J59" s="55" t="n">
        <f aca="false">T59</f>
        <v>1633.02</v>
      </c>
      <c r="K59" s="55" t="n">
        <f aca="false">W59</f>
        <v>44.3968</v>
      </c>
      <c r="L59" s="54" t="n">
        <v>1634.1184</v>
      </c>
      <c r="M59" s="54" t="n">
        <v>38.2609</v>
      </c>
      <c r="N59" s="54" t="n">
        <v>43.2762</v>
      </c>
      <c r="O59" s="54" t="n">
        <v>44.4074</v>
      </c>
      <c r="P59" s="54" t="n">
        <v>2270.04</v>
      </c>
      <c r="Q59" s="76" t="n">
        <v>5.506</v>
      </c>
      <c r="R59" s="54" t="n">
        <f aca="false">P59/3600</f>
        <v>0.630566666666667</v>
      </c>
      <c r="S59" s="56"/>
      <c r="T59" s="54" t="n">
        <v>1633.02</v>
      </c>
      <c r="U59" s="54" t="n">
        <v>38.2501</v>
      </c>
      <c r="V59" s="54" t="n">
        <v>43.271</v>
      </c>
      <c r="W59" s="54" t="n">
        <v>44.3968</v>
      </c>
      <c r="X59" s="54" t="n">
        <v>2094.77</v>
      </c>
      <c r="Y59" s="76" t="n">
        <v>5.538</v>
      </c>
      <c r="Z59" s="54" t="n">
        <f aca="false">X59/3600</f>
        <v>0.5818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0.056</v>
      </c>
      <c r="E60" s="46" t="n">
        <f aca="false">N60</f>
        <v>41.0556</v>
      </c>
      <c r="F60" s="46" t="n">
        <f aca="false">L60</f>
        <v>640.056</v>
      </c>
      <c r="G60" s="46" t="n">
        <f aca="false">O60</f>
        <v>42.0225</v>
      </c>
      <c r="H60" s="46" t="n">
        <f aca="false">T60</f>
        <v>638.2248</v>
      </c>
      <c r="I60" s="46" t="n">
        <f aca="false">V60</f>
        <v>41.0527</v>
      </c>
      <c r="J60" s="46" t="n">
        <f aca="false">T60</f>
        <v>638.2248</v>
      </c>
      <c r="K60" s="46" t="n">
        <f aca="false">W60</f>
        <v>42.0165</v>
      </c>
      <c r="L60" s="47" t="n">
        <v>640.056</v>
      </c>
      <c r="M60" s="47" t="n">
        <v>34.9494</v>
      </c>
      <c r="N60" s="47" t="n">
        <v>41.0556</v>
      </c>
      <c r="O60" s="47" t="n">
        <v>42.0225</v>
      </c>
      <c r="P60" s="47" t="n">
        <v>1873.5</v>
      </c>
      <c r="Q60" s="76" t="n">
        <v>4.274</v>
      </c>
      <c r="R60" s="47" t="n">
        <f aca="false">P60/3600</f>
        <v>0.520416666666667</v>
      </c>
      <c r="S60" s="48"/>
      <c r="T60" s="47" t="n">
        <v>638.2248</v>
      </c>
      <c r="U60" s="47" t="n">
        <v>34.9388</v>
      </c>
      <c r="V60" s="47" t="n">
        <v>41.0527</v>
      </c>
      <c r="W60" s="47" t="n">
        <v>42.0165</v>
      </c>
      <c r="X60" s="47" t="n">
        <v>1751.87</v>
      </c>
      <c r="Y60" s="76" t="n">
        <v>4.274</v>
      </c>
      <c r="Z60" s="47" t="n">
        <f aca="false">X60/3600</f>
        <v>0.4866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0.4576</v>
      </c>
      <c r="E61" s="46" t="n">
        <f aca="false">N61</f>
        <v>39.2297</v>
      </c>
      <c r="F61" s="46" t="n">
        <f aca="false">L61</f>
        <v>290.4576</v>
      </c>
      <c r="G61" s="46" t="n">
        <f aca="false">O61</f>
        <v>40.0463</v>
      </c>
      <c r="H61" s="46" t="n">
        <f aca="false">T61</f>
        <v>289.7336</v>
      </c>
      <c r="I61" s="46" t="n">
        <f aca="false">V61</f>
        <v>39.2315</v>
      </c>
      <c r="J61" s="46" t="n">
        <f aca="false">T61</f>
        <v>289.7336</v>
      </c>
      <c r="K61" s="46" t="n">
        <f aca="false">W61</f>
        <v>40.0254</v>
      </c>
      <c r="L61" s="47" t="n">
        <v>290.4576</v>
      </c>
      <c r="M61" s="47" t="n">
        <v>32.0802</v>
      </c>
      <c r="N61" s="47" t="n">
        <v>39.2297</v>
      </c>
      <c r="O61" s="47" t="n">
        <v>40.0463</v>
      </c>
      <c r="P61" s="47" t="n">
        <v>1478.31</v>
      </c>
      <c r="Q61" s="76" t="n">
        <v>3.775</v>
      </c>
      <c r="R61" s="47" t="n">
        <f aca="false">P61/3600</f>
        <v>0.410641666666667</v>
      </c>
      <c r="S61" s="48"/>
      <c r="T61" s="47" t="n">
        <v>289.7336</v>
      </c>
      <c r="U61" s="47" t="n">
        <v>32.0753</v>
      </c>
      <c r="V61" s="47" t="n">
        <v>39.2315</v>
      </c>
      <c r="W61" s="47" t="n">
        <v>40.0254</v>
      </c>
      <c r="X61" s="47" t="n">
        <v>1747.41</v>
      </c>
      <c r="Y61" s="76" t="n">
        <v>3.603</v>
      </c>
      <c r="Z61" s="47" t="n">
        <f aca="false">X61/3600</f>
        <v>0.4853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4968</v>
      </c>
      <c r="E62" s="52" t="n">
        <f aca="false">N62</f>
        <v>37.4364</v>
      </c>
      <c r="F62" s="52" t="n">
        <f aca="false">L62</f>
        <v>143.4968</v>
      </c>
      <c r="G62" s="52" t="n">
        <f aca="false">O62</f>
        <v>38.1287</v>
      </c>
      <c r="H62" s="52" t="n">
        <f aca="false">T62</f>
        <v>143.1504</v>
      </c>
      <c r="I62" s="52" t="n">
        <f aca="false">V62</f>
        <v>37.4465</v>
      </c>
      <c r="J62" s="52" t="n">
        <f aca="false">T62</f>
        <v>143.1504</v>
      </c>
      <c r="K62" s="52" t="n">
        <f aca="false">W62</f>
        <v>38.1375</v>
      </c>
      <c r="L62" s="53" t="n">
        <v>143.4968</v>
      </c>
      <c r="M62" s="53" t="n">
        <v>29.3199</v>
      </c>
      <c r="N62" s="53" t="n">
        <v>37.4364</v>
      </c>
      <c r="O62" s="53" t="n">
        <v>38.1287</v>
      </c>
      <c r="P62" s="53" t="n">
        <v>1572.24</v>
      </c>
      <c r="Q62" s="53" t="n">
        <v>3.042</v>
      </c>
      <c r="R62" s="53" t="n">
        <f aca="false">P62/3600</f>
        <v>0.436733333333333</v>
      </c>
      <c r="S62" s="51"/>
      <c r="T62" s="53" t="n">
        <v>143.1504</v>
      </c>
      <c r="U62" s="53" t="n">
        <v>29.3113</v>
      </c>
      <c r="V62" s="53" t="n">
        <v>37.4465</v>
      </c>
      <c r="W62" s="53" t="n">
        <v>38.1375</v>
      </c>
      <c r="X62" s="53" t="n">
        <v>1651.61</v>
      </c>
      <c r="Y62" s="53" t="n">
        <v>2.901</v>
      </c>
      <c r="Z62" s="53" t="n">
        <f aca="false">X62/3600</f>
        <v>0.4587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6064</v>
      </c>
      <c r="E63" s="57" t="n">
        <f aca="false">N63</f>
        <v>41.4019</v>
      </c>
      <c r="F63" s="57" t="n">
        <f aca="false">L63</f>
        <v>1668.6064</v>
      </c>
      <c r="G63" s="57" t="n">
        <f aca="false">O63</f>
        <v>42.3476</v>
      </c>
      <c r="H63" s="57" t="n">
        <f aca="false">T63</f>
        <v>1670.692</v>
      </c>
      <c r="I63" s="57" t="n">
        <f aca="false">V63</f>
        <v>41.408</v>
      </c>
      <c r="J63" s="57" t="n">
        <f aca="false">T63</f>
        <v>1670.692</v>
      </c>
      <c r="K63" s="57" t="n">
        <f aca="false">W63</f>
        <v>42.3559</v>
      </c>
      <c r="L63" s="54" t="n">
        <v>1668.6064</v>
      </c>
      <c r="M63" s="54" t="n">
        <v>38.3966</v>
      </c>
      <c r="N63" s="54" t="n">
        <v>41.4019</v>
      </c>
      <c r="O63" s="54" t="n">
        <v>42.3476</v>
      </c>
      <c r="P63" s="54" t="n">
        <v>1709.63</v>
      </c>
      <c r="Q63" s="76" t="n">
        <v>4.617</v>
      </c>
      <c r="R63" s="54" t="n">
        <f aca="false">P63/3600</f>
        <v>0.474897222222222</v>
      </c>
      <c r="S63" s="56"/>
      <c r="T63" s="54" t="n">
        <v>1670.692</v>
      </c>
      <c r="U63" s="54" t="n">
        <v>38.4006</v>
      </c>
      <c r="V63" s="54" t="n">
        <v>41.408</v>
      </c>
      <c r="W63" s="54" t="n">
        <v>42.3559</v>
      </c>
      <c r="X63" s="54" t="n">
        <v>1757.62</v>
      </c>
      <c r="Y63" s="76" t="n">
        <v>4.633</v>
      </c>
      <c r="Z63" s="54" t="n">
        <f aca="false">X63/3600</f>
        <v>0.4882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8.5712</v>
      </c>
      <c r="E64" s="58" t="n">
        <f aca="false">N64</f>
        <v>38.6888</v>
      </c>
      <c r="F64" s="58" t="n">
        <f aca="false">L64</f>
        <v>768.5712</v>
      </c>
      <c r="G64" s="58" t="n">
        <f aca="false">O64</f>
        <v>39.4495</v>
      </c>
      <c r="H64" s="58" t="n">
        <f aca="false">T64</f>
        <v>769.0216</v>
      </c>
      <c r="I64" s="58" t="n">
        <f aca="false">V64</f>
        <v>38.692</v>
      </c>
      <c r="J64" s="58" t="n">
        <f aca="false">T64</f>
        <v>769.0216</v>
      </c>
      <c r="K64" s="58" t="n">
        <f aca="false">W64</f>
        <v>39.4432</v>
      </c>
      <c r="L64" s="47" t="n">
        <v>768.5712</v>
      </c>
      <c r="M64" s="47" t="n">
        <v>34.9723</v>
      </c>
      <c r="N64" s="47" t="n">
        <v>38.6888</v>
      </c>
      <c r="O64" s="47" t="n">
        <v>39.4495</v>
      </c>
      <c r="P64" s="47" t="n">
        <v>1578</v>
      </c>
      <c r="Q64" s="76" t="n">
        <v>3.525</v>
      </c>
      <c r="R64" s="47" t="n">
        <f aca="false">P64/3600</f>
        <v>0.438333333333333</v>
      </c>
      <c r="S64" s="48"/>
      <c r="T64" s="47" t="n">
        <v>769.0216</v>
      </c>
      <c r="U64" s="47" t="n">
        <v>34.9769</v>
      </c>
      <c r="V64" s="47" t="n">
        <v>38.692</v>
      </c>
      <c r="W64" s="47" t="n">
        <v>39.4432</v>
      </c>
      <c r="X64" s="47" t="n">
        <v>1656.03</v>
      </c>
      <c r="Y64" s="76" t="n">
        <v>3.51</v>
      </c>
      <c r="Z64" s="47" t="n">
        <f aca="false">X64/3600</f>
        <v>0.4600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3976</v>
      </c>
      <c r="E65" s="58" t="n">
        <f aca="false">N65</f>
        <v>36.4046</v>
      </c>
      <c r="F65" s="58" t="n">
        <f aca="false">L65</f>
        <v>356.3976</v>
      </c>
      <c r="G65" s="58" t="n">
        <f aca="false">O65</f>
        <v>37.0987</v>
      </c>
      <c r="H65" s="58" t="n">
        <f aca="false">T65</f>
        <v>356.5864</v>
      </c>
      <c r="I65" s="58" t="n">
        <f aca="false">V65</f>
        <v>36.4028</v>
      </c>
      <c r="J65" s="58" t="n">
        <f aca="false">T65</f>
        <v>356.5864</v>
      </c>
      <c r="K65" s="58" t="n">
        <f aca="false">W65</f>
        <v>37.1052</v>
      </c>
      <c r="L65" s="47" t="n">
        <v>356.3976</v>
      </c>
      <c r="M65" s="47" t="n">
        <v>31.6941</v>
      </c>
      <c r="N65" s="47" t="n">
        <v>36.4046</v>
      </c>
      <c r="O65" s="47" t="n">
        <v>37.0987</v>
      </c>
      <c r="P65" s="47" t="n">
        <v>1389.48</v>
      </c>
      <c r="Q65" s="76" t="n">
        <v>2.667</v>
      </c>
      <c r="R65" s="47" t="n">
        <f aca="false">P65/3600</f>
        <v>0.385966666666667</v>
      </c>
      <c r="S65" s="48"/>
      <c r="T65" s="47" t="n">
        <v>356.5864</v>
      </c>
      <c r="U65" s="47" t="n">
        <v>31.6969</v>
      </c>
      <c r="V65" s="47" t="n">
        <v>36.4028</v>
      </c>
      <c r="W65" s="47" t="n">
        <v>37.1052</v>
      </c>
      <c r="X65" s="47" t="n">
        <v>1292.5</v>
      </c>
      <c r="Y65" s="76" t="n">
        <v>2.636</v>
      </c>
      <c r="Z65" s="47" t="n">
        <f aca="false">X65/3600</f>
        <v>0.3590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3768</v>
      </c>
      <c r="E66" s="59" t="n">
        <f aca="false">N66</f>
        <v>34.2872</v>
      </c>
      <c r="F66" s="59" t="n">
        <f aca="false">L66</f>
        <v>161.3768</v>
      </c>
      <c r="G66" s="59" t="n">
        <f aca="false">O66</f>
        <v>34.901</v>
      </c>
      <c r="H66" s="59" t="n">
        <f aca="false">T66</f>
        <v>161.8368</v>
      </c>
      <c r="I66" s="59" t="n">
        <f aca="false">V66</f>
        <v>34.2989</v>
      </c>
      <c r="J66" s="59" t="n">
        <f aca="false">T66</f>
        <v>161.8368</v>
      </c>
      <c r="K66" s="59" t="n">
        <f aca="false">W66</f>
        <v>34.9042</v>
      </c>
      <c r="L66" s="53" t="n">
        <v>161.3768</v>
      </c>
      <c r="M66" s="53" t="n">
        <v>28.7092</v>
      </c>
      <c r="N66" s="53" t="n">
        <v>34.2872</v>
      </c>
      <c r="O66" s="53" t="n">
        <v>34.901</v>
      </c>
      <c r="P66" s="53" t="n">
        <v>1292.63</v>
      </c>
      <c r="Q66" s="53" t="n">
        <v>2.137</v>
      </c>
      <c r="R66" s="53" t="n">
        <f aca="false">P66/3600</f>
        <v>0.359063888888889</v>
      </c>
      <c r="S66" s="51"/>
      <c r="T66" s="53" t="n">
        <v>161.8368</v>
      </c>
      <c r="U66" s="53" t="n">
        <v>28.7177</v>
      </c>
      <c r="V66" s="53" t="n">
        <v>34.2989</v>
      </c>
      <c r="W66" s="53" t="n">
        <v>34.9042</v>
      </c>
      <c r="X66" s="53" t="n">
        <v>1350.48</v>
      </c>
      <c r="Y66" s="53" t="n">
        <v>2.137</v>
      </c>
      <c r="Z66" s="53" t="n">
        <f aca="false">X66/3600</f>
        <v>0.3751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7.048</v>
      </c>
      <c r="E67" s="55" t="n">
        <f aca="false">N67</f>
        <v>41.6364</v>
      </c>
      <c r="F67" s="55" t="n">
        <f aca="false">L67</f>
        <v>1227.048</v>
      </c>
      <c r="G67" s="55" t="n">
        <f aca="false">O67</f>
        <v>42.7012</v>
      </c>
      <c r="H67" s="55" t="n">
        <f aca="false">T67</f>
        <v>1226.4136</v>
      </c>
      <c r="I67" s="55" t="n">
        <f aca="false">V67</f>
        <v>41.6356</v>
      </c>
      <c r="J67" s="55" t="n">
        <f aca="false">T67</f>
        <v>1226.4136</v>
      </c>
      <c r="K67" s="55" t="n">
        <f aca="false">W67</f>
        <v>42.6921</v>
      </c>
      <c r="L67" s="54" t="n">
        <v>1227.048</v>
      </c>
      <c r="M67" s="54" t="n">
        <v>39.6394</v>
      </c>
      <c r="N67" s="54" t="n">
        <v>41.6364</v>
      </c>
      <c r="O67" s="54" t="n">
        <v>42.7012</v>
      </c>
      <c r="P67" s="54" t="n">
        <v>1175.46</v>
      </c>
      <c r="Q67" s="76" t="n">
        <v>3.432</v>
      </c>
      <c r="R67" s="54" t="n">
        <f aca="false">P67/3600</f>
        <v>0.326516666666667</v>
      </c>
      <c r="S67" s="56"/>
      <c r="T67" s="54" t="n">
        <v>1226.4136</v>
      </c>
      <c r="U67" s="54" t="n">
        <v>39.6321</v>
      </c>
      <c r="V67" s="54" t="n">
        <v>41.6356</v>
      </c>
      <c r="W67" s="54" t="n">
        <v>42.6921</v>
      </c>
      <c r="X67" s="54" t="n">
        <v>1225.17</v>
      </c>
      <c r="Y67" s="76" t="n">
        <v>3.478</v>
      </c>
      <c r="Z67" s="54" t="n">
        <f aca="false">X67/3600</f>
        <v>0.3403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4.7032</v>
      </c>
      <c r="E68" s="46" t="n">
        <f aca="false">N68</f>
        <v>38.8603</v>
      </c>
      <c r="F68" s="46" t="n">
        <f aca="false">L68</f>
        <v>604.7032</v>
      </c>
      <c r="G68" s="46" t="n">
        <f aca="false">O68</f>
        <v>40.0618</v>
      </c>
      <c r="H68" s="46" t="n">
        <f aca="false">T68</f>
        <v>604.7464</v>
      </c>
      <c r="I68" s="46" t="n">
        <f aca="false">V68</f>
        <v>38.8698</v>
      </c>
      <c r="J68" s="46" t="n">
        <f aca="false">T68</f>
        <v>604.7464</v>
      </c>
      <c r="K68" s="46" t="n">
        <f aca="false">W68</f>
        <v>40.0699</v>
      </c>
      <c r="L68" s="47" t="n">
        <v>604.7032</v>
      </c>
      <c r="M68" s="47" t="n">
        <v>35.8066</v>
      </c>
      <c r="N68" s="47" t="n">
        <v>38.8603</v>
      </c>
      <c r="O68" s="47" t="n">
        <v>40.0618</v>
      </c>
      <c r="P68" s="47" t="n">
        <v>1202.55</v>
      </c>
      <c r="Q68" s="76" t="n">
        <v>2.683</v>
      </c>
      <c r="R68" s="47" t="n">
        <f aca="false">P68/3600</f>
        <v>0.334041666666667</v>
      </c>
      <c r="S68" s="48"/>
      <c r="T68" s="47" t="n">
        <v>604.7464</v>
      </c>
      <c r="U68" s="47" t="n">
        <v>35.8074</v>
      </c>
      <c r="V68" s="47" t="n">
        <v>38.8698</v>
      </c>
      <c r="W68" s="47" t="n">
        <v>40.0699</v>
      </c>
      <c r="X68" s="47" t="n">
        <v>1062.07</v>
      </c>
      <c r="Y68" s="76" t="n">
        <v>2.745</v>
      </c>
      <c r="Z68" s="47" t="n">
        <f aca="false">X68/3600</f>
        <v>0.2950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58</v>
      </c>
      <c r="E69" s="46" t="n">
        <f aca="false">N69</f>
        <v>36.5804</v>
      </c>
      <c r="F69" s="46" t="n">
        <f aca="false">L69</f>
        <v>290.58</v>
      </c>
      <c r="G69" s="46" t="n">
        <f aca="false">O69</f>
        <v>37.7067</v>
      </c>
      <c r="H69" s="46" t="n">
        <f aca="false">T69</f>
        <v>290.4368</v>
      </c>
      <c r="I69" s="46" t="n">
        <f aca="false">V69</f>
        <v>36.5821</v>
      </c>
      <c r="J69" s="46" t="n">
        <f aca="false">T69</f>
        <v>290.4368</v>
      </c>
      <c r="K69" s="46" t="n">
        <f aca="false">W69</f>
        <v>37.712</v>
      </c>
      <c r="L69" s="47" t="n">
        <v>290.58</v>
      </c>
      <c r="M69" s="47" t="n">
        <v>32.3244</v>
      </c>
      <c r="N69" s="47" t="n">
        <v>36.5804</v>
      </c>
      <c r="O69" s="47" t="n">
        <v>37.7067</v>
      </c>
      <c r="P69" s="47" t="n">
        <v>830.43</v>
      </c>
      <c r="Q69" s="76" t="n">
        <v>2.059</v>
      </c>
      <c r="R69" s="47" t="n">
        <f aca="false">P69/3600</f>
        <v>0.230675</v>
      </c>
      <c r="S69" s="48"/>
      <c r="T69" s="47" t="n">
        <v>290.4368</v>
      </c>
      <c r="U69" s="47" t="n">
        <v>32.3116</v>
      </c>
      <c r="V69" s="47" t="n">
        <v>36.5821</v>
      </c>
      <c r="W69" s="47" t="n">
        <v>37.712</v>
      </c>
      <c r="X69" s="47" t="n">
        <v>941.43</v>
      </c>
      <c r="Y69" s="76" t="n">
        <v>2.074</v>
      </c>
      <c r="Z69" s="47" t="n">
        <f aca="false">X69/3600</f>
        <v>0.2615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7.7472</v>
      </c>
      <c r="E70" s="60" t="n">
        <f aca="false">N70</f>
        <v>34.4703</v>
      </c>
      <c r="F70" s="60" t="n">
        <f aca="false">L70</f>
        <v>137.7472</v>
      </c>
      <c r="G70" s="60" t="n">
        <f aca="false">O70</f>
        <v>35.4262</v>
      </c>
      <c r="H70" s="60" t="n">
        <f aca="false">T70</f>
        <v>138.0688</v>
      </c>
      <c r="I70" s="60" t="n">
        <f aca="false">V70</f>
        <v>34.4754</v>
      </c>
      <c r="J70" s="60" t="n">
        <f aca="false">T70</f>
        <v>138.0688</v>
      </c>
      <c r="K70" s="60" t="n">
        <f aca="false">W70</f>
        <v>35.4353</v>
      </c>
      <c r="L70" s="53" t="n">
        <v>137.7472</v>
      </c>
      <c r="M70" s="53" t="n">
        <v>29.4998</v>
      </c>
      <c r="N70" s="53" t="n">
        <v>34.4703</v>
      </c>
      <c r="O70" s="53" t="n">
        <v>35.4262</v>
      </c>
      <c r="P70" s="53" t="n">
        <v>755.73</v>
      </c>
      <c r="Q70" s="53" t="n">
        <v>1.638</v>
      </c>
      <c r="R70" s="53" t="n">
        <f aca="false">P70/3600</f>
        <v>0.209925</v>
      </c>
      <c r="S70" s="51"/>
      <c r="T70" s="53" t="n">
        <v>138.0688</v>
      </c>
      <c r="U70" s="53" t="n">
        <v>29.5027</v>
      </c>
      <c r="V70" s="53" t="n">
        <v>34.4754</v>
      </c>
      <c r="W70" s="53" t="n">
        <v>35.4353</v>
      </c>
      <c r="X70" s="53" t="n">
        <v>897.11</v>
      </c>
      <c r="Y70" s="53" t="n">
        <v>1.653</v>
      </c>
      <c r="Z70" s="53" t="n">
        <f aca="false">X70/3600</f>
        <v>0.24919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49072486788084</v>
      </c>
      <c r="S89" s="65"/>
      <c r="T89" s="65"/>
      <c r="U89" s="65"/>
      <c r="V89" s="65"/>
      <c r="W89" s="65"/>
      <c r="X89" s="65"/>
      <c r="Y89" s="65" t="n">
        <f aca="false">GEOMEAN(Y3:Y70)</f>
        <v>19.7220475224216</v>
      </c>
      <c r="Z89" s="65" t="n">
        <f aca="false">GEOMEAN(Z3:Z70)</f>
        <v>2.505276045865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9846513400592</v>
      </c>
      <c r="Z90" s="75" t="n">
        <f aca="false">Z89/R89</f>
        <v>1.0058421458639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311.241363888889</v>
      </c>
      <c r="X91" s="64"/>
      <c r="Y91" s="64" t="n">
        <f aca="false">SUM(Y3:Y70)/3600</f>
        <v>0.7022825</v>
      </c>
      <c r="Z91" s="64" t="n">
        <f aca="false">SUM(Z3:Z70)</f>
        <v>308.832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8.8048</v>
      </c>
      <c r="E19" s="46" t="n">
        <f aca="false">N19</f>
        <v>43.4869</v>
      </c>
      <c r="F19" s="46" t="n">
        <f aca="false">L19</f>
        <v>5318.8048</v>
      </c>
      <c r="G19" s="46" t="n">
        <f aca="false">O19</f>
        <v>44.8853</v>
      </c>
      <c r="H19" s="46" t="n">
        <f aca="false">T19</f>
        <v>5313.2384</v>
      </c>
      <c r="I19" s="46" t="n">
        <f aca="false">V19</f>
        <v>43.4939</v>
      </c>
      <c r="J19" s="46" t="n">
        <f aca="false">T19</f>
        <v>5313.2384</v>
      </c>
      <c r="K19" s="46" t="n">
        <f aca="false">W19</f>
        <v>44.8848</v>
      </c>
      <c r="L19" s="47" t="n">
        <v>5318.8048</v>
      </c>
      <c r="M19" s="47" t="n">
        <v>41.8982</v>
      </c>
      <c r="N19" s="47" t="n">
        <v>43.4869</v>
      </c>
      <c r="O19" s="47" t="n">
        <v>44.8853</v>
      </c>
      <c r="P19" s="47" t="n">
        <v>20210.55</v>
      </c>
      <c r="Q19" s="76" t="n">
        <v>46.707</v>
      </c>
      <c r="R19" s="47" t="n">
        <f aca="false">P19/3600</f>
        <v>5.61404166666667</v>
      </c>
      <c r="S19" s="48"/>
      <c r="T19" s="47" t="n">
        <v>5313.2384</v>
      </c>
      <c r="U19" s="47" t="n">
        <v>41.8955</v>
      </c>
      <c r="V19" s="47" t="n">
        <v>43.4939</v>
      </c>
      <c r="W19" s="47" t="n">
        <v>44.8848</v>
      </c>
      <c r="X19" s="47" t="n">
        <v>22115.33</v>
      </c>
      <c r="Y19" s="76" t="n">
        <v>44.46</v>
      </c>
      <c r="Z19" s="47" t="n">
        <f aca="false">X19/3600</f>
        <v>6.1431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4.9768</v>
      </c>
      <c r="E20" s="46" t="n">
        <f aca="false">N20</f>
        <v>41.7912</v>
      </c>
      <c r="F20" s="46" t="n">
        <f aca="false">L20</f>
        <v>2464.9768</v>
      </c>
      <c r="G20" s="46" t="n">
        <f aca="false">O20</f>
        <v>42.8175</v>
      </c>
      <c r="H20" s="46" t="n">
        <f aca="false">T20</f>
        <v>2464.9632</v>
      </c>
      <c r="I20" s="46" t="n">
        <f aca="false">V20</f>
        <v>41.7912</v>
      </c>
      <c r="J20" s="46" t="n">
        <f aca="false">T20</f>
        <v>2464.9632</v>
      </c>
      <c r="K20" s="46" t="n">
        <f aca="false">W20</f>
        <v>42.8276</v>
      </c>
      <c r="L20" s="47" t="n">
        <v>2464.9768</v>
      </c>
      <c r="M20" s="47" t="n">
        <v>39.8428</v>
      </c>
      <c r="N20" s="47" t="n">
        <v>41.7912</v>
      </c>
      <c r="O20" s="47" t="n">
        <v>42.8175</v>
      </c>
      <c r="P20" s="47" t="n">
        <v>18025.02</v>
      </c>
      <c r="Q20" s="76" t="n">
        <v>40.763</v>
      </c>
      <c r="R20" s="47" t="n">
        <f aca="false">P20/3600</f>
        <v>5.00695</v>
      </c>
      <c r="S20" s="48"/>
      <c r="T20" s="47" t="n">
        <v>2464.9632</v>
      </c>
      <c r="U20" s="47" t="n">
        <v>39.8434</v>
      </c>
      <c r="V20" s="47" t="n">
        <v>41.7912</v>
      </c>
      <c r="W20" s="47" t="n">
        <v>42.8276</v>
      </c>
      <c r="X20" s="47" t="n">
        <v>19688.3</v>
      </c>
      <c r="Y20" s="76" t="n">
        <v>39.156</v>
      </c>
      <c r="Z20" s="47" t="n">
        <f aca="false">X20/3600</f>
        <v>5.4689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1.3704</v>
      </c>
      <c r="E21" s="46" t="n">
        <f aca="false">N21</f>
        <v>40.2801</v>
      </c>
      <c r="F21" s="46" t="n">
        <f aca="false">L21</f>
        <v>1171.3704</v>
      </c>
      <c r="G21" s="46" t="n">
        <f aca="false">O21</f>
        <v>41.3128</v>
      </c>
      <c r="H21" s="46" t="n">
        <f aca="false">T21</f>
        <v>1169.7448</v>
      </c>
      <c r="I21" s="46" t="n">
        <f aca="false">V21</f>
        <v>40.3037</v>
      </c>
      <c r="J21" s="46" t="n">
        <f aca="false">T21</f>
        <v>1169.7448</v>
      </c>
      <c r="K21" s="46" t="n">
        <f aca="false">W21</f>
        <v>41.3148</v>
      </c>
      <c r="L21" s="47" t="n">
        <v>1171.3704</v>
      </c>
      <c r="M21" s="47" t="n">
        <v>37.2668</v>
      </c>
      <c r="N21" s="47" t="n">
        <v>40.2801</v>
      </c>
      <c r="O21" s="47" t="n">
        <v>41.3128</v>
      </c>
      <c r="P21" s="47" t="n">
        <v>18486.67</v>
      </c>
      <c r="Q21" s="76" t="n">
        <v>33.993</v>
      </c>
      <c r="R21" s="47" t="n">
        <f aca="false">P21/3600</f>
        <v>5.13518611111111</v>
      </c>
      <c r="S21" s="48"/>
      <c r="T21" s="47" t="n">
        <v>1169.7448</v>
      </c>
      <c r="U21" s="47" t="n">
        <v>37.2659</v>
      </c>
      <c r="V21" s="47" t="n">
        <v>40.3037</v>
      </c>
      <c r="W21" s="47" t="n">
        <v>41.3148</v>
      </c>
      <c r="X21" s="47" t="n">
        <v>15996.64</v>
      </c>
      <c r="Y21" s="76" t="n">
        <v>32.682</v>
      </c>
      <c r="Z21" s="47" t="n">
        <f aca="false">X21/3600</f>
        <v>4.4435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7.0152</v>
      </c>
      <c r="E22" s="52" t="n">
        <f aca="false">N22</f>
        <v>38.6769</v>
      </c>
      <c r="F22" s="52" t="n">
        <f aca="false">L22</f>
        <v>557.0152</v>
      </c>
      <c r="G22" s="52" t="n">
        <f aca="false">O22</f>
        <v>39.9525</v>
      </c>
      <c r="H22" s="52" t="n">
        <f aca="false">T22</f>
        <v>556.4352</v>
      </c>
      <c r="I22" s="52" t="n">
        <f aca="false">V22</f>
        <v>38.7093</v>
      </c>
      <c r="J22" s="52" t="n">
        <f aca="false">T22</f>
        <v>556.4352</v>
      </c>
      <c r="K22" s="52" t="n">
        <f aca="false">W22</f>
        <v>39.9616</v>
      </c>
      <c r="L22" s="53" t="n">
        <v>557.0152</v>
      </c>
      <c r="M22" s="53" t="n">
        <v>34.6439</v>
      </c>
      <c r="N22" s="53" t="n">
        <v>38.6769</v>
      </c>
      <c r="O22" s="53" t="n">
        <v>39.9525</v>
      </c>
      <c r="P22" s="53" t="n">
        <v>16056.59</v>
      </c>
      <c r="Q22" s="53" t="n">
        <v>27.877</v>
      </c>
      <c r="R22" s="53" t="n">
        <f aca="false">P22/3600</f>
        <v>4.46016388888889</v>
      </c>
      <c r="S22" s="51"/>
      <c r="T22" s="53" t="n">
        <v>556.4352</v>
      </c>
      <c r="U22" s="53" t="n">
        <v>34.6404</v>
      </c>
      <c r="V22" s="53" t="n">
        <v>38.7093</v>
      </c>
      <c r="W22" s="53" t="n">
        <v>39.9616</v>
      </c>
      <c r="X22" s="53" t="n">
        <v>15403.14</v>
      </c>
      <c r="Y22" s="53" t="n">
        <v>27.44</v>
      </c>
      <c r="Z22" s="53" t="n">
        <f aca="false">X22/3600</f>
        <v>4.2786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75.3472</v>
      </c>
      <c r="E23" s="55" t="n">
        <f aca="false">N23</f>
        <v>41.9606</v>
      </c>
      <c r="F23" s="55" t="n">
        <f aca="false">L23</f>
        <v>8175.3472</v>
      </c>
      <c r="G23" s="55" t="n">
        <f aca="false">O23</f>
        <v>43.0428</v>
      </c>
      <c r="H23" s="55" t="n">
        <f aca="false">T23</f>
        <v>8183.1496</v>
      </c>
      <c r="I23" s="55" t="n">
        <f aca="false">V23</f>
        <v>41.9611</v>
      </c>
      <c r="J23" s="55" t="n">
        <f aca="false">T23</f>
        <v>8183.1496</v>
      </c>
      <c r="K23" s="55" t="n">
        <f aca="false">W23</f>
        <v>43.0377</v>
      </c>
      <c r="L23" s="54" t="n">
        <v>8175.3472</v>
      </c>
      <c r="M23" s="54" t="n">
        <v>39.9802</v>
      </c>
      <c r="N23" s="54" t="n">
        <v>41.9606</v>
      </c>
      <c r="O23" s="54" t="n">
        <v>43.0428</v>
      </c>
      <c r="P23" s="54" t="n">
        <v>20138.25</v>
      </c>
      <c r="Q23" s="76" t="n">
        <v>47.253</v>
      </c>
      <c r="R23" s="54" t="n">
        <f aca="false">P23/3600</f>
        <v>5.59395833333333</v>
      </c>
      <c r="S23" s="56"/>
      <c r="T23" s="54" t="n">
        <v>8183.1496</v>
      </c>
      <c r="U23" s="54" t="n">
        <v>39.9746</v>
      </c>
      <c r="V23" s="54" t="n">
        <v>41.9611</v>
      </c>
      <c r="W23" s="54" t="n">
        <v>43.0377</v>
      </c>
      <c r="X23" s="54" t="n">
        <v>22467.35</v>
      </c>
      <c r="Y23" s="76" t="n">
        <v>46.613</v>
      </c>
      <c r="Z23" s="54" t="n">
        <f aca="false">X23/3600</f>
        <v>6.2409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6.284</v>
      </c>
      <c r="E24" s="46" t="n">
        <f aca="false">N24</f>
        <v>39.7888</v>
      </c>
      <c r="F24" s="46" t="n">
        <f aca="false">L24</f>
        <v>3306.284</v>
      </c>
      <c r="G24" s="46" t="n">
        <f aca="false">O24</f>
        <v>40.7079</v>
      </c>
      <c r="H24" s="46" t="n">
        <f aca="false">T24</f>
        <v>3308.1</v>
      </c>
      <c r="I24" s="46" t="n">
        <f aca="false">V24</f>
        <v>39.7932</v>
      </c>
      <c r="J24" s="46" t="n">
        <f aca="false">T24</f>
        <v>3308.1</v>
      </c>
      <c r="K24" s="46" t="n">
        <f aca="false">W24</f>
        <v>40.7094</v>
      </c>
      <c r="L24" s="47" t="n">
        <v>3306.284</v>
      </c>
      <c r="M24" s="47" t="n">
        <v>37.0148</v>
      </c>
      <c r="N24" s="47" t="n">
        <v>39.7888</v>
      </c>
      <c r="O24" s="47" t="n">
        <v>40.7079</v>
      </c>
      <c r="P24" s="47" t="n">
        <v>17248.33</v>
      </c>
      <c r="Q24" s="76" t="n">
        <v>37.877</v>
      </c>
      <c r="R24" s="47" t="n">
        <f aca="false">P24/3600</f>
        <v>4.79120277777778</v>
      </c>
      <c r="S24" s="48"/>
      <c r="T24" s="47" t="n">
        <v>3308.1</v>
      </c>
      <c r="U24" s="47" t="n">
        <v>37.0101</v>
      </c>
      <c r="V24" s="47" t="n">
        <v>39.7932</v>
      </c>
      <c r="W24" s="47" t="n">
        <v>40.7094</v>
      </c>
      <c r="X24" s="47" t="n">
        <v>19304.27</v>
      </c>
      <c r="Y24" s="76" t="n">
        <v>35.911</v>
      </c>
      <c r="Z24" s="47" t="n">
        <f aca="false">X24/3600</f>
        <v>5.3622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8.188</v>
      </c>
      <c r="E25" s="46" t="n">
        <f aca="false">N25</f>
        <v>37.8757</v>
      </c>
      <c r="F25" s="46" t="n">
        <f aca="false">L25</f>
        <v>1388.188</v>
      </c>
      <c r="G25" s="46" t="n">
        <f aca="false">O25</f>
        <v>39.0789</v>
      </c>
      <c r="H25" s="46" t="n">
        <f aca="false">T25</f>
        <v>1389.5392</v>
      </c>
      <c r="I25" s="46" t="n">
        <f aca="false">V25</f>
        <v>37.8852</v>
      </c>
      <c r="J25" s="46" t="n">
        <f aca="false">T25</f>
        <v>1389.5392</v>
      </c>
      <c r="K25" s="46" t="n">
        <f aca="false">W25</f>
        <v>39.0813</v>
      </c>
      <c r="L25" s="47" t="n">
        <v>1388.188</v>
      </c>
      <c r="M25" s="47" t="n">
        <v>34.1827</v>
      </c>
      <c r="N25" s="47" t="n">
        <v>37.8757</v>
      </c>
      <c r="O25" s="47" t="n">
        <v>39.0789</v>
      </c>
      <c r="P25" s="47" t="n">
        <v>17719.43</v>
      </c>
      <c r="Q25" s="76" t="n">
        <v>32.121</v>
      </c>
      <c r="R25" s="47" t="n">
        <f aca="false">P25/3600</f>
        <v>4.92206388888889</v>
      </c>
      <c r="S25" s="48"/>
      <c r="T25" s="47" t="n">
        <v>1389.5392</v>
      </c>
      <c r="U25" s="47" t="n">
        <v>34.1798</v>
      </c>
      <c r="V25" s="47" t="n">
        <v>37.8852</v>
      </c>
      <c r="W25" s="47" t="n">
        <v>39.0813</v>
      </c>
      <c r="X25" s="47" t="n">
        <v>17671.08</v>
      </c>
      <c r="Y25" s="76" t="n">
        <v>31.2</v>
      </c>
      <c r="Z25" s="47" t="n">
        <f aca="false">X25/3600</f>
        <v>4.9086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5.1536</v>
      </c>
      <c r="E26" s="52" t="n">
        <f aca="false">N26</f>
        <v>36.1395</v>
      </c>
      <c r="F26" s="52" t="n">
        <f aca="false">L26</f>
        <v>585.1536</v>
      </c>
      <c r="G26" s="52" t="n">
        <f aca="false">O26</f>
        <v>37.8107</v>
      </c>
      <c r="H26" s="52" t="n">
        <f aca="false">T26</f>
        <v>583.5016</v>
      </c>
      <c r="I26" s="52" t="n">
        <f aca="false">V26</f>
        <v>36.1742</v>
      </c>
      <c r="J26" s="52" t="n">
        <f aca="false">T26</f>
        <v>583.5016</v>
      </c>
      <c r="K26" s="52" t="n">
        <f aca="false">W26</f>
        <v>37.8083</v>
      </c>
      <c r="L26" s="53" t="n">
        <v>585.1536</v>
      </c>
      <c r="M26" s="53" t="n">
        <v>31.5992</v>
      </c>
      <c r="N26" s="53" t="n">
        <v>36.1395</v>
      </c>
      <c r="O26" s="53" t="n">
        <v>37.8107</v>
      </c>
      <c r="P26" s="53" t="n">
        <v>17038.95</v>
      </c>
      <c r="Q26" s="53" t="n">
        <v>28.298</v>
      </c>
      <c r="R26" s="53" t="n">
        <f aca="false">P26/3600</f>
        <v>4.73304166666667</v>
      </c>
      <c r="S26" s="51"/>
      <c r="T26" s="53" t="n">
        <v>583.5016</v>
      </c>
      <c r="U26" s="53" t="n">
        <v>31.5923</v>
      </c>
      <c r="V26" s="53" t="n">
        <v>36.1742</v>
      </c>
      <c r="W26" s="53" t="n">
        <v>37.8083</v>
      </c>
      <c r="X26" s="53" t="n">
        <v>15442.48</v>
      </c>
      <c r="Y26" s="53" t="n">
        <v>27.643</v>
      </c>
      <c r="Z26" s="53" t="n">
        <f aca="false">X26/3600</f>
        <v>4.2895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25.3696</v>
      </c>
      <c r="E27" s="55" t="n">
        <f aca="false">N27</f>
        <v>40.0874</v>
      </c>
      <c r="F27" s="55" t="n">
        <f aca="false">L27</f>
        <v>19625.3696</v>
      </c>
      <c r="G27" s="55" t="n">
        <f aca="false">O27</f>
        <v>43.1828</v>
      </c>
      <c r="H27" s="55" t="n">
        <f aca="false">T27</f>
        <v>19634.9088</v>
      </c>
      <c r="I27" s="55" t="n">
        <f aca="false">V27</f>
        <v>40.0908</v>
      </c>
      <c r="J27" s="55" t="n">
        <f aca="false">T27</f>
        <v>19634.9088</v>
      </c>
      <c r="K27" s="55" t="n">
        <f aca="false">W27</f>
        <v>43.1763</v>
      </c>
      <c r="L27" s="54" t="n">
        <v>19625.3696</v>
      </c>
      <c r="M27" s="54" t="n">
        <v>38.7644</v>
      </c>
      <c r="N27" s="54" t="n">
        <v>40.0874</v>
      </c>
      <c r="O27" s="54" t="n">
        <v>43.1828</v>
      </c>
      <c r="P27" s="54" t="n">
        <v>43074.46</v>
      </c>
      <c r="Q27" s="76" t="n">
        <v>92.696</v>
      </c>
      <c r="R27" s="54" t="n">
        <f aca="false">P27/3600</f>
        <v>11.9651277777778</v>
      </c>
      <c r="S27" s="56"/>
      <c r="T27" s="54" t="n">
        <v>19634.9088</v>
      </c>
      <c r="U27" s="54" t="n">
        <v>38.7617</v>
      </c>
      <c r="V27" s="54" t="n">
        <v>40.0908</v>
      </c>
      <c r="W27" s="54" t="n">
        <v>43.1763</v>
      </c>
      <c r="X27" s="54" t="n">
        <v>46772.13</v>
      </c>
      <c r="Y27" s="76" t="n">
        <v>90.683</v>
      </c>
      <c r="Z27" s="54" t="n">
        <f aca="false">X27/3600</f>
        <v>12.9922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5.9584</v>
      </c>
      <c r="E28" s="46" t="n">
        <f aca="false">N28</f>
        <v>38.78</v>
      </c>
      <c r="F28" s="46" t="n">
        <f aca="false">L28</f>
        <v>6105.9584</v>
      </c>
      <c r="G28" s="46" t="n">
        <f aca="false">O28</f>
        <v>41.1155</v>
      </c>
      <c r="H28" s="46" t="n">
        <f aca="false">T28</f>
        <v>6105.0536</v>
      </c>
      <c r="I28" s="46" t="n">
        <f aca="false">V28</f>
        <v>38.7838</v>
      </c>
      <c r="J28" s="46" t="n">
        <f aca="false">T28</f>
        <v>6105.0536</v>
      </c>
      <c r="K28" s="46" t="n">
        <f aca="false">W28</f>
        <v>41.1167</v>
      </c>
      <c r="L28" s="47" t="n">
        <v>6105.9584</v>
      </c>
      <c r="M28" s="47" t="n">
        <v>36.7397</v>
      </c>
      <c r="N28" s="47" t="n">
        <v>38.78</v>
      </c>
      <c r="O28" s="47" t="n">
        <v>41.1155</v>
      </c>
      <c r="P28" s="47" t="n">
        <v>34394.56</v>
      </c>
      <c r="Q28" s="76" t="n">
        <v>66.332</v>
      </c>
      <c r="R28" s="47" t="n">
        <f aca="false">P28/3600</f>
        <v>9.55404444444444</v>
      </c>
      <c r="S28" s="48"/>
      <c r="T28" s="47" t="n">
        <v>6105.0536</v>
      </c>
      <c r="U28" s="47" t="n">
        <v>36.7344</v>
      </c>
      <c r="V28" s="47" t="n">
        <v>38.7838</v>
      </c>
      <c r="W28" s="47" t="n">
        <v>41.1167</v>
      </c>
      <c r="X28" s="47" t="n">
        <v>36408.87</v>
      </c>
      <c r="Y28" s="76" t="n">
        <v>61.901</v>
      </c>
      <c r="Z28" s="47" t="n">
        <f aca="false">X28/3600</f>
        <v>10.1135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6.6576</v>
      </c>
      <c r="E29" s="46" t="n">
        <f aca="false">N29</f>
        <v>37.584</v>
      </c>
      <c r="F29" s="46" t="n">
        <f aca="false">L29</f>
        <v>2716.6576</v>
      </c>
      <c r="G29" s="46" t="n">
        <f aca="false">O29</f>
        <v>39.1172</v>
      </c>
      <c r="H29" s="46" t="n">
        <f aca="false">T29</f>
        <v>2719.1096</v>
      </c>
      <c r="I29" s="46" t="n">
        <f aca="false">V29</f>
        <v>37.5843</v>
      </c>
      <c r="J29" s="46" t="n">
        <f aca="false">T29</f>
        <v>2719.1096</v>
      </c>
      <c r="K29" s="46" t="n">
        <f aca="false">W29</f>
        <v>39.1272</v>
      </c>
      <c r="L29" s="47" t="n">
        <v>2716.6576</v>
      </c>
      <c r="M29" s="47" t="n">
        <v>34.56</v>
      </c>
      <c r="N29" s="47" t="n">
        <v>37.584</v>
      </c>
      <c r="O29" s="47" t="n">
        <v>39.1172</v>
      </c>
      <c r="P29" s="47" t="n">
        <v>31789.67</v>
      </c>
      <c r="Q29" s="76" t="n">
        <v>58.937</v>
      </c>
      <c r="R29" s="47" t="n">
        <f aca="false">P29/3600</f>
        <v>8.83046388888889</v>
      </c>
      <c r="S29" s="48"/>
      <c r="T29" s="47" t="n">
        <v>2719.1096</v>
      </c>
      <c r="U29" s="47" t="n">
        <v>34.552</v>
      </c>
      <c r="V29" s="47" t="n">
        <v>37.5843</v>
      </c>
      <c r="W29" s="47" t="n">
        <v>39.1272</v>
      </c>
      <c r="X29" s="47" t="n">
        <v>31324.63</v>
      </c>
      <c r="Y29" s="76" t="n">
        <v>52.853</v>
      </c>
      <c r="Z29" s="47" t="n">
        <f aca="false">X29/3600</f>
        <v>8.7012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5.3592</v>
      </c>
      <c r="E30" s="52" t="n">
        <f aca="false">N30</f>
        <v>36.194</v>
      </c>
      <c r="F30" s="52" t="n">
        <f aca="false">L30</f>
        <v>1295.3592</v>
      </c>
      <c r="G30" s="52" t="n">
        <f aca="false">O30</f>
        <v>37.0024</v>
      </c>
      <c r="H30" s="52" t="n">
        <f aca="false">T30</f>
        <v>1295.3648</v>
      </c>
      <c r="I30" s="52" t="n">
        <f aca="false">V30</f>
        <v>36.2006</v>
      </c>
      <c r="J30" s="52" t="n">
        <f aca="false">T30</f>
        <v>1295.3648</v>
      </c>
      <c r="K30" s="52" t="n">
        <f aca="false">W30</f>
        <v>36.9959</v>
      </c>
      <c r="L30" s="53" t="n">
        <v>1295.3592</v>
      </c>
      <c r="M30" s="53" t="n">
        <v>32.2395</v>
      </c>
      <c r="N30" s="53" t="n">
        <v>36.194</v>
      </c>
      <c r="O30" s="53" t="n">
        <v>37.0024</v>
      </c>
      <c r="P30" s="53" t="n">
        <v>33630.74</v>
      </c>
      <c r="Q30" s="53" t="n">
        <v>49.702</v>
      </c>
      <c r="R30" s="53" t="n">
        <f aca="false">P30/3600</f>
        <v>9.34187222222222</v>
      </c>
      <c r="S30" s="51"/>
      <c r="T30" s="53" t="n">
        <v>1295.3648</v>
      </c>
      <c r="U30" s="53" t="n">
        <v>32.2384</v>
      </c>
      <c r="V30" s="53" t="n">
        <v>36.2006</v>
      </c>
      <c r="W30" s="53" t="n">
        <v>36.9959</v>
      </c>
      <c r="X30" s="53" t="n">
        <v>32932.67</v>
      </c>
      <c r="Y30" s="53" t="n">
        <v>47.674</v>
      </c>
      <c r="Z30" s="53" t="n">
        <f aca="false">X30/3600</f>
        <v>9.1479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16.2616</v>
      </c>
      <c r="E31" s="57" t="n">
        <f aca="false">N31</f>
        <v>43.6708</v>
      </c>
      <c r="F31" s="57" t="n">
        <f aca="false">L31</f>
        <v>20016.2616</v>
      </c>
      <c r="G31" s="57" t="n">
        <f aca="false">O31</f>
        <v>44.9086</v>
      </c>
      <c r="H31" s="57" t="n">
        <f aca="false">T31</f>
        <v>20042.6432</v>
      </c>
      <c r="I31" s="57" t="n">
        <f aca="false">V31</f>
        <v>43.6714</v>
      </c>
      <c r="J31" s="57" t="n">
        <f aca="false">T31</f>
        <v>20042.6432</v>
      </c>
      <c r="K31" s="57" t="n">
        <f aca="false">W31</f>
        <v>44.9099</v>
      </c>
      <c r="L31" s="54" t="n">
        <v>20016.2616</v>
      </c>
      <c r="M31" s="54" t="n">
        <v>39.5334</v>
      </c>
      <c r="N31" s="54" t="n">
        <v>43.6708</v>
      </c>
      <c r="O31" s="54" t="n">
        <v>44.9086</v>
      </c>
      <c r="P31" s="54" t="n">
        <v>46513.99</v>
      </c>
      <c r="Q31" s="76" t="n">
        <v>108.78</v>
      </c>
      <c r="R31" s="54" t="n">
        <f aca="false">P31/3600</f>
        <v>12.9205527777778</v>
      </c>
      <c r="S31" s="56"/>
      <c r="T31" s="54" t="n">
        <v>20042.6432</v>
      </c>
      <c r="U31" s="54" t="n">
        <v>39.5307</v>
      </c>
      <c r="V31" s="54" t="n">
        <v>43.6714</v>
      </c>
      <c r="W31" s="54" t="n">
        <v>44.9099</v>
      </c>
      <c r="X31" s="54" t="n">
        <v>44635.23</v>
      </c>
      <c r="Y31" s="76" t="n">
        <v>108.764</v>
      </c>
      <c r="Z31" s="54" t="n">
        <f aca="false">X31/3600</f>
        <v>12.3986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9.2784</v>
      </c>
      <c r="E32" s="58" t="n">
        <f aca="false">N32</f>
        <v>42.103</v>
      </c>
      <c r="F32" s="58" t="n">
        <f aca="false">L32</f>
        <v>6909.2784</v>
      </c>
      <c r="G32" s="58" t="n">
        <f aca="false">O32</f>
        <v>42.5801</v>
      </c>
      <c r="H32" s="58" t="n">
        <f aca="false">T32</f>
        <v>6918.8632</v>
      </c>
      <c r="I32" s="58" t="n">
        <f aca="false">V32</f>
        <v>42.102</v>
      </c>
      <c r="J32" s="58" t="n">
        <f aca="false">T32</f>
        <v>6918.8632</v>
      </c>
      <c r="K32" s="58" t="n">
        <f aca="false">W32</f>
        <v>42.5778</v>
      </c>
      <c r="L32" s="47" t="n">
        <v>6909.2784</v>
      </c>
      <c r="M32" s="47" t="n">
        <v>37.6101</v>
      </c>
      <c r="N32" s="47" t="n">
        <v>42.103</v>
      </c>
      <c r="O32" s="47" t="n">
        <v>42.5801</v>
      </c>
      <c r="P32" s="47" t="n">
        <v>39292.61</v>
      </c>
      <c r="Q32" s="76" t="n">
        <v>89.108</v>
      </c>
      <c r="R32" s="47" t="n">
        <f aca="false">P32/3600</f>
        <v>10.9146138888889</v>
      </c>
      <c r="S32" s="48"/>
      <c r="T32" s="47" t="n">
        <v>6918.8632</v>
      </c>
      <c r="U32" s="47" t="n">
        <v>37.604</v>
      </c>
      <c r="V32" s="47" t="n">
        <v>42.102</v>
      </c>
      <c r="W32" s="47" t="n">
        <v>42.5778</v>
      </c>
      <c r="X32" s="47" t="n">
        <v>39758.14</v>
      </c>
      <c r="Y32" s="76" t="n">
        <v>85.66</v>
      </c>
      <c r="Z32" s="47" t="n">
        <f aca="false">X32/3600</f>
        <v>11.0439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71.6592</v>
      </c>
      <c r="E33" s="58" t="n">
        <f aca="false">N33</f>
        <v>40.433</v>
      </c>
      <c r="F33" s="58" t="n">
        <f aca="false">L33</f>
        <v>3171.6592</v>
      </c>
      <c r="G33" s="58" t="n">
        <f aca="false">O33</f>
        <v>40.2269</v>
      </c>
      <c r="H33" s="58" t="n">
        <f aca="false">T33</f>
        <v>3169.0336</v>
      </c>
      <c r="I33" s="58" t="n">
        <f aca="false">V33</f>
        <v>40.437</v>
      </c>
      <c r="J33" s="58" t="n">
        <f aca="false">T33</f>
        <v>3169.0336</v>
      </c>
      <c r="K33" s="58" t="n">
        <f aca="false">W33</f>
        <v>40.2253</v>
      </c>
      <c r="L33" s="47" t="n">
        <v>3171.6592</v>
      </c>
      <c r="M33" s="47" t="n">
        <v>35.6381</v>
      </c>
      <c r="N33" s="47" t="n">
        <v>40.433</v>
      </c>
      <c r="O33" s="47" t="n">
        <v>40.2269</v>
      </c>
      <c r="P33" s="47" t="n">
        <v>36110.98</v>
      </c>
      <c r="Q33" s="76" t="n">
        <v>78.126</v>
      </c>
      <c r="R33" s="47" t="n">
        <f aca="false">P33/3600</f>
        <v>10.0308277777778</v>
      </c>
      <c r="S33" s="48"/>
      <c r="T33" s="47" t="n">
        <v>3169.0336</v>
      </c>
      <c r="U33" s="47" t="n">
        <v>35.6298</v>
      </c>
      <c r="V33" s="47" t="n">
        <v>40.437</v>
      </c>
      <c r="W33" s="47" t="n">
        <v>40.2253</v>
      </c>
      <c r="X33" s="47" t="n">
        <v>35559.58</v>
      </c>
      <c r="Y33" s="76" t="n">
        <v>70.715</v>
      </c>
      <c r="Z33" s="47" t="n">
        <f aca="false">X33/3600</f>
        <v>9.8776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2.6808</v>
      </c>
      <c r="E34" s="59" t="n">
        <f aca="false">N34</f>
        <v>38.5023</v>
      </c>
      <c r="F34" s="59" t="n">
        <f aca="false">L34</f>
        <v>1562.6808</v>
      </c>
      <c r="G34" s="59" t="n">
        <f aca="false">O34</f>
        <v>37.7826</v>
      </c>
      <c r="H34" s="59" t="n">
        <f aca="false">T34</f>
        <v>1561.0208</v>
      </c>
      <c r="I34" s="59" t="n">
        <f aca="false">V34</f>
        <v>38.5049</v>
      </c>
      <c r="J34" s="59" t="n">
        <f aca="false">T34</f>
        <v>1561.0208</v>
      </c>
      <c r="K34" s="59" t="n">
        <f aca="false">W34</f>
        <v>37.8014</v>
      </c>
      <c r="L34" s="53" t="n">
        <v>1562.6808</v>
      </c>
      <c r="M34" s="53" t="n">
        <v>33.4884</v>
      </c>
      <c r="N34" s="53" t="n">
        <v>38.5023</v>
      </c>
      <c r="O34" s="53" t="n">
        <v>37.7826</v>
      </c>
      <c r="P34" s="53" t="n">
        <v>34613.24</v>
      </c>
      <c r="Q34" s="53" t="n">
        <v>69.561</v>
      </c>
      <c r="R34" s="53" t="n">
        <f aca="false">P34/3600</f>
        <v>9.61478888888889</v>
      </c>
      <c r="S34" s="51"/>
      <c r="T34" s="53" t="n">
        <v>1561.0208</v>
      </c>
      <c r="U34" s="53" t="n">
        <v>33.4892</v>
      </c>
      <c r="V34" s="53" t="n">
        <v>38.5049</v>
      </c>
      <c r="W34" s="53" t="n">
        <v>37.8014</v>
      </c>
      <c r="X34" s="53" t="n">
        <v>34094.66</v>
      </c>
      <c r="Y34" s="53" t="n">
        <v>62.447</v>
      </c>
      <c r="Z34" s="53" t="n">
        <f aca="false">X34/3600</f>
        <v>9.4707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152.5848</v>
      </c>
      <c r="E35" s="57" t="n">
        <f aca="false">N35</f>
        <v>41.9028</v>
      </c>
      <c r="F35" s="57" t="n">
        <f aca="false">L35</f>
        <v>50152.5848</v>
      </c>
      <c r="G35" s="57" t="n">
        <f aca="false">O35</f>
        <v>43.9522</v>
      </c>
      <c r="H35" s="57" t="n">
        <f aca="false">T35</f>
        <v>50274.02</v>
      </c>
      <c r="I35" s="57" t="n">
        <f aca="false">V35</f>
        <v>41.8991</v>
      </c>
      <c r="J35" s="57" t="n">
        <f aca="false">T35</f>
        <v>50274.02</v>
      </c>
      <c r="K35" s="57" t="n">
        <f aca="false">W35</f>
        <v>43.953</v>
      </c>
      <c r="L35" s="54" t="n">
        <v>50152.5848</v>
      </c>
      <c r="M35" s="54" t="n">
        <v>38.3135</v>
      </c>
      <c r="N35" s="54" t="n">
        <v>41.9028</v>
      </c>
      <c r="O35" s="54" t="n">
        <v>43.9522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 t="n">
        <v>50274.02</v>
      </c>
      <c r="U35" s="54" t="n">
        <v>38.3068</v>
      </c>
      <c r="V35" s="54" t="n">
        <v>41.8991</v>
      </c>
      <c r="W35" s="54" t="n">
        <v>43.953</v>
      </c>
      <c r="X35" s="54" t="n">
        <v>57984.91</v>
      </c>
      <c r="Y35" s="76" t="n">
        <v>152.289</v>
      </c>
      <c r="Z35" s="54" t="n">
        <f aca="false">X35/3600</f>
        <v>16.1069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99.1288</v>
      </c>
      <c r="E36" s="58" t="n">
        <f aca="false">N36</f>
        <v>40.4583</v>
      </c>
      <c r="F36" s="58" t="n">
        <f aca="false">L36</f>
        <v>7699.1288</v>
      </c>
      <c r="G36" s="58" t="n">
        <f aca="false">O36</f>
        <v>42.7685</v>
      </c>
      <c r="H36" s="58" t="n">
        <f aca="false">T36</f>
        <v>7707.5648</v>
      </c>
      <c r="I36" s="58" t="n">
        <f aca="false">V36</f>
        <v>40.4519</v>
      </c>
      <c r="J36" s="58" t="n">
        <f aca="false">T36</f>
        <v>7707.5648</v>
      </c>
      <c r="K36" s="58" t="n">
        <f aca="false">W36</f>
        <v>42.7731</v>
      </c>
      <c r="L36" s="47" t="n">
        <v>7699.1288</v>
      </c>
      <c r="M36" s="47" t="n">
        <v>35.4349</v>
      </c>
      <c r="N36" s="47" t="n">
        <v>40.4583</v>
      </c>
      <c r="O36" s="47" t="n">
        <v>42.7685</v>
      </c>
      <c r="P36" s="47" t="n">
        <v>47423.24</v>
      </c>
      <c r="Q36" s="76" t="n">
        <v>95.832</v>
      </c>
      <c r="R36" s="47" t="n">
        <f aca="false">P36/3600</f>
        <v>13.1731222222222</v>
      </c>
      <c r="S36" s="48"/>
      <c r="T36" s="47" t="n">
        <v>7707.5648</v>
      </c>
      <c r="U36" s="47" t="n">
        <v>35.4258</v>
      </c>
      <c r="V36" s="47" t="n">
        <v>40.4519</v>
      </c>
      <c r="W36" s="47" t="n">
        <v>42.7731</v>
      </c>
      <c r="X36" s="47" t="n">
        <v>42176.19</v>
      </c>
      <c r="Y36" s="76" t="n">
        <v>92.243</v>
      </c>
      <c r="Z36" s="47" t="n">
        <f aca="false">X36/3600</f>
        <v>11.71560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14.9152</v>
      </c>
      <c r="E37" s="58" t="n">
        <f aca="false">N37</f>
        <v>38.9026</v>
      </c>
      <c r="F37" s="58" t="n">
        <f aca="false">L37</f>
        <v>2114.9152</v>
      </c>
      <c r="G37" s="58" t="n">
        <f aca="false">O37</f>
        <v>41.4715</v>
      </c>
      <c r="H37" s="58" t="n">
        <f aca="false">T37</f>
        <v>2115.8552</v>
      </c>
      <c r="I37" s="58" t="n">
        <f aca="false">V37</f>
        <v>38.9153</v>
      </c>
      <c r="J37" s="58" t="n">
        <f aca="false">T37</f>
        <v>2115.8552</v>
      </c>
      <c r="K37" s="58" t="n">
        <f aca="false">W37</f>
        <v>41.489</v>
      </c>
      <c r="L37" s="47" t="n">
        <v>2114.9152</v>
      </c>
      <c r="M37" s="47" t="n">
        <v>33.5906</v>
      </c>
      <c r="N37" s="47" t="n">
        <v>38.9026</v>
      </c>
      <c r="O37" s="47" t="n">
        <v>41.4715</v>
      </c>
      <c r="P37" s="47" t="n">
        <v>43192.13</v>
      </c>
      <c r="Q37" s="76" t="n">
        <v>79.077</v>
      </c>
      <c r="R37" s="47" t="n">
        <f aca="false">P37/3600</f>
        <v>11.9978138888889</v>
      </c>
      <c r="S37" s="48"/>
      <c r="T37" s="47" t="n">
        <v>2115.8552</v>
      </c>
      <c r="U37" s="47" t="n">
        <v>33.5858</v>
      </c>
      <c r="V37" s="47" t="n">
        <v>38.9153</v>
      </c>
      <c r="W37" s="47" t="n">
        <v>41.489</v>
      </c>
      <c r="X37" s="47" t="n">
        <v>39264.1</v>
      </c>
      <c r="Y37" s="76" t="n">
        <v>72.4</v>
      </c>
      <c r="Z37" s="47" t="n">
        <f aca="false">X37/3600</f>
        <v>10.9066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3.3032</v>
      </c>
      <c r="E38" s="59" t="n">
        <f aca="false">N38</f>
        <v>37.3814</v>
      </c>
      <c r="F38" s="59" t="n">
        <f aca="false">L38</f>
        <v>793.3032</v>
      </c>
      <c r="G38" s="59" t="n">
        <f aca="false">O38</f>
        <v>39.9262</v>
      </c>
      <c r="H38" s="59" t="n">
        <f aca="false">T38</f>
        <v>792.4888</v>
      </c>
      <c r="I38" s="59" t="n">
        <f aca="false">V38</f>
        <v>37.353</v>
      </c>
      <c r="J38" s="59" t="n">
        <f aca="false">T38</f>
        <v>792.4888</v>
      </c>
      <c r="K38" s="59" t="n">
        <f aca="false">W38</f>
        <v>39.8781</v>
      </c>
      <c r="L38" s="53" t="n">
        <v>793.3032</v>
      </c>
      <c r="M38" s="53" t="n">
        <v>31.4435</v>
      </c>
      <c r="N38" s="53" t="n">
        <v>37.3814</v>
      </c>
      <c r="O38" s="53" t="n">
        <v>39.9262</v>
      </c>
      <c r="P38" s="53" t="n">
        <v>37661.02</v>
      </c>
      <c r="Q38" s="53" t="n">
        <v>63.774</v>
      </c>
      <c r="R38" s="53" t="n">
        <f aca="false">P38/3600</f>
        <v>10.4613944444444</v>
      </c>
      <c r="S38" s="51"/>
      <c r="T38" s="53" t="n">
        <v>792.4888</v>
      </c>
      <c r="U38" s="53" t="n">
        <v>31.4394</v>
      </c>
      <c r="V38" s="53" t="n">
        <v>37.353</v>
      </c>
      <c r="W38" s="53" t="n">
        <v>39.8781</v>
      </c>
      <c r="X38" s="53" t="n">
        <v>35889.65</v>
      </c>
      <c r="Y38" s="53" t="n">
        <v>60.575</v>
      </c>
      <c r="Z38" s="53" t="n">
        <f aca="false">X38/3600</f>
        <v>9.9693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1.8808</v>
      </c>
      <c r="E39" s="57" t="n">
        <f aca="false">N39</f>
        <v>42.462</v>
      </c>
      <c r="F39" s="57" t="n">
        <f aca="false">L39</f>
        <v>3921.8808</v>
      </c>
      <c r="G39" s="57" t="n">
        <f aca="false">O39</f>
        <v>43.0236</v>
      </c>
      <c r="H39" s="57" t="n">
        <f aca="false">T39</f>
        <v>3921.864</v>
      </c>
      <c r="I39" s="57" t="n">
        <f aca="false">V39</f>
        <v>42.4681</v>
      </c>
      <c r="J39" s="57" t="n">
        <f aca="false">T39</f>
        <v>3921.864</v>
      </c>
      <c r="K39" s="57" t="n">
        <f aca="false">W39</f>
        <v>43.0216</v>
      </c>
      <c r="L39" s="54" t="n">
        <v>3921.8808</v>
      </c>
      <c r="M39" s="54" t="n">
        <v>40.2421</v>
      </c>
      <c r="N39" s="54" t="n">
        <v>42.462</v>
      </c>
      <c r="O39" s="54" t="n">
        <v>43.0236</v>
      </c>
      <c r="P39" s="54" t="n">
        <v>9408.25</v>
      </c>
      <c r="Q39" s="76" t="n">
        <v>18.33</v>
      </c>
      <c r="R39" s="54" t="n">
        <f aca="false">P39/3600</f>
        <v>2.61340277777778</v>
      </c>
      <c r="S39" s="56"/>
      <c r="T39" s="54" t="n">
        <v>3921.864</v>
      </c>
      <c r="U39" s="54" t="n">
        <v>40.2247</v>
      </c>
      <c r="V39" s="54" t="n">
        <v>42.4681</v>
      </c>
      <c r="W39" s="54" t="n">
        <v>43.0216</v>
      </c>
      <c r="X39" s="54" t="n">
        <v>9648.96</v>
      </c>
      <c r="Y39" s="76" t="n">
        <v>18.018</v>
      </c>
      <c r="Z39" s="54" t="n">
        <f aca="false">X39/3600</f>
        <v>2.6802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9.592</v>
      </c>
      <c r="E40" s="58" t="n">
        <f aca="false">N40</f>
        <v>39.6598</v>
      </c>
      <c r="F40" s="58" t="n">
        <f aca="false">L40</f>
        <v>1849.592</v>
      </c>
      <c r="G40" s="58" t="n">
        <f aca="false">O40</f>
        <v>39.9123</v>
      </c>
      <c r="H40" s="58" t="n">
        <f aca="false">T40</f>
        <v>1847.2544</v>
      </c>
      <c r="I40" s="58" t="n">
        <f aca="false">V40</f>
        <v>39.6633</v>
      </c>
      <c r="J40" s="58" t="n">
        <f aca="false">T40</f>
        <v>1847.2544</v>
      </c>
      <c r="K40" s="58" t="n">
        <f aca="false">W40</f>
        <v>39.9138</v>
      </c>
      <c r="L40" s="47" t="n">
        <v>1849.592</v>
      </c>
      <c r="M40" s="47" t="n">
        <v>37.014</v>
      </c>
      <c r="N40" s="47" t="n">
        <v>39.6598</v>
      </c>
      <c r="O40" s="47" t="n">
        <v>39.9123</v>
      </c>
      <c r="P40" s="47" t="n">
        <v>7381.43</v>
      </c>
      <c r="Q40" s="76" t="n">
        <v>14.804</v>
      </c>
      <c r="R40" s="47" t="n">
        <f aca="false">P40/3600</f>
        <v>2.05039722222222</v>
      </c>
      <c r="S40" s="48"/>
      <c r="T40" s="47" t="n">
        <v>1847.2544</v>
      </c>
      <c r="U40" s="47" t="n">
        <v>36.9923</v>
      </c>
      <c r="V40" s="47" t="n">
        <v>39.6633</v>
      </c>
      <c r="W40" s="47" t="n">
        <v>39.9138</v>
      </c>
      <c r="X40" s="47" t="n">
        <v>7585.99</v>
      </c>
      <c r="Y40" s="76" t="n">
        <v>14.133</v>
      </c>
      <c r="Z40" s="47" t="n">
        <f aca="false">X40/3600</f>
        <v>2.1072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3.7848</v>
      </c>
      <c r="E41" s="58" t="n">
        <f aca="false">N41</f>
        <v>37.235</v>
      </c>
      <c r="F41" s="58" t="n">
        <f aca="false">L41</f>
        <v>873.7848</v>
      </c>
      <c r="G41" s="58" t="n">
        <f aca="false">O41</f>
        <v>37.2069</v>
      </c>
      <c r="H41" s="58" t="n">
        <f aca="false">T41</f>
        <v>872.756</v>
      </c>
      <c r="I41" s="58" t="n">
        <f aca="false">V41</f>
        <v>37.2323</v>
      </c>
      <c r="J41" s="58" t="n">
        <f aca="false">T41</f>
        <v>872.756</v>
      </c>
      <c r="K41" s="58" t="n">
        <f aca="false">W41</f>
        <v>37.2315</v>
      </c>
      <c r="L41" s="47" t="n">
        <v>873.7848</v>
      </c>
      <c r="M41" s="47" t="n">
        <v>34.1398</v>
      </c>
      <c r="N41" s="47" t="n">
        <v>37.235</v>
      </c>
      <c r="O41" s="47" t="n">
        <v>37.2069</v>
      </c>
      <c r="P41" s="47" t="n">
        <v>7237.86</v>
      </c>
      <c r="Q41" s="76" t="n">
        <v>12.09</v>
      </c>
      <c r="R41" s="47" t="n">
        <f aca="false">P41/3600</f>
        <v>2.01051666666667</v>
      </c>
      <c r="S41" s="48"/>
      <c r="T41" s="47" t="n">
        <v>872.756</v>
      </c>
      <c r="U41" s="47" t="n">
        <v>34.1275</v>
      </c>
      <c r="V41" s="47" t="n">
        <v>37.2323</v>
      </c>
      <c r="W41" s="47" t="n">
        <v>37.2315</v>
      </c>
      <c r="X41" s="47" t="n">
        <v>6602.92</v>
      </c>
      <c r="Y41" s="76" t="n">
        <v>11.419</v>
      </c>
      <c r="Z41" s="47" t="n">
        <f aca="false">X41/3600</f>
        <v>1.8341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8.0352</v>
      </c>
      <c r="E42" s="59" t="n">
        <f aca="false">N42</f>
        <v>35.1179</v>
      </c>
      <c r="F42" s="59" t="n">
        <f aca="false">L42</f>
        <v>428.0352</v>
      </c>
      <c r="G42" s="59" t="n">
        <f aca="false">O42</f>
        <v>34.6516</v>
      </c>
      <c r="H42" s="59" t="n">
        <f aca="false">T42</f>
        <v>429.2152</v>
      </c>
      <c r="I42" s="59" t="n">
        <f aca="false">V42</f>
        <v>35.0469</v>
      </c>
      <c r="J42" s="59" t="n">
        <f aca="false">T42</f>
        <v>429.2152</v>
      </c>
      <c r="K42" s="59" t="n">
        <f aca="false">W42</f>
        <v>34.6265</v>
      </c>
      <c r="L42" s="53" t="n">
        <v>428.0352</v>
      </c>
      <c r="M42" s="53" t="n">
        <v>31.5927</v>
      </c>
      <c r="N42" s="53" t="n">
        <v>35.1179</v>
      </c>
      <c r="O42" s="53" t="n">
        <v>34.6516</v>
      </c>
      <c r="P42" s="53" t="n">
        <v>6751.44</v>
      </c>
      <c r="Q42" s="53" t="n">
        <v>9.469</v>
      </c>
      <c r="R42" s="53" t="n">
        <f aca="false">P42/3600</f>
        <v>1.8754</v>
      </c>
      <c r="S42" s="51"/>
      <c r="T42" s="53" t="n">
        <v>429.2152</v>
      </c>
      <c r="U42" s="53" t="n">
        <v>31.5762</v>
      </c>
      <c r="V42" s="53" t="n">
        <v>35.0469</v>
      </c>
      <c r="W42" s="53" t="n">
        <v>34.6265</v>
      </c>
      <c r="X42" s="53" t="n">
        <v>6914.1</v>
      </c>
      <c r="Y42" s="53" t="n">
        <v>9.422</v>
      </c>
      <c r="Z42" s="53" t="n">
        <f aca="false">X42/3600</f>
        <v>1.9205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2.0544</v>
      </c>
      <c r="E43" s="57" t="n">
        <f aca="false">N43</f>
        <v>43.0246</v>
      </c>
      <c r="F43" s="57" t="n">
        <f aca="false">L43</f>
        <v>4232.0544</v>
      </c>
      <c r="G43" s="57" t="n">
        <f aca="false">O43</f>
        <v>44.3682</v>
      </c>
      <c r="H43" s="57" t="n">
        <f aca="false">T43</f>
        <v>4234.6464</v>
      </c>
      <c r="I43" s="57" t="n">
        <f aca="false">V43</f>
        <v>43.0103</v>
      </c>
      <c r="J43" s="57" t="n">
        <f aca="false">T43</f>
        <v>4234.6464</v>
      </c>
      <c r="K43" s="57" t="n">
        <f aca="false">W43</f>
        <v>44.3642</v>
      </c>
      <c r="L43" s="54" t="n">
        <v>4232.0544</v>
      </c>
      <c r="M43" s="54" t="n">
        <v>40.233</v>
      </c>
      <c r="N43" s="54" t="n">
        <v>43.0246</v>
      </c>
      <c r="O43" s="54" t="n">
        <v>44.3682</v>
      </c>
      <c r="P43" s="54" t="n">
        <v>10682.88</v>
      </c>
      <c r="Q43" s="76" t="n">
        <v>20.545</v>
      </c>
      <c r="R43" s="54" t="n">
        <f aca="false">P43/3600</f>
        <v>2.96746666666667</v>
      </c>
      <c r="S43" s="56"/>
      <c r="T43" s="54" t="n">
        <v>4234.6464</v>
      </c>
      <c r="U43" s="54" t="n">
        <v>40.2323</v>
      </c>
      <c r="V43" s="54" t="n">
        <v>43.0103</v>
      </c>
      <c r="W43" s="54" t="n">
        <v>44.3642</v>
      </c>
      <c r="X43" s="54" t="n">
        <v>9891.5</v>
      </c>
      <c r="Y43" s="76" t="n">
        <v>20.576</v>
      </c>
      <c r="Z43" s="54" t="n">
        <f aca="false">X43/3600</f>
        <v>2.7476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7.5456</v>
      </c>
      <c r="E44" s="58" t="n">
        <f aca="false">N44</f>
        <v>40.8242</v>
      </c>
      <c r="F44" s="58" t="n">
        <f aca="false">L44</f>
        <v>1907.5456</v>
      </c>
      <c r="G44" s="58" t="n">
        <f aca="false">O44</f>
        <v>41.8719</v>
      </c>
      <c r="H44" s="58" t="n">
        <f aca="false">T44</f>
        <v>1908.9304</v>
      </c>
      <c r="I44" s="58" t="n">
        <f aca="false">V44</f>
        <v>40.8263</v>
      </c>
      <c r="J44" s="58" t="n">
        <f aca="false">T44</f>
        <v>1908.9304</v>
      </c>
      <c r="K44" s="58" t="n">
        <f aca="false">W44</f>
        <v>41.8431</v>
      </c>
      <c r="L44" s="47" t="n">
        <v>1907.5456</v>
      </c>
      <c r="M44" s="47" t="n">
        <v>37.3233</v>
      </c>
      <c r="N44" s="47" t="n">
        <v>40.8242</v>
      </c>
      <c r="O44" s="47" t="n">
        <v>41.8719</v>
      </c>
      <c r="P44" s="47" t="n">
        <v>8408.03</v>
      </c>
      <c r="Q44" s="76" t="n">
        <v>16.629</v>
      </c>
      <c r="R44" s="47" t="n">
        <f aca="false">P44/3600</f>
        <v>2.33556388888889</v>
      </c>
      <c r="S44" s="48"/>
      <c r="T44" s="47" t="n">
        <v>1908.9304</v>
      </c>
      <c r="U44" s="47" t="n">
        <v>37.3186</v>
      </c>
      <c r="V44" s="47" t="n">
        <v>40.8263</v>
      </c>
      <c r="W44" s="47" t="n">
        <v>41.8431</v>
      </c>
      <c r="X44" s="47" t="n">
        <v>9451.63</v>
      </c>
      <c r="Y44" s="76" t="n">
        <v>16.333</v>
      </c>
      <c r="Z44" s="47" t="n">
        <f aca="false">X44/3600</f>
        <v>2.6254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0.9344</v>
      </c>
      <c r="E45" s="58" t="n">
        <f aca="false">N45</f>
        <v>38.6936</v>
      </c>
      <c r="F45" s="58" t="n">
        <f aca="false">L45</f>
        <v>920.9344</v>
      </c>
      <c r="G45" s="58" t="n">
        <f aca="false">O45</f>
        <v>39.5551</v>
      </c>
      <c r="H45" s="58" t="n">
        <f aca="false">T45</f>
        <v>920.6536</v>
      </c>
      <c r="I45" s="58" t="n">
        <f aca="false">V45</f>
        <v>38.6869</v>
      </c>
      <c r="J45" s="58" t="n">
        <f aca="false">T45</f>
        <v>920.6536</v>
      </c>
      <c r="K45" s="58" t="n">
        <f aca="false">W45</f>
        <v>39.5319</v>
      </c>
      <c r="L45" s="47" t="n">
        <v>920.9344</v>
      </c>
      <c r="M45" s="47" t="n">
        <v>34.3254</v>
      </c>
      <c r="N45" s="47" t="n">
        <v>38.6936</v>
      </c>
      <c r="O45" s="47" t="n">
        <v>39.5551</v>
      </c>
      <c r="P45" s="47" t="n">
        <v>7640.73</v>
      </c>
      <c r="Q45" s="76" t="n">
        <v>13.743</v>
      </c>
      <c r="R45" s="47" t="n">
        <f aca="false">P45/3600</f>
        <v>2.122425</v>
      </c>
      <c r="S45" s="48"/>
      <c r="T45" s="47" t="n">
        <v>920.6536</v>
      </c>
      <c r="U45" s="47" t="n">
        <v>34.3242</v>
      </c>
      <c r="V45" s="47" t="n">
        <v>38.6869</v>
      </c>
      <c r="W45" s="47" t="n">
        <v>39.5319</v>
      </c>
      <c r="X45" s="47" t="n">
        <v>7578.27</v>
      </c>
      <c r="Y45" s="76" t="n">
        <v>13.15</v>
      </c>
      <c r="Z45" s="47" t="n">
        <f aca="false">X45/3600</f>
        <v>2.1050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7.5496</v>
      </c>
      <c r="E46" s="59" t="n">
        <f aca="false">N46</f>
        <v>36.3246</v>
      </c>
      <c r="F46" s="59" t="n">
        <f aca="false">L46</f>
        <v>457.5496</v>
      </c>
      <c r="G46" s="59" t="n">
        <f aca="false">O46</f>
        <v>37.0416</v>
      </c>
      <c r="H46" s="59" t="n">
        <f aca="false">T46</f>
        <v>457.3792</v>
      </c>
      <c r="I46" s="59" t="n">
        <f aca="false">V46</f>
        <v>36.3239</v>
      </c>
      <c r="J46" s="59" t="n">
        <f aca="false">T46</f>
        <v>457.3792</v>
      </c>
      <c r="K46" s="59" t="n">
        <f aca="false">W46</f>
        <v>37.036</v>
      </c>
      <c r="L46" s="53" t="n">
        <v>457.5496</v>
      </c>
      <c r="M46" s="53" t="n">
        <v>31.4081</v>
      </c>
      <c r="N46" s="53" t="n">
        <v>36.3246</v>
      </c>
      <c r="O46" s="53" t="n">
        <v>37.0416</v>
      </c>
      <c r="P46" s="53" t="n">
        <v>14608.42</v>
      </c>
      <c r="Q46" s="53" t="n">
        <v>11.357</v>
      </c>
      <c r="R46" s="53" t="n">
        <f aca="false">P46/3600</f>
        <v>4.05789444444444</v>
      </c>
      <c r="S46" s="51"/>
      <c r="T46" s="53" t="n">
        <v>457.3792</v>
      </c>
      <c r="U46" s="53" t="n">
        <v>31.4038</v>
      </c>
      <c r="V46" s="53" t="n">
        <v>36.3239</v>
      </c>
      <c r="W46" s="53" t="n">
        <v>37.036</v>
      </c>
      <c r="X46" s="53" t="n">
        <v>7821.51</v>
      </c>
      <c r="Y46" s="53" t="n">
        <v>11.107</v>
      </c>
      <c r="Z46" s="53" t="n">
        <f aca="false">X46/3600</f>
        <v>2.1726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54.7832</v>
      </c>
      <c r="E47" s="57" t="n">
        <f aca="false">N47</f>
        <v>40.8189</v>
      </c>
      <c r="F47" s="57" t="n">
        <f aca="false">L47</f>
        <v>8354.7832</v>
      </c>
      <c r="G47" s="57" t="n">
        <f aca="false">O47</f>
        <v>41.692</v>
      </c>
      <c r="H47" s="57" t="n">
        <f aca="false">T47</f>
        <v>8355.0456</v>
      </c>
      <c r="I47" s="57" t="n">
        <f aca="false">V47</f>
        <v>40.8185</v>
      </c>
      <c r="J47" s="57" t="n">
        <f aca="false">T47</f>
        <v>8355.0456</v>
      </c>
      <c r="K47" s="57" t="n">
        <f aca="false">W47</f>
        <v>41.6889</v>
      </c>
      <c r="L47" s="54" t="n">
        <v>8354.7832</v>
      </c>
      <c r="M47" s="54" t="n">
        <v>38.3297</v>
      </c>
      <c r="N47" s="54" t="n">
        <v>40.8189</v>
      </c>
      <c r="O47" s="54" t="n">
        <v>41.692</v>
      </c>
      <c r="P47" s="54" t="n">
        <v>10172.49</v>
      </c>
      <c r="Q47" s="76" t="n">
        <v>24.04</v>
      </c>
      <c r="R47" s="54" t="n">
        <f aca="false">P47/3600</f>
        <v>2.82569166666667</v>
      </c>
      <c r="S47" s="56"/>
      <c r="T47" s="54" t="n">
        <v>8355.0456</v>
      </c>
      <c r="U47" s="54" t="n">
        <v>38.3295</v>
      </c>
      <c r="V47" s="54" t="n">
        <v>40.8185</v>
      </c>
      <c r="W47" s="54" t="n">
        <v>41.6889</v>
      </c>
      <c r="X47" s="54" t="n">
        <v>10366.81</v>
      </c>
      <c r="Y47" s="76" t="n">
        <v>24.071</v>
      </c>
      <c r="Z47" s="54" t="n">
        <f aca="false">X47/3600</f>
        <v>2.8796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1.8656</v>
      </c>
      <c r="E48" s="58" t="n">
        <f aca="false">N48</f>
        <v>38.0598</v>
      </c>
      <c r="F48" s="58" t="n">
        <f aca="false">L48</f>
        <v>3591.8656</v>
      </c>
      <c r="G48" s="58" t="n">
        <f aca="false">O48</f>
        <v>38.8455</v>
      </c>
      <c r="H48" s="58" t="n">
        <f aca="false">T48</f>
        <v>3592.2208</v>
      </c>
      <c r="I48" s="58" t="n">
        <f aca="false">V48</f>
        <v>38.065</v>
      </c>
      <c r="J48" s="58" t="n">
        <f aca="false">T48</f>
        <v>3592.2208</v>
      </c>
      <c r="K48" s="58" t="n">
        <f aca="false">W48</f>
        <v>38.8349</v>
      </c>
      <c r="L48" s="47" t="n">
        <v>3591.8656</v>
      </c>
      <c r="M48" s="47" t="n">
        <v>34.4291</v>
      </c>
      <c r="N48" s="47" t="n">
        <v>38.0598</v>
      </c>
      <c r="O48" s="47" t="n">
        <v>38.8455</v>
      </c>
      <c r="P48" s="47" t="n">
        <v>8958.49</v>
      </c>
      <c r="Q48" s="76" t="n">
        <v>18.392</v>
      </c>
      <c r="R48" s="47" t="n">
        <f aca="false">P48/3600</f>
        <v>2.48846944444444</v>
      </c>
      <c r="S48" s="48"/>
      <c r="T48" s="47" t="n">
        <v>3592.2208</v>
      </c>
      <c r="U48" s="47" t="n">
        <v>34.4306</v>
      </c>
      <c r="V48" s="47" t="n">
        <v>38.065</v>
      </c>
      <c r="W48" s="47" t="n">
        <v>38.8349</v>
      </c>
      <c r="X48" s="47" t="n">
        <v>8104.41</v>
      </c>
      <c r="Y48" s="76" t="n">
        <v>18.267</v>
      </c>
      <c r="Z48" s="47" t="n">
        <f aca="false">X48/3600</f>
        <v>2.2512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5.8976</v>
      </c>
      <c r="E49" s="58" t="n">
        <f aca="false">N49</f>
        <v>35.7549</v>
      </c>
      <c r="F49" s="58" t="n">
        <f aca="false">L49</f>
        <v>1565.8976</v>
      </c>
      <c r="G49" s="58" t="n">
        <f aca="false">O49</f>
        <v>36.4856</v>
      </c>
      <c r="H49" s="58" t="n">
        <f aca="false">T49</f>
        <v>1567.0096</v>
      </c>
      <c r="I49" s="58" t="n">
        <f aca="false">V49</f>
        <v>35.7394</v>
      </c>
      <c r="J49" s="58" t="n">
        <f aca="false">T49</f>
        <v>1567.0096</v>
      </c>
      <c r="K49" s="58" t="n">
        <f aca="false">W49</f>
        <v>36.4731</v>
      </c>
      <c r="L49" s="47" t="n">
        <v>1565.8976</v>
      </c>
      <c r="M49" s="47" t="n">
        <v>30.9585</v>
      </c>
      <c r="N49" s="47" t="n">
        <v>35.7549</v>
      </c>
      <c r="O49" s="47" t="n">
        <v>36.4856</v>
      </c>
      <c r="P49" s="47" t="n">
        <v>7841.06</v>
      </c>
      <c r="Q49" s="76" t="n">
        <v>15.023</v>
      </c>
      <c r="R49" s="47" t="n">
        <f aca="false">P49/3600</f>
        <v>2.17807222222222</v>
      </c>
      <c r="S49" s="48"/>
      <c r="T49" s="47" t="n">
        <v>1567.0096</v>
      </c>
      <c r="U49" s="47" t="n">
        <v>30.9523</v>
      </c>
      <c r="V49" s="47" t="n">
        <v>35.7394</v>
      </c>
      <c r="W49" s="47" t="n">
        <v>36.4731</v>
      </c>
      <c r="X49" s="47" t="n">
        <v>7329.49</v>
      </c>
      <c r="Y49" s="76" t="n">
        <v>14.242</v>
      </c>
      <c r="Z49" s="47" t="n">
        <f aca="false">X49/3600</f>
        <v>2.0359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1.8688</v>
      </c>
      <c r="E50" s="59" t="n">
        <f aca="false">N50</f>
        <v>33.6682</v>
      </c>
      <c r="F50" s="59" t="n">
        <f aca="false">L50</f>
        <v>651.8688</v>
      </c>
      <c r="G50" s="59" t="n">
        <f aca="false">O50</f>
        <v>34.3654</v>
      </c>
      <c r="H50" s="59" t="n">
        <f aca="false">T50</f>
        <v>651.972</v>
      </c>
      <c r="I50" s="59" t="n">
        <f aca="false">V50</f>
        <v>33.6525</v>
      </c>
      <c r="J50" s="59" t="n">
        <f aca="false">T50</f>
        <v>651.972</v>
      </c>
      <c r="K50" s="59" t="n">
        <f aca="false">W50</f>
        <v>34.3272</v>
      </c>
      <c r="L50" s="53" t="n">
        <v>651.8688</v>
      </c>
      <c r="M50" s="53" t="n">
        <v>27.7129</v>
      </c>
      <c r="N50" s="53" t="n">
        <v>33.6682</v>
      </c>
      <c r="O50" s="53" t="n">
        <v>34.3654</v>
      </c>
      <c r="P50" s="53" t="n">
        <v>6442.89</v>
      </c>
      <c r="Q50" s="53" t="n">
        <v>10.779</v>
      </c>
      <c r="R50" s="53" t="n">
        <f aca="false">P50/3600</f>
        <v>1.78969166666667</v>
      </c>
      <c r="S50" s="51"/>
      <c r="T50" s="53" t="n">
        <v>651.972</v>
      </c>
      <c r="U50" s="53" t="n">
        <v>27.6992</v>
      </c>
      <c r="V50" s="53" t="n">
        <v>33.6525</v>
      </c>
      <c r="W50" s="53" t="n">
        <v>34.3272</v>
      </c>
      <c r="X50" s="53" t="n">
        <v>7155.16</v>
      </c>
      <c r="Y50" s="53" t="n">
        <v>10.732</v>
      </c>
      <c r="Z50" s="53" t="n">
        <f aca="false">X50/3600</f>
        <v>1.9875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01.6112</v>
      </c>
      <c r="E51" s="57" t="n">
        <f aca="false">N51</f>
        <v>41.3797</v>
      </c>
      <c r="F51" s="57" t="n">
        <f aca="false">L51</f>
        <v>5801.6112</v>
      </c>
      <c r="G51" s="57" t="n">
        <f aca="false">O51</f>
        <v>42.6984</v>
      </c>
      <c r="H51" s="57" t="n">
        <f aca="false">T51</f>
        <v>5807.916</v>
      </c>
      <c r="I51" s="57" t="n">
        <f aca="false">V51</f>
        <v>41.3785</v>
      </c>
      <c r="J51" s="57" t="n">
        <f aca="false">T51</f>
        <v>5807.916</v>
      </c>
      <c r="K51" s="57" t="n">
        <f aca="false">W51</f>
        <v>42.6941</v>
      </c>
      <c r="L51" s="54" t="n">
        <v>5801.6112</v>
      </c>
      <c r="M51" s="54" t="n">
        <v>40.0629</v>
      </c>
      <c r="N51" s="54" t="n">
        <v>41.3797</v>
      </c>
      <c r="O51" s="54" t="n">
        <v>42.6984</v>
      </c>
      <c r="P51" s="54" t="n">
        <v>6574.35</v>
      </c>
      <c r="Q51" s="76" t="n">
        <v>17.3</v>
      </c>
      <c r="R51" s="54" t="n">
        <f aca="false">P51/3600</f>
        <v>1.82620833333333</v>
      </c>
      <c r="S51" s="56"/>
      <c r="T51" s="54" t="n">
        <v>5807.916</v>
      </c>
      <c r="U51" s="54" t="n">
        <v>40.0487</v>
      </c>
      <c r="V51" s="54" t="n">
        <v>41.3785</v>
      </c>
      <c r="W51" s="54" t="n">
        <v>42.6941</v>
      </c>
      <c r="X51" s="54" t="n">
        <v>6664.01</v>
      </c>
      <c r="Y51" s="76" t="n">
        <v>16.77</v>
      </c>
      <c r="Z51" s="54" t="n">
        <f aca="false">X51/3600</f>
        <v>1.8511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38.5416</v>
      </c>
      <c r="E52" s="58" t="n">
        <f aca="false">N52</f>
        <v>38.6009</v>
      </c>
      <c r="F52" s="58" t="n">
        <f aca="false">L52</f>
        <v>2338.5416</v>
      </c>
      <c r="G52" s="58" t="n">
        <f aca="false">O52</f>
        <v>40.1683</v>
      </c>
      <c r="H52" s="58" t="n">
        <f aca="false">T52</f>
        <v>2340.3776</v>
      </c>
      <c r="I52" s="58" t="n">
        <f aca="false">V52</f>
        <v>38.6031</v>
      </c>
      <c r="J52" s="58" t="n">
        <f aca="false">T52</f>
        <v>2340.3776</v>
      </c>
      <c r="K52" s="58" t="n">
        <f aca="false">W52</f>
        <v>40.1715</v>
      </c>
      <c r="L52" s="47" t="n">
        <v>2338.5416</v>
      </c>
      <c r="M52" s="47" t="n">
        <v>36.296</v>
      </c>
      <c r="N52" s="47" t="n">
        <v>38.6009</v>
      </c>
      <c r="O52" s="47" t="n">
        <v>40.1683</v>
      </c>
      <c r="P52" s="47" t="n">
        <v>5363.15</v>
      </c>
      <c r="Q52" s="76" t="n">
        <v>13.447</v>
      </c>
      <c r="R52" s="47" t="n">
        <f aca="false">P52/3600</f>
        <v>1.48976388888889</v>
      </c>
      <c r="S52" s="48"/>
      <c r="T52" s="47" t="n">
        <v>2340.3776</v>
      </c>
      <c r="U52" s="47" t="n">
        <v>36.2824</v>
      </c>
      <c r="V52" s="47" t="n">
        <v>38.6031</v>
      </c>
      <c r="W52" s="47" t="n">
        <v>40.1715</v>
      </c>
      <c r="X52" s="47" t="n">
        <v>10890.42</v>
      </c>
      <c r="Y52" s="76" t="n">
        <v>12.838</v>
      </c>
      <c r="Z52" s="47" t="n">
        <f aca="false">X52/3600</f>
        <v>3.0251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6.2928</v>
      </c>
      <c r="E53" s="58" t="n">
        <f aca="false">N53</f>
        <v>36.365</v>
      </c>
      <c r="F53" s="58" t="n">
        <f aca="false">L53</f>
        <v>1036.2928</v>
      </c>
      <c r="G53" s="58" t="n">
        <f aca="false">O53</f>
        <v>37.9727</v>
      </c>
      <c r="H53" s="58" t="n">
        <f aca="false">T53</f>
        <v>1036.1648</v>
      </c>
      <c r="I53" s="58" t="n">
        <f aca="false">V53</f>
        <v>36.3737</v>
      </c>
      <c r="J53" s="58" t="n">
        <f aca="false">T53</f>
        <v>1036.1648</v>
      </c>
      <c r="K53" s="58" t="n">
        <f aca="false">W53</f>
        <v>37.987</v>
      </c>
      <c r="L53" s="47" t="n">
        <v>1036.2928</v>
      </c>
      <c r="M53" s="47" t="n">
        <v>33.0542</v>
      </c>
      <c r="N53" s="47" t="n">
        <v>36.365</v>
      </c>
      <c r="O53" s="47" t="n">
        <v>37.9727</v>
      </c>
      <c r="P53" s="47" t="n">
        <v>5140.64</v>
      </c>
      <c r="Q53" s="76" t="n">
        <v>10.421</v>
      </c>
      <c r="R53" s="47" t="n">
        <f aca="false">P53/3600</f>
        <v>1.42795555555556</v>
      </c>
      <c r="S53" s="48"/>
      <c r="T53" s="47" t="n">
        <v>1036.1648</v>
      </c>
      <c r="U53" s="47" t="n">
        <v>33.0545</v>
      </c>
      <c r="V53" s="47" t="n">
        <v>36.3737</v>
      </c>
      <c r="W53" s="47" t="n">
        <v>37.987</v>
      </c>
      <c r="X53" s="47" t="n">
        <v>4651.64</v>
      </c>
      <c r="Y53" s="76" t="n">
        <v>9.75</v>
      </c>
      <c r="Z53" s="47" t="n">
        <f aca="false">X53/3600</f>
        <v>1.2921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548</v>
      </c>
      <c r="E54" s="59" t="n">
        <f aca="false">N54</f>
        <v>34.3221</v>
      </c>
      <c r="F54" s="59" t="n">
        <f aca="false">L54</f>
        <v>458.548</v>
      </c>
      <c r="G54" s="59" t="n">
        <f aca="false">O54</f>
        <v>35.7196</v>
      </c>
      <c r="H54" s="59" t="n">
        <f aca="false">T54</f>
        <v>458.8632</v>
      </c>
      <c r="I54" s="59" t="n">
        <f aca="false">V54</f>
        <v>34.3141</v>
      </c>
      <c r="J54" s="59" t="n">
        <f aca="false">T54</f>
        <v>458.8632</v>
      </c>
      <c r="K54" s="59" t="n">
        <f aca="false">W54</f>
        <v>35.7373</v>
      </c>
      <c r="L54" s="53" t="n">
        <v>458.548</v>
      </c>
      <c r="M54" s="53" t="n">
        <v>30.1512</v>
      </c>
      <c r="N54" s="53" t="n">
        <v>34.3221</v>
      </c>
      <c r="O54" s="53" t="n">
        <v>35.7196</v>
      </c>
      <c r="P54" s="53" t="n">
        <v>4618.57</v>
      </c>
      <c r="Q54" s="53" t="n">
        <v>7.753</v>
      </c>
      <c r="R54" s="53" t="n">
        <f aca="false">P54/3600</f>
        <v>1.28293611111111</v>
      </c>
      <c r="S54" s="51"/>
      <c r="T54" s="53" t="n">
        <v>458.8632</v>
      </c>
      <c r="U54" s="53" t="n">
        <v>30.1514</v>
      </c>
      <c r="V54" s="53" t="n">
        <v>34.3141</v>
      </c>
      <c r="W54" s="53" t="n">
        <v>35.7373</v>
      </c>
      <c r="X54" s="53" t="n">
        <v>4178.88</v>
      </c>
      <c r="Y54" s="53" t="n">
        <v>7.612</v>
      </c>
      <c r="Z54" s="53" t="n">
        <f aca="false">X54/3600</f>
        <v>1.160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5.7272</v>
      </c>
      <c r="E55" s="57" t="n">
        <f aca="false">N55</f>
        <v>43.4234</v>
      </c>
      <c r="F55" s="57" t="n">
        <f aca="false">L55</f>
        <v>1785.7272</v>
      </c>
      <c r="G55" s="57" t="n">
        <f aca="false">O55</f>
        <v>42.8594</v>
      </c>
      <c r="H55" s="57" t="n">
        <f aca="false">T55</f>
        <v>1784.4872</v>
      </c>
      <c r="I55" s="57" t="n">
        <f aca="false">V55</f>
        <v>43.4331</v>
      </c>
      <c r="J55" s="57" t="n">
        <f aca="false">T55</f>
        <v>1784.4872</v>
      </c>
      <c r="K55" s="57" t="n">
        <f aca="false">W55</f>
        <v>42.8558</v>
      </c>
      <c r="L55" s="54" t="n">
        <v>1785.7272</v>
      </c>
      <c r="M55" s="54" t="n">
        <v>41.0216</v>
      </c>
      <c r="N55" s="54" t="n">
        <v>43.4234</v>
      </c>
      <c r="O55" s="54" t="n">
        <v>42.8594</v>
      </c>
      <c r="P55" s="54" t="n">
        <v>2154.31</v>
      </c>
      <c r="Q55" s="76" t="n">
        <v>4.945</v>
      </c>
      <c r="R55" s="54" t="n">
        <f aca="false">P55/3600</f>
        <v>0.598419444444444</v>
      </c>
      <c r="S55" s="56"/>
      <c r="T55" s="54" t="n">
        <v>1784.4872</v>
      </c>
      <c r="U55" s="54" t="n">
        <v>41.0139</v>
      </c>
      <c r="V55" s="54" t="n">
        <v>43.4331</v>
      </c>
      <c r="W55" s="54" t="n">
        <v>42.8558</v>
      </c>
      <c r="X55" s="54" t="n">
        <v>2521.52</v>
      </c>
      <c r="Y55" s="76" t="n">
        <v>4.96</v>
      </c>
      <c r="Z55" s="54" t="n">
        <f aca="false">X55/3600</f>
        <v>0.7004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2512</v>
      </c>
      <c r="E56" s="58" t="n">
        <f aca="false">N56</f>
        <v>40.5262</v>
      </c>
      <c r="F56" s="58" t="n">
        <f aca="false">L56</f>
        <v>889.2512</v>
      </c>
      <c r="G56" s="58" t="n">
        <f aca="false">O56</f>
        <v>39.5124</v>
      </c>
      <c r="H56" s="58" t="n">
        <f aca="false">T56</f>
        <v>888.0912</v>
      </c>
      <c r="I56" s="58" t="n">
        <f aca="false">V56</f>
        <v>40.5177</v>
      </c>
      <c r="J56" s="58" t="n">
        <f aca="false">T56</f>
        <v>888.0912</v>
      </c>
      <c r="K56" s="58" t="n">
        <f aca="false">W56</f>
        <v>39.5248</v>
      </c>
      <c r="L56" s="47" t="n">
        <v>889.2512</v>
      </c>
      <c r="M56" s="47" t="n">
        <v>37.0443</v>
      </c>
      <c r="N56" s="47" t="n">
        <v>40.5262</v>
      </c>
      <c r="O56" s="47" t="n">
        <v>39.5124</v>
      </c>
      <c r="P56" s="47" t="n">
        <v>2098.94</v>
      </c>
      <c r="Q56" s="76" t="n">
        <v>4.04</v>
      </c>
      <c r="R56" s="47" t="n">
        <f aca="false">P56/3600</f>
        <v>0.583038888888889</v>
      </c>
      <c r="S56" s="48"/>
      <c r="T56" s="47" t="n">
        <v>888.0912</v>
      </c>
      <c r="U56" s="47" t="n">
        <v>37.0383</v>
      </c>
      <c r="V56" s="47" t="n">
        <v>40.5177</v>
      </c>
      <c r="W56" s="47" t="n">
        <v>39.5248</v>
      </c>
      <c r="X56" s="47" t="n">
        <v>2175.39</v>
      </c>
      <c r="Y56" s="76" t="n">
        <v>4.024</v>
      </c>
      <c r="Z56" s="47" t="n">
        <f aca="false">X56/3600</f>
        <v>0.6042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7.3152</v>
      </c>
      <c r="E57" s="58" t="n">
        <f aca="false">N57</f>
        <v>38.039</v>
      </c>
      <c r="F57" s="58" t="n">
        <f aca="false">L57</f>
        <v>427.3152</v>
      </c>
      <c r="G57" s="58" t="n">
        <f aca="false">O57</f>
        <v>36.6971</v>
      </c>
      <c r="H57" s="58" t="n">
        <f aca="false">T57</f>
        <v>426.6496</v>
      </c>
      <c r="I57" s="58" t="n">
        <f aca="false">V57</f>
        <v>38.0217</v>
      </c>
      <c r="J57" s="58" t="n">
        <f aca="false">T57</f>
        <v>426.6496</v>
      </c>
      <c r="K57" s="58" t="n">
        <f aca="false">W57</f>
        <v>36.6831</v>
      </c>
      <c r="L57" s="47" t="n">
        <v>427.3152</v>
      </c>
      <c r="M57" s="47" t="n">
        <v>33.495</v>
      </c>
      <c r="N57" s="47" t="n">
        <v>38.039</v>
      </c>
      <c r="O57" s="47" t="n">
        <v>36.6971</v>
      </c>
      <c r="P57" s="47" t="n">
        <v>1650.87</v>
      </c>
      <c r="Q57" s="76" t="n">
        <v>3.244</v>
      </c>
      <c r="R57" s="47" t="n">
        <f aca="false">P57/3600</f>
        <v>0.458575</v>
      </c>
      <c r="S57" s="48"/>
      <c r="T57" s="47" t="n">
        <v>426.6496</v>
      </c>
      <c r="U57" s="47" t="n">
        <v>33.492</v>
      </c>
      <c r="V57" s="47" t="n">
        <v>38.0217</v>
      </c>
      <c r="W57" s="47" t="n">
        <v>36.6831</v>
      </c>
      <c r="X57" s="47" t="n">
        <v>1706.37</v>
      </c>
      <c r="Y57" s="76" t="n">
        <v>3.354</v>
      </c>
      <c r="Z57" s="47" t="n">
        <f aca="false">X57/3600</f>
        <v>0.4739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584</v>
      </c>
      <c r="E58" s="59" t="n">
        <f aca="false">N58</f>
        <v>35.5808</v>
      </c>
      <c r="F58" s="59" t="n">
        <f aca="false">L58</f>
        <v>207.584</v>
      </c>
      <c r="G58" s="59" t="n">
        <f aca="false">O58</f>
        <v>34.0287</v>
      </c>
      <c r="H58" s="59" t="n">
        <f aca="false">T58</f>
        <v>207.392</v>
      </c>
      <c r="I58" s="59" t="n">
        <f aca="false">V58</f>
        <v>35.5954</v>
      </c>
      <c r="J58" s="59" t="n">
        <f aca="false">T58</f>
        <v>207.392</v>
      </c>
      <c r="K58" s="59" t="n">
        <f aca="false">W58</f>
        <v>34.0247</v>
      </c>
      <c r="L58" s="53" t="n">
        <v>207.584</v>
      </c>
      <c r="M58" s="53" t="n">
        <v>30.4895</v>
      </c>
      <c r="N58" s="53" t="n">
        <v>35.5808</v>
      </c>
      <c r="O58" s="53" t="n">
        <v>34.0287</v>
      </c>
      <c r="P58" s="53" t="n">
        <v>1718.22</v>
      </c>
      <c r="Q58" s="53" t="n">
        <v>2.683</v>
      </c>
      <c r="R58" s="53" t="n">
        <f aca="false">P58/3600</f>
        <v>0.477283333333333</v>
      </c>
      <c r="S58" s="51"/>
      <c r="T58" s="53" t="n">
        <v>207.392</v>
      </c>
      <c r="U58" s="53" t="n">
        <v>30.5006</v>
      </c>
      <c r="V58" s="53" t="n">
        <v>35.5954</v>
      </c>
      <c r="W58" s="53" t="n">
        <v>34.0247</v>
      </c>
      <c r="X58" s="53" t="n">
        <v>1786.17</v>
      </c>
      <c r="Y58" s="53" t="n">
        <v>2.745</v>
      </c>
      <c r="Z58" s="53" t="n">
        <f aca="false">X58/3600</f>
        <v>0.4961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31.4</v>
      </c>
      <c r="E59" s="55" t="n">
        <f aca="false">N59</f>
        <v>42.4698</v>
      </c>
      <c r="F59" s="55" t="n">
        <f aca="false">L59</f>
        <v>2231.4</v>
      </c>
      <c r="G59" s="55" t="n">
        <f aca="false">O59</f>
        <v>43.4877</v>
      </c>
      <c r="H59" s="55" t="n">
        <f aca="false">T59</f>
        <v>2231.532</v>
      </c>
      <c r="I59" s="55" t="n">
        <f aca="false">V59</f>
        <v>42.4628</v>
      </c>
      <c r="J59" s="55" t="n">
        <f aca="false">T59</f>
        <v>2231.532</v>
      </c>
      <c r="K59" s="55" t="n">
        <f aca="false">W59</f>
        <v>43.5005</v>
      </c>
      <c r="L59" s="54" t="n">
        <v>2231.4</v>
      </c>
      <c r="M59" s="54" t="n">
        <v>38.2297</v>
      </c>
      <c r="N59" s="54" t="n">
        <v>42.4698</v>
      </c>
      <c r="O59" s="54" t="n">
        <v>43.4877</v>
      </c>
      <c r="P59" s="54" t="n">
        <v>3114.76</v>
      </c>
      <c r="Q59" s="76" t="n">
        <v>6.988</v>
      </c>
      <c r="R59" s="54" t="n">
        <f aca="false">P59/3600</f>
        <v>0.865211111111111</v>
      </c>
      <c r="S59" s="56"/>
      <c r="T59" s="54" t="n">
        <v>2231.532</v>
      </c>
      <c r="U59" s="54" t="n">
        <v>38.2249</v>
      </c>
      <c r="V59" s="54" t="n">
        <v>42.4628</v>
      </c>
      <c r="W59" s="54" t="n">
        <v>43.5005</v>
      </c>
      <c r="X59" s="54" t="n">
        <v>3175.16</v>
      </c>
      <c r="Y59" s="76" t="n">
        <v>6.801</v>
      </c>
      <c r="Z59" s="54" t="n">
        <f aca="false">X59/3600</f>
        <v>0.8819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8.2944</v>
      </c>
      <c r="E60" s="46" t="n">
        <f aca="false">N60</f>
        <v>40.5085</v>
      </c>
      <c r="F60" s="46" t="n">
        <f aca="false">L60</f>
        <v>798.2944</v>
      </c>
      <c r="G60" s="46" t="n">
        <f aca="false">O60</f>
        <v>41.3375</v>
      </c>
      <c r="H60" s="46" t="n">
        <f aca="false">T60</f>
        <v>796.7896</v>
      </c>
      <c r="I60" s="46" t="n">
        <f aca="false">V60</f>
        <v>40.5008</v>
      </c>
      <c r="J60" s="46" t="n">
        <f aca="false">T60</f>
        <v>796.7896</v>
      </c>
      <c r="K60" s="46" t="n">
        <f aca="false">W60</f>
        <v>41.3234</v>
      </c>
      <c r="L60" s="47" t="n">
        <v>798.2944</v>
      </c>
      <c r="M60" s="47" t="n">
        <v>34.2582</v>
      </c>
      <c r="N60" s="47" t="n">
        <v>40.5085</v>
      </c>
      <c r="O60" s="47" t="n">
        <v>41.3375</v>
      </c>
      <c r="P60" s="47" t="n">
        <v>2175</v>
      </c>
      <c r="Q60" s="76" t="n">
        <v>5.179</v>
      </c>
      <c r="R60" s="47" t="n">
        <f aca="false">P60/3600</f>
        <v>0.604166666666667</v>
      </c>
      <c r="S60" s="48"/>
      <c r="T60" s="47" t="n">
        <v>796.7896</v>
      </c>
      <c r="U60" s="47" t="n">
        <v>34.2589</v>
      </c>
      <c r="V60" s="47" t="n">
        <v>40.5008</v>
      </c>
      <c r="W60" s="47" t="n">
        <v>41.3234</v>
      </c>
      <c r="X60" s="47" t="n">
        <v>2530.47</v>
      </c>
      <c r="Y60" s="76" t="n">
        <v>5.101</v>
      </c>
      <c r="Z60" s="47" t="n">
        <f aca="false">X60/3600</f>
        <v>0.7029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5.2</v>
      </c>
      <c r="E61" s="46" t="n">
        <f aca="false">N61</f>
        <v>38.8011</v>
      </c>
      <c r="F61" s="46" t="n">
        <f aca="false">L61</f>
        <v>325.2</v>
      </c>
      <c r="G61" s="46" t="n">
        <f aca="false">O61</f>
        <v>39.3715</v>
      </c>
      <c r="H61" s="46" t="n">
        <f aca="false">T61</f>
        <v>325.1296</v>
      </c>
      <c r="I61" s="46" t="n">
        <f aca="false">V61</f>
        <v>38.8261</v>
      </c>
      <c r="J61" s="46" t="n">
        <f aca="false">T61</f>
        <v>325.1296</v>
      </c>
      <c r="K61" s="46" t="n">
        <f aca="false">W61</f>
        <v>39.4832</v>
      </c>
      <c r="L61" s="47" t="n">
        <v>325.2</v>
      </c>
      <c r="M61" s="47" t="n">
        <v>31.0947</v>
      </c>
      <c r="N61" s="47" t="n">
        <v>38.8011</v>
      </c>
      <c r="O61" s="47" t="n">
        <v>39.3715</v>
      </c>
      <c r="P61" s="47" t="n">
        <v>1918.58</v>
      </c>
      <c r="Q61" s="76" t="n">
        <v>4.102</v>
      </c>
      <c r="R61" s="47" t="n">
        <f aca="false">P61/3600</f>
        <v>0.532938888888889</v>
      </c>
      <c r="S61" s="48"/>
      <c r="T61" s="47" t="n">
        <v>325.1296</v>
      </c>
      <c r="U61" s="47" t="n">
        <v>31.0938</v>
      </c>
      <c r="V61" s="47" t="n">
        <v>38.8261</v>
      </c>
      <c r="W61" s="47" t="n">
        <v>39.4832</v>
      </c>
      <c r="X61" s="47" t="n">
        <v>2214.09</v>
      </c>
      <c r="Y61" s="76" t="n">
        <v>3.868</v>
      </c>
      <c r="Z61" s="47" t="n">
        <f aca="false">X61/3600</f>
        <v>0.6150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1.864</v>
      </c>
      <c r="E62" s="52" t="n">
        <f aca="false">N62</f>
        <v>36.9195</v>
      </c>
      <c r="F62" s="52" t="n">
        <f aca="false">L62</f>
        <v>131.864</v>
      </c>
      <c r="G62" s="52" t="n">
        <f aca="false">O62</f>
        <v>37.3461</v>
      </c>
      <c r="H62" s="52" t="n">
        <f aca="false">T62</f>
        <v>132.2376</v>
      </c>
      <c r="I62" s="52" t="n">
        <f aca="false">V62</f>
        <v>36.8052</v>
      </c>
      <c r="J62" s="52" t="n">
        <f aca="false">T62</f>
        <v>132.2376</v>
      </c>
      <c r="K62" s="52" t="n">
        <f aca="false">W62</f>
        <v>37.386</v>
      </c>
      <c r="L62" s="53" t="n">
        <v>131.864</v>
      </c>
      <c r="M62" s="53" t="n">
        <v>27.9593</v>
      </c>
      <c r="N62" s="53" t="n">
        <v>36.9195</v>
      </c>
      <c r="O62" s="53" t="n">
        <v>37.3461</v>
      </c>
      <c r="P62" s="53" t="n">
        <v>1998.56</v>
      </c>
      <c r="Q62" s="53" t="n">
        <v>2.854</v>
      </c>
      <c r="R62" s="53" t="n">
        <f aca="false">P62/3600</f>
        <v>0.555155555555556</v>
      </c>
      <c r="S62" s="51"/>
      <c r="T62" s="53" t="n">
        <v>132.2376</v>
      </c>
      <c r="U62" s="53" t="n">
        <v>27.9579</v>
      </c>
      <c r="V62" s="53" t="n">
        <v>36.8052</v>
      </c>
      <c r="W62" s="53" t="n">
        <v>37.386</v>
      </c>
      <c r="X62" s="53" t="n">
        <v>1981.33</v>
      </c>
      <c r="Y62" s="53" t="n">
        <v>2.87</v>
      </c>
      <c r="Z62" s="53" t="n">
        <f aca="false">X62/3600</f>
        <v>0.550369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7896</v>
      </c>
      <c r="E63" s="57" t="n">
        <f aca="false">N63</f>
        <v>40.5682</v>
      </c>
      <c r="F63" s="57" t="n">
        <f aca="false">L63</f>
        <v>1982.7896</v>
      </c>
      <c r="G63" s="57" t="n">
        <f aca="false">O63</f>
        <v>41.2717</v>
      </c>
      <c r="H63" s="57" t="n">
        <f aca="false">T63</f>
        <v>1984.0664</v>
      </c>
      <c r="I63" s="57" t="n">
        <f aca="false">V63</f>
        <v>40.5702</v>
      </c>
      <c r="J63" s="57" t="n">
        <f aca="false">T63</f>
        <v>1984.0664</v>
      </c>
      <c r="K63" s="57" t="n">
        <f aca="false">W63</f>
        <v>41.2831</v>
      </c>
      <c r="L63" s="54" t="n">
        <v>1982.7896</v>
      </c>
      <c r="M63" s="54" t="n">
        <v>38.0376</v>
      </c>
      <c r="N63" s="54" t="n">
        <v>40.5682</v>
      </c>
      <c r="O63" s="54" t="n">
        <v>41.2717</v>
      </c>
      <c r="P63" s="54" t="n">
        <v>2267.13</v>
      </c>
      <c r="Q63" s="76" t="n">
        <v>5.366</v>
      </c>
      <c r="R63" s="54" t="n">
        <f aca="false">P63/3600</f>
        <v>0.629758333333333</v>
      </c>
      <c r="S63" s="56"/>
      <c r="T63" s="54" t="n">
        <v>1984.0664</v>
      </c>
      <c r="U63" s="54" t="n">
        <v>38.0445</v>
      </c>
      <c r="V63" s="54" t="n">
        <v>40.5702</v>
      </c>
      <c r="W63" s="54" t="n">
        <v>41.2831</v>
      </c>
      <c r="X63" s="54" t="n">
        <v>2635.77</v>
      </c>
      <c r="Y63" s="76" t="n">
        <v>5.397</v>
      </c>
      <c r="Z63" s="54" t="n">
        <f aca="false">X63/3600</f>
        <v>0.7321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3.204</v>
      </c>
      <c r="E64" s="58" t="n">
        <f aca="false">N64</f>
        <v>37.7263</v>
      </c>
      <c r="F64" s="58" t="n">
        <f aca="false">L64</f>
        <v>853.204</v>
      </c>
      <c r="G64" s="58" t="n">
        <f aca="false">O64</f>
        <v>38.3251</v>
      </c>
      <c r="H64" s="58" t="n">
        <f aca="false">T64</f>
        <v>852.792</v>
      </c>
      <c r="I64" s="58" t="n">
        <f aca="false">V64</f>
        <v>37.7442</v>
      </c>
      <c r="J64" s="58" t="n">
        <f aca="false">T64</f>
        <v>852.792</v>
      </c>
      <c r="K64" s="58" t="n">
        <f aca="false">W64</f>
        <v>38.3322</v>
      </c>
      <c r="L64" s="47" t="n">
        <v>853.204</v>
      </c>
      <c r="M64" s="47" t="n">
        <v>34.2322</v>
      </c>
      <c r="N64" s="47" t="n">
        <v>37.7263</v>
      </c>
      <c r="O64" s="47" t="n">
        <v>38.3251</v>
      </c>
      <c r="P64" s="47" t="n">
        <v>1816.63</v>
      </c>
      <c r="Q64" s="76" t="n">
        <v>3.868</v>
      </c>
      <c r="R64" s="47" t="n">
        <f aca="false">P64/3600</f>
        <v>0.504619444444445</v>
      </c>
      <c r="S64" s="48"/>
      <c r="T64" s="47" t="n">
        <v>852.792</v>
      </c>
      <c r="U64" s="47" t="n">
        <v>34.2292</v>
      </c>
      <c r="V64" s="47" t="n">
        <v>37.7442</v>
      </c>
      <c r="W64" s="47" t="n">
        <v>38.3322</v>
      </c>
      <c r="X64" s="47" t="n">
        <v>2043.31</v>
      </c>
      <c r="Y64" s="76" t="n">
        <v>3.822</v>
      </c>
      <c r="Z64" s="47" t="n">
        <f aca="false">X64/3600</f>
        <v>0.5675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1.5336</v>
      </c>
      <c r="E65" s="58" t="n">
        <f aca="false">N65</f>
        <v>35.3267</v>
      </c>
      <c r="F65" s="58" t="n">
        <f aca="false">L65</f>
        <v>361.5336</v>
      </c>
      <c r="G65" s="58" t="n">
        <f aca="false">O65</f>
        <v>35.8898</v>
      </c>
      <c r="H65" s="58" t="n">
        <f aca="false">T65</f>
        <v>362.0128</v>
      </c>
      <c r="I65" s="58" t="n">
        <f aca="false">V65</f>
        <v>35.3232</v>
      </c>
      <c r="J65" s="58" t="n">
        <f aca="false">T65</f>
        <v>362.0128</v>
      </c>
      <c r="K65" s="58" t="n">
        <f aca="false">W65</f>
        <v>35.9067</v>
      </c>
      <c r="L65" s="47" t="n">
        <v>361.5336</v>
      </c>
      <c r="M65" s="47" t="n">
        <v>30.72</v>
      </c>
      <c r="N65" s="47" t="n">
        <v>35.3267</v>
      </c>
      <c r="O65" s="47" t="n">
        <v>35.8898</v>
      </c>
      <c r="P65" s="47" t="n">
        <v>1592.99</v>
      </c>
      <c r="Q65" s="76" t="n">
        <v>2.823</v>
      </c>
      <c r="R65" s="47" t="n">
        <f aca="false">P65/3600</f>
        <v>0.442497222222222</v>
      </c>
      <c r="S65" s="48"/>
      <c r="T65" s="47" t="n">
        <v>362.0128</v>
      </c>
      <c r="U65" s="47" t="n">
        <v>30.7263</v>
      </c>
      <c r="V65" s="47" t="n">
        <v>35.3232</v>
      </c>
      <c r="W65" s="47" t="n">
        <v>35.9067</v>
      </c>
      <c r="X65" s="47" t="n">
        <v>1830.51</v>
      </c>
      <c r="Y65" s="76" t="n">
        <v>2.901</v>
      </c>
      <c r="Z65" s="47" t="n">
        <f aca="false">X65/3600</f>
        <v>0.5084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52</v>
      </c>
      <c r="E66" s="59" t="n">
        <f aca="false">N66</f>
        <v>33.1066</v>
      </c>
      <c r="F66" s="59" t="n">
        <f aca="false">L66</f>
        <v>148.952</v>
      </c>
      <c r="G66" s="59" t="n">
        <f aca="false">O66</f>
        <v>33.5712</v>
      </c>
      <c r="H66" s="59" t="n">
        <f aca="false">T66</f>
        <v>148.9696</v>
      </c>
      <c r="I66" s="59" t="n">
        <f aca="false">V66</f>
        <v>33.0494</v>
      </c>
      <c r="J66" s="59" t="n">
        <f aca="false">T66</f>
        <v>148.9696</v>
      </c>
      <c r="K66" s="59" t="n">
        <f aca="false">W66</f>
        <v>33.5604</v>
      </c>
      <c r="L66" s="53" t="n">
        <v>148.952</v>
      </c>
      <c r="M66" s="53" t="n">
        <v>27.6463</v>
      </c>
      <c r="N66" s="53" t="n">
        <v>33.1066</v>
      </c>
      <c r="O66" s="53" t="n">
        <v>33.5712</v>
      </c>
      <c r="P66" s="53" t="n">
        <v>1625.68</v>
      </c>
      <c r="Q66" s="53" t="n">
        <v>2.246</v>
      </c>
      <c r="R66" s="53" t="n">
        <f aca="false">P66/3600</f>
        <v>0.451577777777778</v>
      </c>
      <c r="S66" s="51"/>
      <c r="T66" s="53" t="n">
        <v>148.9696</v>
      </c>
      <c r="U66" s="53" t="n">
        <v>27.6548</v>
      </c>
      <c r="V66" s="53" t="n">
        <v>33.0494</v>
      </c>
      <c r="W66" s="53" t="n">
        <v>33.5604</v>
      </c>
      <c r="X66" s="53" t="n">
        <v>1519.59</v>
      </c>
      <c r="Y66" s="53" t="n">
        <v>2.308</v>
      </c>
      <c r="Z66" s="53" t="n">
        <f aca="false">X66/3600</f>
        <v>0.4221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0.828</v>
      </c>
      <c r="E67" s="55" t="n">
        <f aca="false">N67</f>
        <v>41.1692</v>
      </c>
      <c r="F67" s="55" t="n">
        <f aca="false">L67</f>
        <v>1380.828</v>
      </c>
      <c r="G67" s="55" t="n">
        <f aca="false">O67</f>
        <v>42.1918</v>
      </c>
      <c r="H67" s="55" t="n">
        <f aca="false">T67</f>
        <v>1380.96</v>
      </c>
      <c r="I67" s="55" t="n">
        <f aca="false">V67</f>
        <v>41.1725</v>
      </c>
      <c r="J67" s="55" t="n">
        <f aca="false">T67</f>
        <v>1380.96</v>
      </c>
      <c r="K67" s="55" t="n">
        <f aca="false">W67</f>
        <v>42.192</v>
      </c>
      <c r="L67" s="54" t="n">
        <v>1380.828</v>
      </c>
      <c r="M67" s="54" t="n">
        <v>40.0047</v>
      </c>
      <c r="N67" s="54" t="n">
        <v>41.1692</v>
      </c>
      <c r="O67" s="54" t="n">
        <v>42.1918</v>
      </c>
      <c r="P67" s="54" t="n">
        <v>1517.9</v>
      </c>
      <c r="Q67" s="76" t="n">
        <v>4.056</v>
      </c>
      <c r="R67" s="54" t="n">
        <f aca="false">P67/3600</f>
        <v>0.421638888888889</v>
      </c>
      <c r="S67" s="56"/>
      <c r="T67" s="54" t="n">
        <v>1380.96</v>
      </c>
      <c r="U67" s="54" t="n">
        <v>39.9976</v>
      </c>
      <c r="V67" s="54" t="n">
        <v>41.1725</v>
      </c>
      <c r="W67" s="54" t="n">
        <v>42.192</v>
      </c>
      <c r="X67" s="54" t="n">
        <v>1541.39</v>
      </c>
      <c r="Y67" s="76" t="n">
        <v>4.024</v>
      </c>
      <c r="Z67" s="54" t="n">
        <f aca="false">X67/3600</f>
        <v>0.4281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1.3152</v>
      </c>
      <c r="E68" s="46" t="n">
        <f aca="false">N68</f>
        <v>38.2241</v>
      </c>
      <c r="F68" s="46" t="n">
        <f aca="false">L68</f>
        <v>661.3152</v>
      </c>
      <c r="G68" s="46" t="n">
        <f aca="false">O68</f>
        <v>39.3211</v>
      </c>
      <c r="H68" s="46" t="n">
        <f aca="false">T68</f>
        <v>661.5688</v>
      </c>
      <c r="I68" s="46" t="n">
        <f aca="false">V68</f>
        <v>38.2185</v>
      </c>
      <c r="J68" s="46" t="n">
        <f aca="false">T68</f>
        <v>661.5688</v>
      </c>
      <c r="K68" s="46" t="n">
        <f aca="false">W68</f>
        <v>39.3087</v>
      </c>
      <c r="L68" s="47" t="n">
        <v>661.3152</v>
      </c>
      <c r="M68" s="47" t="n">
        <v>35.8361</v>
      </c>
      <c r="N68" s="47" t="n">
        <v>38.2241</v>
      </c>
      <c r="O68" s="47" t="n">
        <v>39.3211</v>
      </c>
      <c r="P68" s="47" t="n">
        <v>1416.27</v>
      </c>
      <c r="Q68" s="76" t="n">
        <v>3.213</v>
      </c>
      <c r="R68" s="47" t="n">
        <f aca="false">P68/3600</f>
        <v>0.393408333333333</v>
      </c>
      <c r="S68" s="48"/>
      <c r="T68" s="47" t="n">
        <v>661.5688</v>
      </c>
      <c r="U68" s="47" t="n">
        <v>35.8343</v>
      </c>
      <c r="V68" s="47" t="n">
        <v>38.2185</v>
      </c>
      <c r="W68" s="47" t="n">
        <v>39.3087</v>
      </c>
      <c r="X68" s="47" t="n">
        <v>1460.72</v>
      </c>
      <c r="Y68" s="76" t="n">
        <v>3.12</v>
      </c>
      <c r="Z68" s="47" t="n">
        <f aca="false">X68/3600</f>
        <v>0.4057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1808</v>
      </c>
      <c r="E69" s="46" t="n">
        <f aca="false">N69</f>
        <v>35.8007</v>
      </c>
      <c r="F69" s="46" t="n">
        <f aca="false">L69</f>
        <v>308.1808</v>
      </c>
      <c r="G69" s="46" t="n">
        <f aca="false">O69</f>
        <v>36.8145</v>
      </c>
      <c r="H69" s="46" t="n">
        <f aca="false">T69</f>
        <v>308.3696</v>
      </c>
      <c r="I69" s="46" t="n">
        <f aca="false">V69</f>
        <v>35.7835</v>
      </c>
      <c r="J69" s="46" t="n">
        <f aca="false">T69</f>
        <v>308.3696</v>
      </c>
      <c r="K69" s="46" t="n">
        <f aca="false">W69</f>
        <v>36.8171</v>
      </c>
      <c r="L69" s="47" t="n">
        <v>308.1808</v>
      </c>
      <c r="M69" s="47" t="n">
        <v>32.1906</v>
      </c>
      <c r="N69" s="47" t="n">
        <v>35.8007</v>
      </c>
      <c r="O69" s="47" t="n">
        <v>36.8145</v>
      </c>
      <c r="P69" s="47" t="n">
        <v>1219.12</v>
      </c>
      <c r="Q69" s="76" t="n">
        <v>2.355</v>
      </c>
      <c r="R69" s="47" t="n">
        <f aca="false">P69/3600</f>
        <v>0.338644444444444</v>
      </c>
      <c r="S69" s="48"/>
      <c r="T69" s="47" t="n">
        <v>308.3696</v>
      </c>
      <c r="U69" s="47" t="n">
        <v>32.1841</v>
      </c>
      <c r="V69" s="47" t="n">
        <v>35.7835</v>
      </c>
      <c r="W69" s="47" t="n">
        <v>36.8171</v>
      </c>
      <c r="X69" s="47" t="n">
        <v>1247.48</v>
      </c>
      <c r="Y69" s="76" t="n">
        <v>2.542</v>
      </c>
      <c r="Z69" s="47" t="n">
        <f aca="false">X69/3600</f>
        <v>0.3465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9008</v>
      </c>
      <c r="E70" s="60" t="n">
        <f aca="false">N70</f>
        <v>33.4232</v>
      </c>
      <c r="F70" s="60" t="n">
        <f aca="false">L70</f>
        <v>142.9008</v>
      </c>
      <c r="G70" s="60" t="n">
        <f aca="false">O70</f>
        <v>34.2984</v>
      </c>
      <c r="H70" s="60" t="n">
        <f aca="false">T70</f>
        <v>142.4696</v>
      </c>
      <c r="I70" s="60" t="n">
        <f aca="false">V70</f>
        <v>33.4333</v>
      </c>
      <c r="J70" s="60" t="n">
        <f aca="false">T70</f>
        <v>142.4696</v>
      </c>
      <c r="K70" s="60" t="n">
        <f aca="false">W70</f>
        <v>34.2593</v>
      </c>
      <c r="L70" s="53" t="n">
        <v>142.9008</v>
      </c>
      <c r="M70" s="53" t="n">
        <v>29.3144</v>
      </c>
      <c r="N70" s="53" t="n">
        <v>33.4232</v>
      </c>
      <c r="O70" s="53" t="n">
        <v>34.2984</v>
      </c>
      <c r="P70" s="53" t="n">
        <v>983.22</v>
      </c>
      <c r="Q70" s="53" t="n">
        <v>1.84</v>
      </c>
      <c r="R70" s="53" t="n">
        <f aca="false">P70/3600</f>
        <v>0.273116666666667</v>
      </c>
      <c r="S70" s="51"/>
      <c r="T70" s="53" t="n">
        <v>142.4696</v>
      </c>
      <c r="U70" s="53" t="n">
        <v>29.3009</v>
      </c>
      <c r="V70" s="53" t="n">
        <v>33.4333</v>
      </c>
      <c r="W70" s="53" t="n">
        <v>34.2593</v>
      </c>
      <c r="X70" s="53" t="n">
        <v>1139.59</v>
      </c>
      <c r="Y70" s="53" t="n">
        <v>1.825</v>
      </c>
      <c r="Z70" s="53" t="n">
        <f aca="false">X70/3600</f>
        <v>0.31655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7.8544</v>
      </c>
      <c r="E71" s="57" t="n">
        <f aca="false">N71</f>
        <v>46.8569</v>
      </c>
      <c r="F71" s="57" t="n">
        <f aca="false">L71</f>
        <v>2017.8544</v>
      </c>
      <c r="G71" s="57" t="n">
        <f aca="false">O71</f>
        <v>47.7967</v>
      </c>
      <c r="H71" s="57" t="n">
        <f aca="false">T71</f>
        <v>2015.2352</v>
      </c>
      <c r="I71" s="57" t="n">
        <f aca="false">V71</f>
        <v>46.8594</v>
      </c>
      <c r="J71" s="57" t="n">
        <f aca="false">T71</f>
        <v>2015.2352</v>
      </c>
      <c r="K71" s="57" t="n">
        <f aca="false">W71</f>
        <v>47.8088</v>
      </c>
      <c r="L71" s="54" t="n">
        <v>2017.8544</v>
      </c>
      <c r="M71" s="54" t="n">
        <v>43.5893</v>
      </c>
      <c r="N71" s="54" t="n">
        <v>46.8569</v>
      </c>
      <c r="O71" s="54" t="n">
        <v>47.7967</v>
      </c>
      <c r="P71" s="54" t="n">
        <v>16544.88</v>
      </c>
      <c r="Q71" s="76" t="n">
        <v>30.966</v>
      </c>
      <c r="R71" s="54" t="n">
        <f aca="false">P71/3600</f>
        <v>4.5958</v>
      </c>
      <c r="S71" s="56"/>
      <c r="T71" s="54" t="n">
        <v>2015.2352</v>
      </c>
      <c r="U71" s="54" t="n">
        <v>43.5949</v>
      </c>
      <c r="V71" s="54" t="n">
        <v>46.8594</v>
      </c>
      <c r="W71" s="54" t="n">
        <v>47.8088</v>
      </c>
      <c r="X71" s="54" t="n">
        <v>16718.57</v>
      </c>
      <c r="Y71" s="76" t="n">
        <v>27.799</v>
      </c>
      <c r="Z71" s="54" t="n">
        <f aca="false">X71/3600</f>
        <v>4.6440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9.8272</v>
      </c>
      <c r="E72" s="58" t="n">
        <f aca="false">N72</f>
        <v>45.4834</v>
      </c>
      <c r="F72" s="58" t="n">
        <f aca="false">L72</f>
        <v>749.8272</v>
      </c>
      <c r="G72" s="58" t="n">
        <f aca="false">O72</f>
        <v>46.0338</v>
      </c>
      <c r="H72" s="58" t="n">
        <f aca="false">T72</f>
        <v>749.16</v>
      </c>
      <c r="I72" s="58" t="n">
        <f aca="false">V72</f>
        <v>45.4772</v>
      </c>
      <c r="J72" s="58" t="n">
        <f aca="false">T72</f>
        <v>749.16</v>
      </c>
      <c r="K72" s="58" t="n">
        <f aca="false">W72</f>
        <v>46.0527</v>
      </c>
      <c r="L72" s="47" t="n">
        <v>749.8272</v>
      </c>
      <c r="M72" s="47" t="n">
        <v>41.2867</v>
      </c>
      <c r="N72" s="47" t="n">
        <v>45.4834</v>
      </c>
      <c r="O72" s="47" t="n">
        <v>46.0338</v>
      </c>
      <c r="P72" s="47" t="n">
        <v>17102.11</v>
      </c>
      <c r="Q72" s="76" t="n">
        <v>23.089</v>
      </c>
      <c r="R72" s="47" t="n">
        <f aca="false">P72/3600</f>
        <v>4.75058611111111</v>
      </c>
      <c r="S72" s="48"/>
      <c r="T72" s="47" t="n">
        <v>749.16</v>
      </c>
      <c r="U72" s="47" t="n">
        <v>41.2947</v>
      </c>
      <c r="V72" s="47" t="n">
        <v>45.4772</v>
      </c>
      <c r="W72" s="47" t="n">
        <v>46.0527</v>
      </c>
      <c r="X72" s="47" t="n">
        <v>17112.43</v>
      </c>
      <c r="Y72" s="76" t="n">
        <v>21.59</v>
      </c>
      <c r="Z72" s="47" t="n">
        <f aca="false">X72/3600</f>
        <v>4.7534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7.904</v>
      </c>
      <c r="E73" s="58" t="n">
        <f aca="false">N73</f>
        <v>43.758</v>
      </c>
      <c r="F73" s="58" t="n">
        <f aca="false">L73</f>
        <v>357.904</v>
      </c>
      <c r="G73" s="58" t="n">
        <f aca="false">O73</f>
        <v>44.0558</v>
      </c>
      <c r="H73" s="58" t="n">
        <f aca="false">T73</f>
        <v>357.324</v>
      </c>
      <c r="I73" s="58" t="n">
        <f aca="false">V73</f>
        <v>43.7888</v>
      </c>
      <c r="J73" s="58" t="n">
        <f aca="false">T73</f>
        <v>357.324</v>
      </c>
      <c r="K73" s="58" t="n">
        <f aca="false">W73</f>
        <v>44.0773</v>
      </c>
      <c r="L73" s="47" t="n">
        <v>357.904</v>
      </c>
      <c r="M73" s="47" t="n">
        <v>38.7126</v>
      </c>
      <c r="N73" s="47" t="n">
        <v>43.758</v>
      </c>
      <c r="O73" s="47" t="n">
        <v>44.0558</v>
      </c>
      <c r="P73" s="47" t="n">
        <v>16473.03</v>
      </c>
      <c r="Q73" s="76" t="n">
        <v>19.094</v>
      </c>
      <c r="R73" s="47" t="n">
        <f aca="false">P73/3600</f>
        <v>4.57584166666667</v>
      </c>
      <c r="S73" s="48"/>
      <c r="T73" s="47" t="n">
        <v>357.324</v>
      </c>
      <c r="U73" s="47" t="n">
        <v>38.7208</v>
      </c>
      <c r="V73" s="47" t="n">
        <v>43.7888</v>
      </c>
      <c r="W73" s="47" t="n">
        <v>44.0773</v>
      </c>
      <c r="X73" s="47" t="n">
        <v>16574.68</v>
      </c>
      <c r="Y73" s="76" t="n">
        <v>18.018</v>
      </c>
      <c r="Z73" s="47" t="n">
        <f aca="false">X73/3600</f>
        <v>4.6040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2344</v>
      </c>
      <c r="E74" s="59" t="n">
        <f aca="false">N74</f>
        <v>41.624</v>
      </c>
      <c r="F74" s="59" t="n">
        <f aca="false">L74</f>
        <v>185.2344</v>
      </c>
      <c r="G74" s="59" t="n">
        <f aca="false">O74</f>
        <v>41.797</v>
      </c>
      <c r="H74" s="59" t="n">
        <f aca="false">T74</f>
        <v>184.7728</v>
      </c>
      <c r="I74" s="59" t="n">
        <f aca="false">V74</f>
        <v>41.6206</v>
      </c>
      <c r="J74" s="59" t="n">
        <f aca="false">T74</f>
        <v>184.7728</v>
      </c>
      <c r="K74" s="59" t="n">
        <f aca="false">W74</f>
        <v>41.7751</v>
      </c>
      <c r="L74" s="53" t="n">
        <v>185.2344</v>
      </c>
      <c r="M74" s="53" t="n">
        <v>35.9197</v>
      </c>
      <c r="N74" s="53" t="n">
        <v>41.624</v>
      </c>
      <c r="O74" s="53" t="n">
        <v>41.797</v>
      </c>
      <c r="P74" s="53" t="n">
        <v>16487.85</v>
      </c>
      <c r="Q74" s="53" t="n">
        <v>17.207</v>
      </c>
      <c r="R74" s="53" t="n">
        <f aca="false">P74/3600</f>
        <v>4.57995833333333</v>
      </c>
      <c r="S74" s="51"/>
      <c r="T74" s="53" t="n">
        <v>184.7728</v>
      </c>
      <c r="U74" s="53" t="n">
        <v>35.9279</v>
      </c>
      <c r="V74" s="53" t="n">
        <v>41.6206</v>
      </c>
      <c r="W74" s="53" t="n">
        <v>41.7751</v>
      </c>
      <c r="X74" s="53" t="n">
        <v>16112.07</v>
      </c>
      <c r="Y74" s="53" t="n">
        <v>16.567</v>
      </c>
      <c r="Z74" s="53" t="n">
        <f aca="false">X74/3600</f>
        <v>4.4755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3.3856</v>
      </c>
      <c r="E75" s="55" t="n">
        <f aca="false">N75</f>
        <v>48.4382</v>
      </c>
      <c r="F75" s="55" t="n">
        <f aca="false">L75</f>
        <v>2643.3856</v>
      </c>
      <c r="G75" s="55" t="n">
        <f aca="false">O75</f>
        <v>47.8535</v>
      </c>
      <c r="H75" s="55" t="n">
        <f aca="false">T75</f>
        <v>2648.0608</v>
      </c>
      <c r="I75" s="55" t="n">
        <f aca="false">V75</f>
        <v>48.4256</v>
      </c>
      <c r="J75" s="55" t="n">
        <f aca="false">T75</f>
        <v>2648.0608</v>
      </c>
      <c r="K75" s="55" t="n">
        <f aca="false">W75</f>
        <v>47.8678</v>
      </c>
      <c r="L75" s="54" t="n">
        <v>2643.3856</v>
      </c>
      <c r="M75" s="54" t="n">
        <v>43.4481</v>
      </c>
      <c r="N75" s="54" t="n">
        <v>48.4382</v>
      </c>
      <c r="O75" s="54" t="n">
        <v>47.8535</v>
      </c>
      <c r="P75" s="54" t="n">
        <v>18627.62</v>
      </c>
      <c r="Q75" s="76" t="n">
        <v>31.387</v>
      </c>
      <c r="R75" s="54" t="n">
        <f aca="false">P75/3600</f>
        <v>5.17433888888889</v>
      </c>
      <c r="S75" s="56"/>
      <c r="T75" s="54" t="n">
        <v>2648.0608</v>
      </c>
      <c r="U75" s="54" t="n">
        <v>43.4439</v>
      </c>
      <c r="V75" s="54" t="n">
        <v>48.4256</v>
      </c>
      <c r="W75" s="54" t="n">
        <v>47.8678</v>
      </c>
      <c r="X75" s="54" t="n">
        <v>17310.97</v>
      </c>
      <c r="Y75" s="76" t="n">
        <v>29.297</v>
      </c>
      <c r="Z75" s="54" t="n">
        <f aca="false">X75/3600</f>
        <v>4.80860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7.8672</v>
      </c>
      <c r="E76" s="46" t="n">
        <f aca="false">N76</f>
        <v>46.9435</v>
      </c>
      <c r="F76" s="46" t="n">
        <f aca="false">L76</f>
        <v>907.8672</v>
      </c>
      <c r="G76" s="46" t="n">
        <f aca="false">O76</f>
        <v>45.8299</v>
      </c>
      <c r="H76" s="46" t="n">
        <f aca="false">T76</f>
        <v>906.6648</v>
      </c>
      <c r="I76" s="46" t="n">
        <f aca="false">V76</f>
        <v>46.9447</v>
      </c>
      <c r="J76" s="46" t="n">
        <f aca="false">T76</f>
        <v>906.6648</v>
      </c>
      <c r="K76" s="46" t="n">
        <f aca="false">W76</f>
        <v>45.8161</v>
      </c>
      <c r="L76" s="47" t="n">
        <v>907.8672</v>
      </c>
      <c r="M76" s="47" t="n">
        <v>41.0603</v>
      </c>
      <c r="N76" s="47" t="n">
        <v>46.9435</v>
      </c>
      <c r="O76" s="47" t="n">
        <v>45.8299</v>
      </c>
      <c r="P76" s="47" t="n">
        <v>17113.71</v>
      </c>
      <c r="Q76" s="76" t="n">
        <v>24.289</v>
      </c>
      <c r="R76" s="47" t="n">
        <f aca="false">P76/3600</f>
        <v>4.75380833333333</v>
      </c>
      <c r="S76" s="48"/>
      <c r="T76" s="47" t="n">
        <v>906.6648</v>
      </c>
      <c r="U76" s="47" t="n">
        <v>41.0595</v>
      </c>
      <c r="V76" s="47" t="n">
        <v>46.9447</v>
      </c>
      <c r="W76" s="47" t="n">
        <v>45.8161</v>
      </c>
      <c r="X76" s="47" t="n">
        <v>15304.81</v>
      </c>
      <c r="Y76" s="76" t="n">
        <v>22.963</v>
      </c>
      <c r="Z76" s="47" t="n">
        <f aca="false">X76/3600</f>
        <v>4.2513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7.3544</v>
      </c>
      <c r="E77" s="46" t="n">
        <f aca="false">N77</f>
        <v>45.2729</v>
      </c>
      <c r="F77" s="46" t="n">
        <f aca="false">L77</f>
        <v>427.3544</v>
      </c>
      <c r="G77" s="46" t="n">
        <f aca="false">O77</f>
        <v>43.4698</v>
      </c>
      <c r="H77" s="46" t="n">
        <f aca="false">T77</f>
        <v>426.052</v>
      </c>
      <c r="I77" s="46" t="n">
        <f aca="false">V77</f>
        <v>45.3148</v>
      </c>
      <c r="J77" s="46" t="n">
        <f aca="false">T77</f>
        <v>426.052</v>
      </c>
      <c r="K77" s="46" t="n">
        <f aca="false">W77</f>
        <v>43.4213</v>
      </c>
      <c r="L77" s="47" t="n">
        <v>427.3544</v>
      </c>
      <c r="M77" s="47" t="n">
        <v>38.4268</v>
      </c>
      <c r="N77" s="47" t="n">
        <v>45.2729</v>
      </c>
      <c r="O77" s="47" t="n">
        <v>43.4698</v>
      </c>
      <c r="P77" s="47" t="n">
        <v>15197.79</v>
      </c>
      <c r="Q77" s="76" t="n">
        <v>20.732</v>
      </c>
      <c r="R77" s="47" t="n">
        <f aca="false">P77/3600</f>
        <v>4.22160833333333</v>
      </c>
      <c r="S77" s="48"/>
      <c r="T77" s="47" t="n">
        <v>426.052</v>
      </c>
      <c r="U77" s="47" t="n">
        <v>38.4306</v>
      </c>
      <c r="V77" s="47" t="n">
        <v>45.3148</v>
      </c>
      <c r="W77" s="47" t="n">
        <v>43.4213</v>
      </c>
      <c r="X77" s="47" t="n">
        <v>15201.96</v>
      </c>
      <c r="Y77" s="76" t="n">
        <v>19.905</v>
      </c>
      <c r="Z77" s="47" t="n">
        <f aca="false">X77/3600</f>
        <v>4.2227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832</v>
      </c>
      <c r="E78" s="52" t="n">
        <f aca="false">N78</f>
        <v>43.1814</v>
      </c>
      <c r="F78" s="52" t="n">
        <f aca="false">L78</f>
        <v>221.832</v>
      </c>
      <c r="G78" s="52" t="n">
        <f aca="false">O78</f>
        <v>41.1648</v>
      </c>
      <c r="H78" s="52" t="n">
        <f aca="false">T78</f>
        <v>221.1936</v>
      </c>
      <c r="I78" s="52" t="n">
        <f aca="false">V78</f>
        <v>43.1154</v>
      </c>
      <c r="J78" s="52" t="n">
        <f aca="false">T78</f>
        <v>221.1936</v>
      </c>
      <c r="K78" s="52" t="n">
        <f aca="false">W78</f>
        <v>41.2108</v>
      </c>
      <c r="L78" s="53" t="n">
        <v>221.832</v>
      </c>
      <c r="M78" s="53" t="n">
        <v>35.4622</v>
      </c>
      <c r="N78" s="53" t="n">
        <v>43.1814</v>
      </c>
      <c r="O78" s="53" t="n">
        <v>41.1648</v>
      </c>
      <c r="P78" s="53" t="n">
        <v>16438.45</v>
      </c>
      <c r="Q78" s="53" t="n">
        <v>18.096</v>
      </c>
      <c r="R78" s="53" t="n">
        <f aca="false">P78/3600</f>
        <v>4.56623611111111</v>
      </c>
      <c r="S78" s="51"/>
      <c r="T78" s="53" t="n">
        <v>221.1936</v>
      </c>
      <c r="U78" s="53" t="n">
        <v>35.4813</v>
      </c>
      <c r="V78" s="53" t="n">
        <v>43.1154</v>
      </c>
      <c r="W78" s="53" t="n">
        <v>41.2108</v>
      </c>
      <c r="X78" s="53" t="n">
        <v>16262.91</v>
      </c>
      <c r="Y78" s="53" t="n">
        <v>17.378</v>
      </c>
      <c r="Z78" s="53" t="n">
        <f aca="false">X78/3600</f>
        <v>4.5174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1.9024</v>
      </c>
      <c r="E79" s="55" t="n">
        <f aca="false">N79</f>
        <v>48.1078</v>
      </c>
      <c r="F79" s="55" t="n">
        <f aca="false">L79</f>
        <v>2231.9024</v>
      </c>
      <c r="G79" s="55" t="n">
        <f aca="false">O79</f>
        <v>48.2304</v>
      </c>
      <c r="H79" s="55" t="n">
        <f aca="false">T79</f>
        <v>2229.4088</v>
      </c>
      <c r="I79" s="55" t="n">
        <f aca="false">V79</f>
        <v>48.1083</v>
      </c>
      <c r="J79" s="55" t="n">
        <f aca="false">T79</f>
        <v>2229.4088</v>
      </c>
      <c r="K79" s="55" t="n">
        <f aca="false">W79</f>
        <v>48.2617</v>
      </c>
      <c r="L79" s="54" t="n">
        <v>2231.9024</v>
      </c>
      <c r="M79" s="54" t="n">
        <v>43.3352</v>
      </c>
      <c r="N79" s="54" t="n">
        <v>48.1078</v>
      </c>
      <c r="O79" s="54" t="n">
        <v>48.2304</v>
      </c>
      <c r="P79" s="54" t="n">
        <v>18187.27</v>
      </c>
      <c r="Q79" s="76" t="n">
        <v>29.874</v>
      </c>
      <c r="R79" s="54" t="n">
        <f aca="false">P79/3600</f>
        <v>5.05201944444444</v>
      </c>
      <c r="S79" s="56"/>
      <c r="T79" s="54" t="n">
        <v>2229.4088</v>
      </c>
      <c r="U79" s="54" t="n">
        <v>43.3333</v>
      </c>
      <c r="V79" s="54" t="n">
        <v>48.1083</v>
      </c>
      <c r="W79" s="54" t="n">
        <v>48.2617</v>
      </c>
      <c r="X79" s="54" t="n">
        <v>17138.34</v>
      </c>
      <c r="Y79" s="76" t="n">
        <v>27.705</v>
      </c>
      <c r="Z79" s="54" t="n">
        <f aca="false">X79/3600</f>
        <v>4.7606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9.6408</v>
      </c>
      <c r="E80" s="46" t="n">
        <f aca="false">N80</f>
        <v>46.2065</v>
      </c>
      <c r="F80" s="46" t="n">
        <f aca="false">L80</f>
        <v>749.6408</v>
      </c>
      <c r="G80" s="46" t="n">
        <f aca="false">O80</f>
        <v>46.2415</v>
      </c>
      <c r="H80" s="46" t="n">
        <f aca="false">T80</f>
        <v>748.6832</v>
      </c>
      <c r="I80" s="46" t="n">
        <f aca="false">V80</f>
        <v>46.226</v>
      </c>
      <c r="J80" s="46" t="n">
        <f aca="false">T80</f>
        <v>748.6832</v>
      </c>
      <c r="K80" s="46" t="n">
        <f aca="false">W80</f>
        <v>46.2569</v>
      </c>
      <c r="L80" s="47" t="n">
        <v>749.6408</v>
      </c>
      <c r="M80" s="47" t="n">
        <v>40.8847</v>
      </c>
      <c r="N80" s="47" t="n">
        <v>46.2065</v>
      </c>
      <c r="O80" s="47" t="n">
        <v>46.2415</v>
      </c>
      <c r="P80" s="47" t="n">
        <v>16949.6</v>
      </c>
      <c r="Q80" s="76" t="n">
        <v>23.088</v>
      </c>
      <c r="R80" s="47" t="n">
        <f aca="false">P80/3600</f>
        <v>4.70822222222222</v>
      </c>
      <c r="S80" s="48"/>
      <c r="T80" s="47" t="n">
        <v>748.6832</v>
      </c>
      <c r="U80" s="47" t="n">
        <v>40.8839</v>
      </c>
      <c r="V80" s="47" t="n">
        <v>46.226</v>
      </c>
      <c r="W80" s="47" t="n">
        <v>46.2569</v>
      </c>
      <c r="X80" s="47" t="n">
        <v>17124.22</v>
      </c>
      <c r="Y80" s="76" t="n">
        <v>21.699</v>
      </c>
      <c r="Z80" s="47" t="n">
        <f aca="false">X80/3600</f>
        <v>4.7567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0.8504</v>
      </c>
      <c r="E81" s="46" t="n">
        <f aca="false">N81</f>
        <v>44.1723</v>
      </c>
      <c r="F81" s="46" t="n">
        <f aca="false">L81</f>
        <v>330.8504</v>
      </c>
      <c r="G81" s="46" t="n">
        <f aca="false">O81</f>
        <v>43.9039</v>
      </c>
      <c r="H81" s="46" t="n">
        <f aca="false">T81</f>
        <v>330.8848</v>
      </c>
      <c r="I81" s="46" t="n">
        <f aca="false">V81</f>
        <v>44.1423</v>
      </c>
      <c r="J81" s="46" t="n">
        <f aca="false">T81</f>
        <v>330.8848</v>
      </c>
      <c r="K81" s="46" t="n">
        <f aca="false">W81</f>
        <v>43.8856</v>
      </c>
      <c r="L81" s="47" t="n">
        <v>330.8504</v>
      </c>
      <c r="M81" s="47" t="n">
        <v>38.2591</v>
      </c>
      <c r="N81" s="47" t="n">
        <v>44.1723</v>
      </c>
      <c r="O81" s="47" t="n">
        <v>43.9039</v>
      </c>
      <c r="P81" s="47" t="n">
        <v>16553.83</v>
      </c>
      <c r="Q81" s="76" t="n">
        <v>19.593</v>
      </c>
      <c r="R81" s="47" t="n">
        <f aca="false">P81/3600</f>
        <v>4.59828611111111</v>
      </c>
      <c r="S81" s="48"/>
      <c r="T81" s="47" t="n">
        <v>330.8848</v>
      </c>
      <c r="U81" s="47" t="n">
        <v>38.2636</v>
      </c>
      <c r="V81" s="47" t="n">
        <v>44.1423</v>
      </c>
      <c r="W81" s="47" t="n">
        <v>43.8856</v>
      </c>
      <c r="X81" s="47" t="n">
        <v>14569.84</v>
      </c>
      <c r="Y81" s="76" t="n">
        <v>18.548</v>
      </c>
      <c r="Z81" s="47" t="n">
        <f aca="false">X81/3600</f>
        <v>4.0471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6992</v>
      </c>
      <c r="E82" s="60" t="n">
        <f aca="false">N82</f>
        <v>41.6578</v>
      </c>
      <c r="F82" s="60" t="n">
        <f aca="false">L82</f>
        <v>165.6992</v>
      </c>
      <c r="G82" s="60" t="n">
        <f aca="false">O82</f>
        <v>41.4225</v>
      </c>
      <c r="H82" s="60" t="n">
        <f aca="false">T82</f>
        <v>165.4104</v>
      </c>
      <c r="I82" s="60" t="n">
        <f aca="false">V82</f>
        <v>41.5822</v>
      </c>
      <c r="J82" s="60" t="n">
        <f aca="false">T82</f>
        <v>165.4104</v>
      </c>
      <c r="K82" s="60" t="n">
        <f aca="false">W82</f>
        <v>41.4258</v>
      </c>
      <c r="L82" s="53" t="n">
        <v>165.6992</v>
      </c>
      <c r="M82" s="53" t="n">
        <v>35.5587</v>
      </c>
      <c r="N82" s="53" t="n">
        <v>41.6578</v>
      </c>
      <c r="O82" s="53" t="n">
        <v>41.4225</v>
      </c>
      <c r="P82" s="53" t="n">
        <v>14904.97</v>
      </c>
      <c r="Q82" s="53" t="n">
        <v>17.004</v>
      </c>
      <c r="R82" s="53" t="n">
        <f aca="false">P82/3600</f>
        <v>4.14026944444444</v>
      </c>
      <c r="S82" s="51"/>
      <c r="T82" s="53" t="n">
        <v>165.4104</v>
      </c>
      <c r="U82" s="53" t="n">
        <v>35.5513</v>
      </c>
      <c r="V82" s="53" t="n">
        <v>41.5822</v>
      </c>
      <c r="W82" s="53" t="n">
        <v>41.4258</v>
      </c>
      <c r="X82" s="53" t="n">
        <v>14830.76</v>
      </c>
      <c r="Y82" s="53" t="n">
        <v>16.442</v>
      </c>
      <c r="Z82" s="53" t="n">
        <f aca="false">X82/3600</f>
        <v>4.1196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5911098464481</v>
      </c>
      <c r="S89" s="65"/>
      <c r="T89" s="65"/>
      <c r="U89" s="65"/>
      <c r="V89" s="65"/>
      <c r="W89" s="65"/>
      <c r="X89" s="65"/>
      <c r="Y89" s="65" t="n">
        <f aca="false">GEOMEAN(Y19:Y82)</f>
        <v>16.3738508175869</v>
      </c>
      <c r="Z89" s="65" t="n">
        <f aca="false">GEOMEAN(Z19:Z82)</f>
        <v>2.6066163070658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8509787881526</v>
      </c>
      <c r="Z90" s="75" t="n">
        <f aca="false">Z89/R89</f>
        <v>1.0059844860066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76.544880555556</v>
      </c>
      <c r="X91" s="64"/>
      <c r="Y91" s="64" t="n">
        <f aca="false">SUM(Y19:Y82)/3600</f>
        <v>0.497033888888889</v>
      </c>
      <c r="Z91" s="64" t="n">
        <f aca="false">SUM(Z19:Z82)</f>
        <v>270.970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Q82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ichong</cp:lastModifiedBy>
  <cp:lastPrinted>2010-08-23T01:57:13Z</cp:lastPrinted>
  <dcterms:modified xsi:type="dcterms:W3CDTF">2011-07-11T23:32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