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  <sheet name="Low delay (P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60">
  <si>
    <t xml:space="preserve">Intra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Low delay</t>
  </si>
  <si>
    <t xml:space="preserve">Low delay (P)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BD-rate All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  <cellStyle name="パーセント 2" xfId="21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false" customHeight="false" outlineLevel="0" collapsed="false">
      <c r="B4" s="6" t="s">
        <v>4</v>
      </c>
      <c r="C4" s="7" t="e">
        <f aca="false">Intra!$AA83</f>
        <v>#VALUE!</v>
      </c>
      <c r="D4" s="8" t="e">
        <f aca="false">Intra!$AB83</f>
        <v>#VALUE!</v>
      </c>
      <c r="E4" s="9" t="e">
        <f aca="false">Intra!$AC83</f>
        <v>#VALUE!</v>
      </c>
      <c r="F4" s="10"/>
    </row>
    <row r="5" customFormat="false" ht="12.75" hidden="false" customHeight="false" outlineLevel="0" collapsed="false">
      <c r="B5" s="11" t="s">
        <v>5</v>
      </c>
      <c r="C5" s="12" t="e">
        <f aca="false">Intra!$AA84</f>
        <v>#VALUE!</v>
      </c>
      <c r="D5" s="13" t="e">
        <f aca="false">Intra!$AB84</f>
        <v>#VALUE!</v>
      </c>
      <c r="E5" s="14" t="e">
        <f aca="false">Intra!$AC84</f>
        <v>#VALUE!</v>
      </c>
      <c r="F5" s="10"/>
    </row>
    <row r="6" customFormat="false" ht="12.75" hidden="false" customHeight="false" outlineLevel="0" collapsed="false">
      <c r="B6" s="11" t="s">
        <v>6</v>
      </c>
      <c r="C6" s="12" t="e">
        <f aca="false">Intra!$AA85</f>
        <v>#VALUE!</v>
      </c>
      <c r="D6" s="13" t="e">
        <f aca="false">Intra!$AB85</f>
        <v>#VALUE!</v>
      </c>
      <c r="E6" s="14" t="e">
        <f aca="false">Intra!$AC85</f>
        <v>#VALUE!</v>
      </c>
      <c r="F6" s="10"/>
    </row>
    <row r="7" customFormat="false" ht="12.75" hidden="false" customHeight="false" outlineLevel="0" collapsed="false">
      <c r="B7" s="11" t="s">
        <v>7</v>
      </c>
      <c r="C7" s="12" t="e">
        <f aca="false">Intra!$AA86</f>
        <v>#VALUE!</v>
      </c>
      <c r="D7" s="13" t="e">
        <f aca="false">Intra!$AB86</f>
        <v>#VALUE!</v>
      </c>
      <c r="E7" s="14" t="e">
        <f aca="false">Intra!$AC86</f>
        <v>#VALUE!</v>
      </c>
      <c r="F7" s="10"/>
    </row>
    <row r="8" customFormat="false" ht="12.75" hidden="false" customHeight="false" outlineLevel="0" collapsed="false">
      <c r="B8" s="15" t="s">
        <v>8</v>
      </c>
      <c r="C8" s="16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0"/>
    </row>
    <row r="9" customFormat="false" ht="12.75" hidden="false" customHeight="true" outlineLevel="0" collapsed="false">
      <c r="B9" s="19" t="s">
        <v>9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10"/>
    </row>
    <row r="10" customFormat="false" ht="12.75" hidden="false" customHeight="false" outlineLevel="0" collapsed="false">
      <c r="B10" s="23" t="s">
        <v>10</v>
      </c>
      <c r="C10" s="24" t="n">
        <f aca="false">Intra!$Z90</f>
        <v>1.2057385649352</v>
      </c>
      <c r="D10" s="24"/>
      <c r="E10" s="24"/>
      <c r="F10" s="25"/>
    </row>
    <row r="11" customFormat="false" ht="13.5" hidden="false" customHeight="false" outlineLevel="0" collapsed="false">
      <c r="B11" s="26" t="s">
        <v>11</v>
      </c>
      <c r="C11" s="27" t="n">
        <f aca="false">Intra!$Y90</f>
        <v>1.14483163665689</v>
      </c>
      <c r="D11" s="27"/>
      <c r="E11" s="27"/>
      <c r="F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2</v>
      </c>
      <c r="D13" s="2"/>
      <c r="E13" s="2"/>
    </row>
    <row r="14" customFormat="false" ht="13.5" hidden="false" customHeight="false" outlineLevel="0" collapsed="false">
      <c r="B14" s="1"/>
      <c r="C14" s="3" t="s">
        <v>1</v>
      </c>
      <c r="D14" s="4" t="s">
        <v>2</v>
      </c>
      <c r="E14" s="5" t="s">
        <v>3</v>
      </c>
    </row>
    <row r="15" customFormat="false" ht="12.75" hidden="false" customHeight="false" outlineLevel="0" collapsed="false">
      <c r="B15" s="6" t="s">
        <v>4</v>
      </c>
      <c r="C15" s="7" t="e">
        <f aca="false">'Random access'!$AA83</f>
        <v>#VALUE!</v>
      </c>
      <c r="D15" s="8" t="e">
        <f aca="false">'Random access'!$AB83</f>
        <v>#VALUE!</v>
      </c>
      <c r="E15" s="9" t="e">
        <f aca="false">'Random access'!$AC83</f>
        <v>#VALUE!</v>
      </c>
      <c r="F15" s="28"/>
    </row>
    <row r="16" customFormat="false" ht="12.75" hidden="false" customHeight="false" outlineLevel="0" collapsed="false">
      <c r="B16" s="11" t="s">
        <v>5</v>
      </c>
      <c r="C16" s="12" t="e">
        <f aca="false">'Random access'!$AA84</f>
        <v>#VALUE!</v>
      </c>
      <c r="D16" s="13" t="e">
        <f aca="false">'Random access'!$AB84</f>
        <v>#VALUE!</v>
      </c>
      <c r="E16" s="14" t="e">
        <f aca="false">'Random access'!$AC84</f>
        <v>#VALUE!</v>
      </c>
      <c r="F16" s="28"/>
    </row>
    <row r="17" customFormat="false" ht="12.75" hidden="false" customHeight="false" outlineLevel="0" collapsed="false">
      <c r="B17" s="11" t="s">
        <v>6</v>
      </c>
      <c r="C17" s="12" t="e">
        <f aca="false">'Random access'!$AA85</f>
        <v>#VALUE!</v>
      </c>
      <c r="D17" s="13" t="e">
        <f aca="false">'Random access'!$AB85</f>
        <v>#VALUE!</v>
      </c>
      <c r="E17" s="14" t="e">
        <f aca="false">'Random access'!$AC85</f>
        <v>#VALUE!</v>
      </c>
      <c r="F17" s="28"/>
    </row>
    <row r="18" customFormat="false" ht="12.75" hidden="false" customHeight="false" outlineLevel="0" collapsed="false">
      <c r="B18" s="11" t="s">
        <v>7</v>
      </c>
      <c r="C18" s="12" t="e">
        <f aca="false">'Random access'!$AA86</f>
        <v>#VALUE!</v>
      </c>
      <c r="D18" s="13" t="e">
        <f aca="false">'Random access'!$AB86</f>
        <v>#VALUE!</v>
      </c>
      <c r="E18" s="14" t="e">
        <f aca="false">'Random access'!$AC86</f>
        <v>#VALUE!</v>
      </c>
      <c r="F18" s="28"/>
    </row>
    <row r="19" customFormat="false" ht="12.75" hidden="false" customHeight="false" outlineLevel="0" collapsed="false">
      <c r="B19" s="15" t="s">
        <v>8</v>
      </c>
      <c r="C19" s="29"/>
      <c r="D19" s="29"/>
      <c r="E19" s="30"/>
      <c r="F19" s="28"/>
    </row>
    <row r="20" customFormat="false" ht="13.5" hidden="false" customHeight="false" outlineLevel="0" collapsed="false">
      <c r="B20" s="19" t="s">
        <v>9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8"/>
    </row>
    <row r="21" customFormat="false" ht="12.75" hidden="false" customHeight="false" outlineLevel="0" collapsed="false">
      <c r="B21" s="23" t="s">
        <v>10</v>
      </c>
      <c r="C21" s="24" t="n">
        <f aca="false">'Random access'!$Z90</f>
        <v>1.19863840976522</v>
      </c>
      <c r="D21" s="24"/>
      <c r="E21" s="24"/>
      <c r="F21" s="25"/>
    </row>
    <row r="22" customFormat="false" ht="13.5" hidden="false" customHeight="false" outlineLevel="0" collapsed="false">
      <c r="B22" s="26" t="s">
        <v>11</v>
      </c>
      <c r="C22" s="27" t="n">
        <f aca="false">'Random access'!$Y90</f>
        <v>1.06472412420711</v>
      </c>
      <c r="D22" s="27"/>
      <c r="E22" s="27"/>
      <c r="F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1"/>
      <c r="C24" s="2" t="s">
        <v>13</v>
      </c>
      <c r="D24" s="2"/>
      <c r="E24" s="2"/>
    </row>
    <row r="25" customFormat="false" ht="13.5" hidden="false" customHeight="false" outlineLevel="0" collapsed="false">
      <c r="B25" s="1"/>
      <c r="C25" s="3" t="s">
        <v>1</v>
      </c>
      <c r="D25" s="4" t="s">
        <v>2</v>
      </c>
      <c r="E25" s="5" t="s">
        <v>3</v>
      </c>
    </row>
    <row r="26" customFormat="false" ht="12.75" hidden="false" customHeight="false" outlineLevel="0" collapsed="false">
      <c r="B26" s="6" t="s">
        <v>4</v>
      </c>
      <c r="C26" s="31"/>
      <c r="D26" s="32"/>
      <c r="E26" s="33"/>
      <c r="F26" s="28"/>
    </row>
    <row r="27" customFormat="false" ht="12.75" hidden="false" customHeight="false" outlineLevel="0" collapsed="false">
      <c r="B27" s="11" t="s">
        <v>5</v>
      </c>
      <c r="C27" s="12" t="e">
        <f aca="false">'Low delay'!$AA84</f>
        <v>#VALUE!</v>
      </c>
      <c r="D27" s="13" t="e">
        <f aca="false">'Low delay'!$AB84</f>
        <v>#VALUE!</v>
      </c>
      <c r="E27" s="14" t="e">
        <f aca="false">'Low delay'!$AC84</f>
        <v>#VALUE!</v>
      </c>
      <c r="F27" s="28"/>
    </row>
    <row r="28" customFormat="false" ht="12.75" hidden="false" customHeight="false" outlineLevel="0" collapsed="false">
      <c r="B28" s="11" t="s">
        <v>6</v>
      </c>
      <c r="C28" s="12" t="e">
        <f aca="false">'Low delay'!$AA85</f>
        <v>#VALUE!</v>
      </c>
      <c r="D28" s="13" t="e">
        <f aca="false">'Low delay'!$AB85</f>
        <v>#VALUE!</v>
      </c>
      <c r="E28" s="14" t="e">
        <f aca="false">'Low delay'!$AC85</f>
        <v>#VALUE!</v>
      </c>
      <c r="F28" s="28"/>
    </row>
    <row r="29" customFormat="false" ht="12.75" hidden="false" customHeight="false" outlineLevel="0" collapsed="false">
      <c r="B29" s="11" t="s">
        <v>7</v>
      </c>
      <c r="C29" s="12" t="e">
        <f aca="false">'Low delay'!$AA86</f>
        <v>#VALUE!</v>
      </c>
      <c r="D29" s="13" t="e">
        <f aca="false">'Low delay'!$AB86</f>
        <v>#VALUE!</v>
      </c>
      <c r="E29" s="14" t="e">
        <f aca="false">'Low delay'!$AC86</f>
        <v>#VALUE!</v>
      </c>
      <c r="F29" s="28"/>
    </row>
    <row r="30" customFormat="false" ht="12.75" hidden="false" customHeight="false" outlineLevel="0" collapsed="false">
      <c r="B30" s="15" t="s">
        <v>8</v>
      </c>
      <c r="C30" s="16" t="e">
        <f aca="false">'Low delay'!$AA87</f>
        <v>#VALUE!</v>
      </c>
      <c r="D30" s="17" t="e">
        <f aca="false">'Low delay'!$AB87</f>
        <v>#VALUE!</v>
      </c>
      <c r="E30" s="18" t="e">
        <f aca="false">'Low delay'!$AC87</f>
        <v>#VALUE!</v>
      </c>
      <c r="F30" s="28"/>
    </row>
    <row r="31" customFormat="false" ht="13.5" hidden="false" customHeight="false" outlineLevel="0" collapsed="false">
      <c r="B31" s="19" t="s">
        <v>9</v>
      </c>
      <c r="C31" s="20" t="e">
        <f aca="false">'Low delay'!$AA88</f>
        <v>#VALUE!</v>
      </c>
      <c r="D31" s="21" t="e">
        <f aca="false">'Low delay'!$AB88</f>
        <v>#VALUE!</v>
      </c>
      <c r="E31" s="22" t="e">
        <f aca="false">'Low delay'!$AC88</f>
        <v>#VALUE!</v>
      </c>
      <c r="F31" s="28"/>
    </row>
    <row r="32" customFormat="false" ht="12.75" hidden="false" customHeight="false" outlineLevel="0" collapsed="false">
      <c r="B32" s="23" t="s">
        <v>10</v>
      </c>
      <c r="C32" s="24" t="n">
        <f aca="false">'Low delay'!$Z90</f>
        <v>1.14006304591553</v>
      </c>
      <c r="D32" s="24"/>
      <c r="E32" s="24"/>
      <c r="F32" s="25"/>
    </row>
    <row r="33" customFormat="false" ht="13.5" hidden="false" customHeight="false" outlineLevel="0" collapsed="false">
      <c r="B33" s="26" t="s">
        <v>11</v>
      </c>
      <c r="C33" s="27" t="n">
        <f aca="false">'Low delay'!$Y90</f>
        <v>1.07924102877648</v>
      </c>
      <c r="D33" s="27"/>
      <c r="E33" s="27"/>
      <c r="F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1"/>
      <c r="C35" s="2" t="s">
        <v>14</v>
      </c>
      <c r="D35" s="2"/>
      <c r="E35" s="2"/>
    </row>
    <row r="36" customFormat="false" ht="13.5" hidden="false" customHeight="false" outlineLevel="0" collapsed="false">
      <c r="B36" s="1"/>
      <c r="C36" s="3" t="s">
        <v>1</v>
      </c>
      <c r="D36" s="4" t="s">
        <v>2</v>
      </c>
      <c r="E36" s="5" t="s">
        <v>3</v>
      </c>
    </row>
    <row r="37" customFormat="false" ht="12.75" hidden="false" customHeight="false" outlineLevel="0" collapsed="false">
      <c r="B37" s="6" t="s">
        <v>4</v>
      </c>
      <c r="C37" s="31"/>
      <c r="D37" s="32"/>
      <c r="E37" s="33"/>
    </row>
    <row r="38" customFormat="false" ht="12.75" hidden="false" customHeight="false" outlineLevel="0" collapsed="false">
      <c r="B38" s="11" t="s">
        <v>5</v>
      </c>
      <c r="C38" s="12" t="e">
        <f aca="false">'Low delay (P)'!$AA84</f>
        <v>#VALUE!</v>
      </c>
      <c r="D38" s="13" t="e">
        <f aca="false">'Low delay (P)'!$AB84</f>
        <v>#VALUE!</v>
      </c>
      <c r="E38" s="14" t="e">
        <f aca="false">'Low delay (P)'!$AC84</f>
        <v>#VALUE!</v>
      </c>
    </row>
    <row r="39" customFormat="false" ht="12.75" hidden="false" customHeight="false" outlineLevel="0" collapsed="false">
      <c r="B39" s="11" t="s">
        <v>6</v>
      </c>
      <c r="C39" s="12" t="e">
        <f aca="false">'Low delay (P)'!$AA85</f>
        <v>#VALUE!</v>
      </c>
      <c r="D39" s="13" t="e">
        <f aca="false">'Low delay (P)'!$AB85</f>
        <v>#VALUE!</v>
      </c>
      <c r="E39" s="14" t="e">
        <f aca="false">'Low delay (P)'!$AC85</f>
        <v>#VALUE!</v>
      </c>
    </row>
    <row r="40" customFormat="false" ht="12.75" hidden="false" customHeight="false" outlineLevel="0" collapsed="false">
      <c r="B40" s="11" t="s">
        <v>7</v>
      </c>
      <c r="C40" s="12" t="e">
        <f aca="false">'Low delay (P)'!$AA86</f>
        <v>#VALUE!</v>
      </c>
      <c r="D40" s="13" t="e">
        <f aca="false">'Low delay (P)'!$AB86</f>
        <v>#VALUE!</v>
      </c>
      <c r="E40" s="14" t="e">
        <f aca="false">'Low delay (P)'!$AC86</f>
        <v>#VALUE!</v>
      </c>
    </row>
    <row r="41" customFormat="false" ht="12.75" hidden="false" customHeight="false" outlineLevel="0" collapsed="false">
      <c r="B41" s="15" t="s">
        <v>8</v>
      </c>
      <c r="C41" s="16" t="e">
        <f aca="false">'Low delay (P)'!$AA87</f>
        <v>#VALUE!</v>
      </c>
      <c r="D41" s="17" t="e">
        <f aca="false">'Low delay (P)'!$AB87</f>
        <v>#VALUE!</v>
      </c>
      <c r="E41" s="18" t="e">
        <f aca="false">'Low delay (P)'!$AC87</f>
        <v>#VALUE!</v>
      </c>
    </row>
    <row r="42" customFormat="false" ht="13.5" hidden="false" customHeight="false" outlineLevel="0" collapsed="false">
      <c r="B42" s="19" t="s">
        <v>9</v>
      </c>
      <c r="C42" s="20" t="e">
        <f aca="false">'Low delay (P)'!$AA88</f>
        <v>#VALUE!</v>
      </c>
      <c r="D42" s="21" t="e">
        <f aca="false">'Low delay (P)'!$AB88</f>
        <v>#VALUE!</v>
      </c>
      <c r="E42" s="22" t="e">
        <f aca="false">'Low delay (P)'!$AC88</f>
        <v>#VALUE!</v>
      </c>
    </row>
    <row r="43" customFormat="false" ht="12.75" hidden="false" customHeight="false" outlineLevel="0" collapsed="false">
      <c r="B43" s="23" t="s">
        <v>10</v>
      </c>
      <c r="C43" s="24" t="n">
        <f aca="false">'Low delay (P)'!$Z90</f>
        <v>1.20317494722503</v>
      </c>
      <c r="D43" s="24"/>
      <c r="E43" s="24"/>
    </row>
    <row r="44" customFormat="false" ht="13.5" hidden="false" customHeight="false" outlineLevel="0" collapsed="false">
      <c r="B44" s="26" t="s">
        <v>11</v>
      </c>
      <c r="C44" s="27" t="n">
        <f aca="false">'Low delay (P)'!$Y90</f>
        <v>1.0885307569146</v>
      </c>
      <c r="D44" s="27"/>
      <c r="E44" s="27"/>
    </row>
  </sheetData>
  <mergeCells count="16">
    <mergeCell ref="B2:B3"/>
    <mergeCell ref="C2:E2"/>
    <mergeCell ref="C10:E10"/>
    <mergeCell ref="C11:E11"/>
    <mergeCell ref="B13:B14"/>
    <mergeCell ref="C13:E13"/>
    <mergeCell ref="C21:E21"/>
    <mergeCell ref="C22:E22"/>
    <mergeCell ref="B24:B25"/>
    <mergeCell ref="C24:E24"/>
    <mergeCell ref="C32:E32"/>
    <mergeCell ref="C33:E33"/>
    <mergeCell ref="B35:B36"/>
    <mergeCell ref="C35:E35"/>
    <mergeCell ref="C43:E43"/>
    <mergeCell ref="C44:E44"/>
  </mergeCells>
  <conditionalFormatting sqref="C37:E42 C4:E9 C15:E20 C26:E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35" min="35" style="34" width="9.14"/>
    <col collapsed="false" customWidth="true" hidden="false" outlineLevel="0" max="36" min="36" style="34" width="11.85"/>
    <col collapsed="false" customWidth="false" hidden="false" outlineLevel="0" max="257" min="37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  <c r="AD2" s="44" t="s">
        <v>31</v>
      </c>
    </row>
    <row r="3" customFormat="false" ht="11.25" hidden="false" customHeight="false" outlineLevel="0" collapsed="false">
      <c r="A3" s="45" t="s">
        <v>4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625.6576</v>
      </c>
      <c r="I3" s="46" t="n">
        <f aca="false">V3</f>
        <v>43.1226</v>
      </c>
      <c r="J3" s="46" t="n">
        <f aca="false">T3</f>
        <v>104625.6576</v>
      </c>
      <c r="K3" s="46" t="n">
        <f aca="false">W3</f>
        <v>45.0124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391.421</v>
      </c>
      <c r="Q3" s="48" t="n">
        <v>125.265</v>
      </c>
      <c r="R3" s="47" t="n">
        <f aca="false">P3/3600</f>
        <v>2.60872805555556</v>
      </c>
      <c r="S3" s="49"/>
      <c r="T3" s="47" t="n">
        <v>104625.6576</v>
      </c>
      <c r="U3" s="47" t="n">
        <v>43.7571</v>
      </c>
      <c r="V3" s="47" t="n">
        <v>43.1226</v>
      </c>
      <c r="W3" s="47" t="n">
        <v>45.0124</v>
      </c>
      <c r="X3" s="47" t="n">
        <v>11616.242</v>
      </c>
      <c r="Y3" s="47" t="n">
        <v>147.395333333333</v>
      </c>
      <c r="Z3" s="47" t="n">
        <f aca="false">X3/3600</f>
        <v>3.22673388888889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  <c r="AD3" s="50" t="e">
        <f aca="false">RBJM($AI3:$AJ6,$AK3:$AL6)</f>
        <v>#VALUE!</v>
      </c>
      <c r="AE3" s="34" t="n">
        <f aca="false">Q3/100</f>
        <v>1.25265</v>
      </c>
      <c r="AF3" s="34" t="n">
        <f aca="false">R3/100</f>
        <v>0.0260872805555556</v>
      </c>
      <c r="AG3" s="34" t="n">
        <f aca="false">Y3/100</f>
        <v>1.47395333333333</v>
      </c>
      <c r="AH3" s="34" t="n">
        <f aca="false">Z3/100</f>
        <v>0.0322673388888889</v>
      </c>
      <c r="AI3" s="51" t="n">
        <f aca="false">L3</f>
        <v>104348.5296</v>
      </c>
      <c r="AJ3" s="34" t="n">
        <f aca="false">-20*LOG((10^(M3/-20)*4+10^(N3/-20)+10^(O3/-20))/6,10)</f>
        <v>43.8000728498317</v>
      </c>
      <c r="AK3" s="51" t="n">
        <f aca="false">T3</f>
        <v>104625.6576</v>
      </c>
      <c r="AL3" s="34" t="n">
        <f aca="false">-20*LOG((10^(U3/-20)*4+10^(V3/-20)+10^(W3/-20))/6,10)</f>
        <v>43.8426124873816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746.7376</v>
      </c>
      <c r="I4" s="46" t="n">
        <f aca="false">V4</f>
        <v>40.4503</v>
      </c>
      <c r="J4" s="46" t="n">
        <f aca="false">T4</f>
        <v>58746.7376</v>
      </c>
      <c r="K4" s="46" t="n">
        <f aca="false">W4</f>
        <v>42.3486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171.109</v>
      </c>
      <c r="Q4" s="48" t="n">
        <v>110</v>
      </c>
      <c r="R4" s="47" t="n">
        <f aca="false">P4/3600</f>
        <v>2.2697525</v>
      </c>
      <c r="S4" s="49"/>
      <c r="T4" s="47" t="n">
        <v>58746.7376</v>
      </c>
      <c r="U4" s="47" t="n">
        <v>40.5181</v>
      </c>
      <c r="V4" s="47" t="n">
        <v>40.4503</v>
      </c>
      <c r="W4" s="47" t="n">
        <v>42.3486</v>
      </c>
      <c r="X4" s="47" t="n">
        <v>10237.406</v>
      </c>
      <c r="Y4" s="47" t="n">
        <v>132.89</v>
      </c>
      <c r="Z4" s="47" t="n">
        <f aca="false">X4/3600</f>
        <v>2.84372388888889</v>
      </c>
      <c r="AA4" s="49" t="e">
        <f aca="false">RBJM($L3:$M5,T3:U5,2)</f>
        <v>#VALUE!</v>
      </c>
      <c r="AB4" s="49" t="e">
        <f aca="false">RBJM($D3:$E5,H3:I5,2)</f>
        <v>#VALUE!</v>
      </c>
      <c r="AC4" s="49" t="e">
        <f aca="false">RBJM($F3:$G5,J3:K5,2)</f>
        <v>#VALUE!</v>
      </c>
      <c r="AD4" s="49" t="e">
        <f aca="false">RBJM($AI3:$AJ5,$AK3:$AL5,2)</f>
        <v>#VALUE!</v>
      </c>
      <c r="AE4" s="34" t="n">
        <f aca="false">Q4/100</f>
        <v>1.1</v>
      </c>
      <c r="AF4" s="34" t="n">
        <f aca="false">R4/100</f>
        <v>0.022697525</v>
      </c>
      <c r="AG4" s="34" t="n">
        <f aca="false">Y4/100</f>
        <v>1.3289</v>
      </c>
      <c r="AH4" s="34" t="n">
        <f aca="false">Z4/100</f>
        <v>0.0284372388888889</v>
      </c>
      <c r="AI4" s="51" t="n">
        <f aca="false">L4</f>
        <v>58525.4656</v>
      </c>
      <c r="AJ4" s="34" t="n">
        <f aca="false">-20*LOG((10^(M4/-20)*4+10^(N4/-20)+10^(O4/-20))/6,10)</f>
        <v>40.6828664668281</v>
      </c>
      <c r="AK4" s="51" t="n">
        <f aca="false">T4</f>
        <v>58746.7376</v>
      </c>
      <c r="AL4" s="34" t="n">
        <f aca="false">-20*LOG((10^(U4/-20)*4+10^(V4/-20)+10^(W4/-20))/6,10)</f>
        <v>40.7859229521369</v>
      </c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880.3456</v>
      </c>
      <c r="I5" s="46" t="n">
        <f aca="false">V5</f>
        <v>38.3364</v>
      </c>
      <c r="J5" s="46" t="n">
        <f aca="false">T5</f>
        <v>32880.3456</v>
      </c>
      <c r="K5" s="46" t="n">
        <f aca="false">W5</f>
        <v>40.1203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356.58</v>
      </c>
      <c r="Q5" s="48" t="n">
        <v>98.937</v>
      </c>
      <c r="R5" s="47" t="n">
        <f aca="false">P5/3600</f>
        <v>2.04349444444444</v>
      </c>
      <c r="S5" s="49"/>
      <c r="T5" s="47" t="n">
        <v>32880.3456</v>
      </c>
      <c r="U5" s="47" t="n">
        <v>37.4635</v>
      </c>
      <c r="V5" s="47" t="n">
        <v>38.3364</v>
      </c>
      <c r="W5" s="47" t="n">
        <v>40.1203</v>
      </c>
      <c r="X5" s="47" t="n">
        <v>9374.656</v>
      </c>
      <c r="Y5" s="47" t="n">
        <v>120.765</v>
      </c>
      <c r="Z5" s="47" t="n">
        <f aca="false">X5/3600</f>
        <v>2.60407111111111</v>
      </c>
      <c r="AA5" s="49" t="e">
        <f aca="false">RBJM($L4:$M6,T4:U6,2)</f>
        <v>#VALUE!</v>
      </c>
      <c r="AB5" s="49" t="e">
        <f aca="false">RBJM($D4:$E6,H4:I6,2)</f>
        <v>#VALUE!</v>
      </c>
      <c r="AC5" s="49" t="e">
        <f aca="false">RBJM($F4:$G6,J4:K6,2)</f>
        <v>#VALUE!</v>
      </c>
      <c r="AD5" s="49" t="e">
        <f aca="false">RBJM($AI4:$AJ6,$AK4:$AL6,2)</f>
        <v>#VALUE!</v>
      </c>
      <c r="AE5" s="34" t="n">
        <f aca="false">Q5/100</f>
        <v>0.98937</v>
      </c>
      <c r="AF5" s="34" t="n">
        <f aca="false">R5/100</f>
        <v>0.0204349444444444</v>
      </c>
      <c r="AG5" s="34" t="n">
        <f aca="false">Y5/100</f>
        <v>1.20765</v>
      </c>
      <c r="AH5" s="34" t="n">
        <f aca="false">Z5/100</f>
        <v>0.0260407111111111</v>
      </c>
      <c r="AI5" s="51" t="n">
        <f aca="false">L5</f>
        <v>32670.6528</v>
      </c>
      <c r="AJ5" s="34" t="n">
        <f aca="false">-20*LOG((10^(M5/-20)*4+10^(N5/-20)+10^(O5/-20))/6,10)</f>
        <v>37.9057398429392</v>
      </c>
      <c r="AK5" s="51" t="n">
        <f aca="false">T5</f>
        <v>32880.3456</v>
      </c>
      <c r="AL5" s="34" t="n">
        <f aca="false">-20*LOG((10^(U5/-20)*4+10^(V5/-20)+10^(W5/-20))/6,10)</f>
        <v>37.9996080971796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7926.7664</v>
      </c>
      <c r="E6" s="54" t="n">
        <f aca="false">N6</f>
        <v>36.2807</v>
      </c>
      <c r="F6" s="54" t="n">
        <f aca="false">L6</f>
        <v>17926.7664</v>
      </c>
      <c r="G6" s="54" t="n">
        <f aca="false">O6</f>
        <v>38.0672</v>
      </c>
      <c r="H6" s="54" t="n">
        <f aca="false">T6</f>
        <v>18087.0752</v>
      </c>
      <c r="I6" s="54" t="n">
        <f aca="false">V6</f>
        <v>36.3056</v>
      </c>
      <c r="J6" s="54" t="n">
        <f aca="false">T6</f>
        <v>18087.0752</v>
      </c>
      <c r="K6" s="54" t="n">
        <f aca="false">W6</f>
        <v>38.0607</v>
      </c>
      <c r="L6" s="55" t="n">
        <v>17926.7664</v>
      </c>
      <c r="M6" s="55" t="n">
        <v>34.3241</v>
      </c>
      <c r="N6" s="55" t="n">
        <v>36.2807</v>
      </c>
      <c r="O6" s="55" t="n">
        <v>38.0672</v>
      </c>
      <c r="P6" s="55" t="n">
        <v>6829.312</v>
      </c>
      <c r="Q6" s="55" t="n">
        <v>89.875</v>
      </c>
      <c r="R6" s="55" t="n">
        <f aca="false">P6/3600</f>
        <v>1.89703111111111</v>
      </c>
      <c r="S6" s="53"/>
      <c r="T6" s="55" t="n">
        <v>18087.0752</v>
      </c>
      <c r="U6" s="55" t="n">
        <v>34.4206</v>
      </c>
      <c r="V6" s="55" t="n">
        <v>36.3056</v>
      </c>
      <c r="W6" s="55" t="n">
        <v>38.0607</v>
      </c>
      <c r="X6" s="55" t="n">
        <v>8986.054</v>
      </c>
      <c r="Y6" s="55" t="n">
        <v>107.692333333333</v>
      </c>
      <c r="Z6" s="55" t="n">
        <f aca="false">X6/3600</f>
        <v>2.49612611111111</v>
      </c>
      <c r="AA6" s="53"/>
      <c r="AB6" s="53"/>
      <c r="AC6" s="53"/>
      <c r="AD6" s="53"/>
      <c r="AE6" s="34" t="n">
        <f aca="false">Q6/100</f>
        <v>0.89875</v>
      </c>
      <c r="AF6" s="34" t="n">
        <f aca="false">R6/100</f>
        <v>0.0189703111111111</v>
      </c>
      <c r="AG6" s="34" t="n">
        <f aca="false">Y6/100</f>
        <v>1.07692333333333</v>
      </c>
      <c r="AH6" s="34" t="n">
        <f aca="false">Z6/100</f>
        <v>0.0249612611111111</v>
      </c>
      <c r="AI6" s="51" t="n">
        <f aca="false">L6</f>
        <v>17926.7664</v>
      </c>
      <c r="AJ6" s="34" t="n">
        <f aca="false">-20*LOG((10^(M6/-20)*4+10^(N6/-20)+10^(O6/-20))/6,10)</f>
        <v>35.1620564937194</v>
      </c>
      <c r="AK6" s="51" t="n">
        <f aca="false">T6</f>
        <v>18087.0752</v>
      </c>
      <c r="AL6" s="34" t="n">
        <f aca="false">-20*LOG((10^(U6/-20)*4+10^(V6/-20)+10^(W6/-20))/6,10)</f>
        <v>35.2356922910953</v>
      </c>
    </row>
    <row r="7" customFormat="false" ht="11.25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697.6</v>
      </c>
      <c r="I7" s="46" t="n">
        <f aca="false">V7</f>
        <v>46.0076</v>
      </c>
      <c r="J7" s="46" t="n">
        <f aca="false">T7</f>
        <v>107697.6</v>
      </c>
      <c r="K7" s="46" t="n">
        <f aca="false">W7</f>
        <v>45.4601</v>
      </c>
      <c r="L7" s="56" t="n">
        <v>107402.6576</v>
      </c>
      <c r="M7" s="56" t="n">
        <v>43.6111</v>
      </c>
      <c r="N7" s="56" t="n">
        <v>45.967</v>
      </c>
      <c r="O7" s="56" t="n">
        <v>45.4273</v>
      </c>
      <c r="P7" s="47" t="n">
        <v>9480.265</v>
      </c>
      <c r="Q7" s="48" t="n">
        <v>122.343</v>
      </c>
      <c r="R7" s="47" t="n">
        <f aca="false">P7/3600</f>
        <v>2.63340694444444</v>
      </c>
      <c r="S7" s="49"/>
      <c r="T7" s="56" t="n">
        <v>107697.6</v>
      </c>
      <c r="U7" s="56" t="n">
        <v>43.6568</v>
      </c>
      <c r="V7" s="56" t="n">
        <v>46.0076</v>
      </c>
      <c r="W7" s="56" t="n">
        <v>45.4601</v>
      </c>
      <c r="X7" s="47" t="n">
        <v>11893.109</v>
      </c>
      <c r="Y7" s="47" t="n">
        <v>142.708</v>
      </c>
      <c r="Z7" s="47" t="n">
        <f aca="false">X7/3600</f>
        <v>3.30364138888889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  <c r="AD7" s="50" t="e">
        <f aca="false">RBJM($AI7:$AJ10,$AK7:$AL10)</f>
        <v>#VALUE!</v>
      </c>
      <c r="AE7" s="34" t="n">
        <f aca="false">Q7/100</f>
        <v>1.22343</v>
      </c>
      <c r="AF7" s="34" t="n">
        <f aca="false">R7/100</f>
        <v>0.0263340694444444</v>
      </c>
      <c r="AG7" s="34" t="n">
        <f aca="false">Y7/100</f>
        <v>1.42708</v>
      </c>
      <c r="AH7" s="34" t="n">
        <f aca="false">Z7/100</f>
        <v>0.0330364138888889</v>
      </c>
      <c r="AI7" s="51" t="n">
        <f aca="false">L7</f>
        <v>107402.6576</v>
      </c>
      <c r="AJ7" s="34" t="n">
        <f aca="false">-20*LOG((10^(M7/-20)*4+10^(N7/-20)+10^(O7/-20))/6,10)</f>
        <v>44.2511679095102</v>
      </c>
      <c r="AK7" s="51" t="n">
        <f aca="false">T7</f>
        <v>107697.6</v>
      </c>
      <c r="AL7" s="34" t="n">
        <f aca="false">-20*LOG((10^(U7/-20)*4+10^(V7/-20)+10^(W7/-20))/6,10)</f>
        <v>44.2942913338804</v>
      </c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838.1072</v>
      </c>
      <c r="I8" s="46" t="n">
        <f aca="false">V8</f>
        <v>43.6096</v>
      </c>
      <c r="J8" s="46" t="n">
        <f aca="false">T8</f>
        <v>62838.1072</v>
      </c>
      <c r="K8" s="46" t="n">
        <f aca="false">W8</f>
        <v>43.573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379.328</v>
      </c>
      <c r="Q8" s="48" t="n">
        <v>113.188</v>
      </c>
      <c r="R8" s="47" t="n">
        <f aca="false">P8/3600</f>
        <v>2.32759111111111</v>
      </c>
      <c r="S8" s="49"/>
      <c r="T8" s="47" t="n">
        <v>62838.1072</v>
      </c>
      <c r="U8" s="47" t="n">
        <v>40.1649</v>
      </c>
      <c r="V8" s="47" t="n">
        <v>43.6096</v>
      </c>
      <c r="W8" s="47" t="n">
        <v>43.573</v>
      </c>
      <c r="X8" s="47" t="n">
        <v>10330.469</v>
      </c>
      <c r="Y8" s="47" t="n">
        <v>135.119333333333</v>
      </c>
      <c r="Z8" s="47" t="n">
        <f aca="false">X8/3600</f>
        <v>2.86957472222222</v>
      </c>
      <c r="AA8" s="49" t="e">
        <f aca="false">RBJM($L7:$M9,T7:U9,2)</f>
        <v>#VALUE!</v>
      </c>
      <c r="AB8" s="49" t="e">
        <f aca="false">RBJM($D7:$E9,H7:I9,2)</f>
        <v>#VALUE!</v>
      </c>
      <c r="AC8" s="49" t="e">
        <f aca="false">RBJM($F7:$G9,J7:K9,2)</f>
        <v>#VALUE!</v>
      </c>
      <c r="AD8" s="49" t="e">
        <f aca="false">RBJM($AI7:$AJ9,$AK7:$AL9,2)</f>
        <v>#VALUE!</v>
      </c>
      <c r="AE8" s="34" t="n">
        <f aca="false">Q8/100</f>
        <v>1.13188</v>
      </c>
      <c r="AF8" s="34" t="n">
        <f aca="false">R8/100</f>
        <v>0.0232759111111111</v>
      </c>
      <c r="AG8" s="34" t="n">
        <f aca="false">Y8/100</f>
        <v>1.35119333333333</v>
      </c>
      <c r="AH8" s="34" t="n">
        <f aca="false">Z8/100</f>
        <v>0.0286957472222222</v>
      </c>
      <c r="AI8" s="51" t="n">
        <f aca="false">L8</f>
        <v>62664.656</v>
      </c>
      <c r="AJ8" s="34" t="n">
        <f aca="false">-20*LOG((10^(M8/-20)*4+10^(N8/-20)+10^(O8/-20))/6,10)</f>
        <v>41.0729794585932</v>
      </c>
      <c r="AK8" s="51" t="n">
        <f aca="false">T8</f>
        <v>62838.1072</v>
      </c>
      <c r="AL8" s="34" t="n">
        <f aca="false">-20*LOG((10^(U8/-20)*4+10^(V8/-20)+10^(W8/-20))/6,10)</f>
        <v>41.1639908305278</v>
      </c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683.7568</v>
      </c>
      <c r="I9" s="46" t="n">
        <f aca="false">V9</f>
        <v>41.0749</v>
      </c>
      <c r="J9" s="46" t="n">
        <f aca="false">T9</f>
        <v>35683.7568</v>
      </c>
      <c r="K9" s="46" t="n">
        <f aca="false">W9</f>
        <v>41.4019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547.468</v>
      </c>
      <c r="Q9" s="48" t="n">
        <v>103.468</v>
      </c>
      <c r="R9" s="47" t="n">
        <f aca="false">P9/3600</f>
        <v>2.09651888888889</v>
      </c>
      <c r="S9" s="49"/>
      <c r="T9" s="47" t="n">
        <v>35683.7568</v>
      </c>
      <c r="U9" s="47" t="n">
        <v>37.098</v>
      </c>
      <c r="V9" s="47" t="n">
        <v>41.0749</v>
      </c>
      <c r="W9" s="47" t="n">
        <v>41.4019</v>
      </c>
      <c r="X9" s="47" t="n">
        <v>9464.679</v>
      </c>
      <c r="Y9" s="47" t="n">
        <v>125.218</v>
      </c>
      <c r="Z9" s="47" t="n">
        <f aca="false">X9/3600</f>
        <v>2.6290775</v>
      </c>
      <c r="AA9" s="49" t="e">
        <f aca="false">RBJM($L8:$M10,T8:U10,2)</f>
        <v>#VALUE!</v>
      </c>
      <c r="AB9" s="49" t="e">
        <f aca="false">RBJM($D8:$E10,H8:I10,2)</f>
        <v>#VALUE!</v>
      </c>
      <c r="AC9" s="49" t="e">
        <f aca="false">RBJM($F8:$G10,J8:K10,2)</f>
        <v>#VALUE!</v>
      </c>
      <c r="AD9" s="49" t="e">
        <f aca="false">RBJM($AI8:$AJ10,$AK8:$AL10,2)</f>
        <v>#VALUE!</v>
      </c>
      <c r="AE9" s="34" t="n">
        <f aca="false">Q9/100</f>
        <v>1.03468</v>
      </c>
      <c r="AF9" s="34" t="n">
        <f aca="false">R9/100</f>
        <v>0.0209651888888889</v>
      </c>
      <c r="AG9" s="34" t="n">
        <f aca="false">Y9/100</f>
        <v>1.25218</v>
      </c>
      <c r="AH9" s="34" t="n">
        <f aca="false">Z9/100</f>
        <v>0.026290775</v>
      </c>
      <c r="AI9" s="51" t="n">
        <f aca="false">L9</f>
        <v>35509.9312</v>
      </c>
      <c r="AJ9" s="34" t="n">
        <f aca="false">-20*LOG((10^(M9/-20)*4+10^(N9/-20)+10^(O9/-20))/6,10)</f>
        <v>38.1856405013603</v>
      </c>
      <c r="AK9" s="51" t="n">
        <f aca="false">T9</f>
        <v>35683.7568</v>
      </c>
      <c r="AL9" s="34" t="n">
        <f aca="false">-20*LOG((10^(U9/-20)*4+10^(V9/-20)+10^(W9/-20))/6,10)</f>
        <v>38.2712489268287</v>
      </c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20331.8944</v>
      </c>
      <c r="E10" s="54" t="n">
        <f aca="false">N10</f>
        <v>38.2838</v>
      </c>
      <c r="F10" s="54" t="n">
        <f aca="false">L10</f>
        <v>20331.8944</v>
      </c>
      <c r="G10" s="54" t="n">
        <f aca="false">O10</f>
        <v>39.0137</v>
      </c>
      <c r="H10" s="54" t="n">
        <f aca="false">T10</f>
        <v>20478.8992</v>
      </c>
      <c r="I10" s="54" t="n">
        <f aca="false">V10</f>
        <v>38.2917</v>
      </c>
      <c r="J10" s="54" t="n">
        <f aca="false">T10</f>
        <v>20478.8992</v>
      </c>
      <c r="K10" s="54" t="n">
        <f aca="false">W10</f>
        <v>39.0162</v>
      </c>
      <c r="L10" s="55" t="n">
        <v>20331.8944</v>
      </c>
      <c r="M10" s="55" t="n">
        <v>34.16</v>
      </c>
      <c r="N10" s="55" t="n">
        <v>38.2838</v>
      </c>
      <c r="O10" s="55" t="n">
        <v>39.0137</v>
      </c>
      <c r="P10" s="55" t="n">
        <v>6947.906</v>
      </c>
      <c r="Q10" s="55" t="n">
        <v>94.484</v>
      </c>
      <c r="R10" s="55" t="n">
        <f aca="false">P10/3600</f>
        <v>1.92997388888889</v>
      </c>
      <c r="S10" s="53"/>
      <c r="T10" s="55" t="n">
        <v>20478.8992</v>
      </c>
      <c r="U10" s="55" t="n">
        <v>34.2669</v>
      </c>
      <c r="V10" s="55" t="n">
        <v>38.2917</v>
      </c>
      <c r="W10" s="55" t="n">
        <v>39.0162</v>
      </c>
      <c r="X10" s="55" t="n">
        <v>9036.484</v>
      </c>
      <c r="Y10" s="55" t="n">
        <v>112.004666666667</v>
      </c>
      <c r="Z10" s="55" t="n">
        <f aca="false">X10/3600</f>
        <v>2.51013444444444</v>
      </c>
      <c r="AA10" s="53"/>
      <c r="AB10" s="53"/>
      <c r="AC10" s="53"/>
      <c r="AD10" s="53"/>
      <c r="AE10" s="34" t="n">
        <f aca="false">Q10/100</f>
        <v>0.94484</v>
      </c>
      <c r="AF10" s="34" t="n">
        <f aca="false">R10/100</f>
        <v>0.0192997388888889</v>
      </c>
      <c r="AG10" s="34" t="n">
        <f aca="false">Y10/100</f>
        <v>1.12004666666667</v>
      </c>
      <c r="AH10" s="34" t="n">
        <f aca="false">Z10/100</f>
        <v>0.0251013444444444</v>
      </c>
      <c r="AI10" s="51" t="n">
        <f aca="false">L10</f>
        <v>20331.8944</v>
      </c>
      <c r="AJ10" s="34" t="n">
        <f aca="false">-20*LOG((10^(M10/-20)*4+10^(N10/-20)+10^(O10/-20))/6,10)</f>
        <v>35.4131175743012</v>
      </c>
      <c r="AK10" s="51" t="n">
        <f aca="false">T10</f>
        <v>20478.8992</v>
      </c>
      <c r="AL10" s="34" t="n">
        <f aca="false">-20*LOG((10^(U10/-20)*4+10^(V10/-20)+10^(W10/-20))/6,10)</f>
        <v>35.4965604773863</v>
      </c>
    </row>
    <row r="11" customFormat="false" ht="11.25" hidden="false" customHeight="false" outlineLevel="0" collapsed="false">
      <c r="A11" s="52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4268.5488</v>
      </c>
      <c r="I11" s="46" t="n">
        <f aca="false">V11</f>
        <v>43.1061</v>
      </c>
      <c r="J11" s="46" t="n">
        <f aca="false">T11</f>
        <v>384268.5488</v>
      </c>
      <c r="K11" s="46" t="n">
        <f aca="false">W11</f>
        <v>41.5544</v>
      </c>
      <c r="L11" s="56" t="n">
        <v>383872.6192</v>
      </c>
      <c r="M11" s="56" t="n">
        <v>42.9026</v>
      </c>
      <c r="N11" s="56" t="n">
        <v>43.0314</v>
      </c>
      <c r="O11" s="56" t="n">
        <v>41.5014</v>
      </c>
      <c r="P11" s="47" t="n">
        <v>22826.365</v>
      </c>
      <c r="Q11" s="48" t="n">
        <v>259.587333333333</v>
      </c>
      <c r="R11" s="47" t="n">
        <f aca="false">P11/3600</f>
        <v>6.34065694444444</v>
      </c>
      <c r="S11" s="49"/>
      <c r="T11" s="56" t="n">
        <v>384268.5488</v>
      </c>
      <c r="U11" s="56" t="n">
        <v>42.916</v>
      </c>
      <c r="V11" s="56" t="n">
        <v>43.1061</v>
      </c>
      <c r="W11" s="56" t="n">
        <v>41.5544</v>
      </c>
      <c r="X11" s="47" t="n">
        <v>26822.73</v>
      </c>
      <c r="Y11" s="47" t="n">
        <v>290.004666666667</v>
      </c>
      <c r="Z11" s="47" t="n">
        <f aca="false">X11/3600</f>
        <v>7.45075833333333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D11" s="50" t="e">
        <f aca="false">RBJM($AI11:$AJ14,$AK11:$AL14)</f>
        <v>#VALUE!</v>
      </c>
      <c r="AE11" s="34" t="n">
        <f aca="false">Q11/100</f>
        <v>2.59587333333333</v>
      </c>
      <c r="AF11" s="34" t="n">
        <f aca="false">R11/100</f>
        <v>0.0634065694444445</v>
      </c>
      <c r="AG11" s="34" t="n">
        <f aca="false">Y11/100</f>
        <v>2.90004666666667</v>
      </c>
      <c r="AH11" s="34" t="n">
        <f aca="false">Z11/100</f>
        <v>0.0745075833333333</v>
      </c>
      <c r="AI11" s="51" t="n">
        <f aca="false">L11</f>
        <v>383872.6192</v>
      </c>
      <c r="AJ11" s="34" t="n">
        <f aca="false">-20*LOG((10^(M11/-20)*4+10^(N11/-20)+10^(O11/-20))/6,10)</f>
        <v>42.6735304603523</v>
      </c>
      <c r="AK11" s="51" t="n">
        <f aca="false">T11</f>
        <v>384268.5488</v>
      </c>
      <c r="AL11" s="34" t="n">
        <f aca="false">-20*LOG((10^(U11/-20)*4+10^(V11/-20)+10^(W11/-20))/6,10)</f>
        <v>42.7042538357755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9352.368</v>
      </c>
      <c r="I12" s="46" t="n">
        <f aca="false">V12</f>
        <v>40.2589</v>
      </c>
      <c r="J12" s="46" t="n">
        <f aca="false">T12</f>
        <v>249352.368</v>
      </c>
      <c r="K12" s="46" t="n">
        <f aca="false">W12</f>
        <v>37.9755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9563.207</v>
      </c>
      <c r="Q12" s="48" t="n">
        <v>229.161</v>
      </c>
      <c r="R12" s="47" t="n">
        <f aca="false">P12/3600</f>
        <v>5.43422416666667</v>
      </c>
      <c r="S12" s="49"/>
      <c r="T12" s="47" t="n">
        <v>249352.368</v>
      </c>
      <c r="U12" s="47" t="n">
        <v>39.2044</v>
      </c>
      <c r="V12" s="47" t="n">
        <v>40.2589</v>
      </c>
      <c r="W12" s="47" t="n">
        <v>37.9755</v>
      </c>
      <c r="X12" s="47" t="n">
        <v>23307.251</v>
      </c>
      <c r="Y12" s="47" t="n">
        <v>260.536</v>
      </c>
      <c r="Z12" s="47" t="n">
        <f aca="false">X12/3600</f>
        <v>6.47423638888889</v>
      </c>
      <c r="AA12" s="49" t="e">
        <f aca="false">RBJM($L11:$M13,T11:U13,2)</f>
        <v>#VALUE!</v>
      </c>
      <c r="AB12" s="49" t="e">
        <f aca="false">RBJM($D11:$E13,H11:I13,2)</f>
        <v>#VALUE!</v>
      </c>
      <c r="AC12" s="49" t="e">
        <f aca="false">RBJM($F11:$G13,J11:K13,2)</f>
        <v>#VALUE!</v>
      </c>
      <c r="AD12" s="49" t="e">
        <f aca="false">RBJM($AI11:$AJ13,$AK11:$AL13,2)</f>
        <v>#VALUE!</v>
      </c>
      <c r="AE12" s="34" t="n">
        <f aca="false">Q12/100</f>
        <v>2.29161</v>
      </c>
      <c r="AF12" s="34" t="n">
        <f aca="false">R12/100</f>
        <v>0.0543422416666667</v>
      </c>
      <c r="AG12" s="34" t="n">
        <f aca="false">Y12/100</f>
        <v>2.60536</v>
      </c>
      <c r="AH12" s="34" t="n">
        <f aca="false">Z12/100</f>
        <v>0.0647423638888889</v>
      </c>
      <c r="AI12" s="51" t="n">
        <f aca="false">L12</f>
        <v>248865.008</v>
      </c>
      <c r="AJ12" s="34" t="n">
        <f aca="false">-20*LOG((10^(M12/-20)*4+10^(N12/-20)+10^(O12/-20))/6,10)</f>
        <v>39.0636692237022</v>
      </c>
      <c r="AK12" s="51" t="n">
        <f aca="false">T12</f>
        <v>249352.368</v>
      </c>
      <c r="AL12" s="34" t="n">
        <f aca="false">-20*LOG((10^(U12/-20)*4+10^(V12/-20)+10^(W12/-20))/6,10)</f>
        <v>39.1500571101068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4217.96</v>
      </c>
      <c r="I13" s="46" t="n">
        <f aca="false">V13</f>
        <v>38.3031</v>
      </c>
      <c r="J13" s="46" t="n">
        <f aca="false">T13</f>
        <v>154217.96</v>
      </c>
      <c r="K13" s="46" t="n">
        <f aca="false">W13</f>
        <v>36.0915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7434.234</v>
      </c>
      <c r="Q13" s="48" t="n">
        <v>200.609</v>
      </c>
      <c r="R13" s="47" t="n">
        <f aca="false">P13/3600</f>
        <v>4.84284277777778</v>
      </c>
      <c r="S13" s="49"/>
      <c r="T13" s="47" t="n">
        <v>154217.96</v>
      </c>
      <c r="U13" s="47" t="n">
        <v>35.0793</v>
      </c>
      <c r="V13" s="47" t="n">
        <v>38.3031</v>
      </c>
      <c r="W13" s="47" t="n">
        <v>36.0915</v>
      </c>
      <c r="X13" s="47" t="n">
        <v>22268.882</v>
      </c>
      <c r="Y13" s="47" t="n">
        <v>233.447333333333</v>
      </c>
      <c r="Z13" s="47" t="n">
        <f aca="false">X13/3600</f>
        <v>6.18580055555556</v>
      </c>
      <c r="AA13" s="49" t="e">
        <f aca="false">RBJM($L12:$M14,T12:U14,2)</f>
        <v>#VALUE!</v>
      </c>
      <c r="AB13" s="49" t="e">
        <f aca="false">RBJM($D12:$E14,H12:I14,2)</f>
        <v>#VALUE!</v>
      </c>
      <c r="AC13" s="49" t="e">
        <f aca="false">RBJM($F12:$G14,J12:K14,2)</f>
        <v>#VALUE!</v>
      </c>
      <c r="AD13" s="49" t="e">
        <f aca="false">RBJM($AI12:$AJ14,$AK12:$AL14,2)</f>
        <v>#VALUE!</v>
      </c>
      <c r="AE13" s="34" t="n">
        <f aca="false">Q13/100</f>
        <v>2.00609</v>
      </c>
      <c r="AF13" s="34" t="n">
        <f aca="false">R13/100</f>
        <v>0.0484284277777778</v>
      </c>
      <c r="AG13" s="34" t="n">
        <f aca="false">Y13/100</f>
        <v>2.33447333333333</v>
      </c>
      <c r="AH13" s="34" t="n">
        <f aca="false">Z13/100</f>
        <v>0.0618580055555556</v>
      </c>
      <c r="AI13" s="51" t="n">
        <f aca="false">L13</f>
        <v>153704.8752</v>
      </c>
      <c r="AJ13" s="34" t="n">
        <f aca="false">-20*LOG((10^(M13/-20)*4+10^(N13/-20)+10^(O13/-20))/6,10)</f>
        <v>35.6206815265469</v>
      </c>
      <c r="AK13" s="51" t="n">
        <f aca="false">T13</f>
        <v>154217.96</v>
      </c>
      <c r="AL13" s="34" t="n">
        <f aca="false">-20*LOG((10^(U13/-20)*4+10^(V13/-20)+10^(W13/-20))/6,10)</f>
        <v>35.7097377223227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9816.6608</v>
      </c>
      <c r="E14" s="54" t="n">
        <f aca="false">N14</f>
        <v>36.0477</v>
      </c>
      <c r="F14" s="54" t="n">
        <f aca="false">L14</f>
        <v>79816.6608</v>
      </c>
      <c r="G14" s="54" t="n">
        <f aca="false">O14</f>
        <v>33.8615</v>
      </c>
      <c r="H14" s="54" t="n">
        <f aca="false">T14</f>
        <v>80217.7248</v>
      </c>
      <c r="I14" s="54" t="n">
        <f aca="false">V14</f>
        <v>36.1113</v>
      </c>
      <c r="J14" s="54" t="n">
        <f aca="false">T14</f>
        <v>80217.7248</v>
      </c>
      <c r="K14" s="54" t="n">
        <f aca="false">W14</f>
        <v>34.0306</v>
      </c>
      <c r="L14" s="55" t="n">
        <v>79816.6608</v>
      </c>
      <c r="M14" s="55" t="n">
        <v>30.8661</v>
      </c>
      <c r="N14" s="55" t="n">
        <v>36.0477</v>
      </c>
      <c r="O14" s="55" t="n">
        <v>33.8615</v>
      </c>
      <c r="P14" s="55" t="n">
        <v>15391.203</v>
      </c>
      <c r="Q14" s="55" t="n">
        <v>174.718</v>
      </c>
      <c r="R14" s="55" t="n">
        <f aca="false">P14/3600</f>
        <v>4.27533416666667</v>
      </c>
      <c r="S14" s="53"/>
      <c r="T14" s="55" t="n">
        <v>80217.7248</v>
      </c>
      <c r="U14" s="55" t="n">
        <v>30.9146</v>
      </c>
      <c r="V14" s="55" t="n">
        <v>36.1113</v>
      </c>
      <c r="W14" s="55" t="n">
        <v>34.0306</v>
      </c>
      <c r="X14" s="55" t="n">
        <v>19402.337</v>
      </c>
      <c r="Y14" s="55" t="n">
        <v>206.900666666667</v>
      </c>
      <c r="Z14" s="55" t="n">
        <f aca="false">X14/3600</f>
        <v>5.38953805555556</v>
      </c>
      <c r="AA14" s="53"/>
      <c r="AB14" s="53"/>
      <c r="AC14" s="53"/>
      <c r="AD14" s="53"/>
      <c r="AE14" s="34" t="n">
        <f aca="false">Q14/100</f>
        <v>1.74718</v>
      </c>
      <c r="AF14" s="34" t="n">
        <f aca="false">R14/100</f>
        <v>0.0427533416666667</v>
      </c>
      <c r="AG14" s="34" t="n">
        <f aca="false">Y14/100</f>
        <v>2.06900666666667</v>
      </c>
      <c r="AH14" s="34" t="n">
        <f aca="false">Z14/100</f>
        <v>0.0538953805555556</v>
      </c>
      <c r="AI14" s="51" t="n">
        <f aca="false">L14</f>
        <v>79816.6608</v>
      </c>
      <c r="AJ14" s="34" t="n">
        <f aca="false">-20*LOG((10^(M14/-20)*4+10^(N14/-20)+10^(O14/-20))/6,10)</f>
        <v>32.0110169131993</v>
      </c>
      <c r="AK14" s="51" t="n">
        <f aca="false">T14</f>
        <v>80217.7248</v>
      </c>
      <c r="AL14" s="34" t="n">
        <f aca="false">-20*LOG((10^(U14/-20)*4+10^(V14/-20)+10^(W14/-20))/6,10)</f>
        <v>32.0772458044328</v>
      </c>
    </row>
    <row r="15" customFormat="false" ht="11.25" hidden="false" customHeight="false" outlineLevel="0" collapsed="false">
      <c r="A15" s="52"/>
      <c r="B15" s="52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850.72</v>
      </c>
      <c r="I15" s="46" t="n">
        <f aca="false">V15</f>
        <v>47.1829</v>
      </c>
      <c r="J15" s="46" t="n">
        <f aca="false">T15</f>
        <v>99850.72</v>
      </c>
      <c r="K15" s="46" t="n">
        <f aca="false">W15</f>
        <v>46.7046</v>
      </c>
      <c r="L15" s="56" t="n">
        <v>99470.7056</v>
      </c>
      <c r="M15" s="56" t="n">
        <v>43.9724</v>
      </c>
      <c r="N15" s="56" t="n">
        <v>47.16</v>
      </c>
      <c r="O15" s="56" t="n">
        <v>46.6774</v>
      </c>
      <c r="P15" s="47" t="n">
        <v>15782.883</v>
      </c>
      <c r="Q15" s="48" t="n">
        <v>181.094666666667</v>
      </c>
      <c r="R15" s="47" t="n">
        <f aca="false">P15/3600</f>
        <v>4.38413416666667</v>
      </c>
      <c r="S15" s="49"/>
      <c r="T15" s="56" t="n">
        <v>99850.72</v>
      </c>
      <c r="U15" s="56" t="n">
        <v>44.0077</v>
      </c>
      <c r="V15" s="56" t="n">
        <v>47.1829</v>
      </c>
      <c r="W15" s="56" t="n">
        <v>46.7046</v>
      </c>
      <c r="X15" s="47" t="n">
        <v>19967.141</v>
      </c>
      <c r="Y15" s="47" t="n">
        <v>193.833</v>
      </c>
      <c r="Z15" s="47" t="n">
        <f aca="false">X15/3600</f>
        <v>5.54642805555556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D15" s="50" t="e">
        <f aca="false">RBJM($AI15:$AJ18,$AK15:$AL18)</f>
        <v>#VALUE!</v>
      </c>
      <c r="AE15" s="34" t="n">
        <f aca="false">Q15/100</f>
        <v>1.81094666666667</v>
      </c>
      <c r="AF15" s="34" t="n">
        <f aca="false">R15/100</f>
        <v>0.0438413416666667</v>
      </c>
      <c r="AG15" s="34" t="n">
        <f aca="false">Y15/100</f>
        <v>1.93833</v>
      </c>
      <c r="AH15" s="34" t="n">
        <f aca="false">Z15/100</f>
        <v>0.0554642805555556</v>
      </c>
      <c r="AI15" s="51" t="n">
        <f aca="false">L15</f>
        <v>99470.7056</v>
      </c>
      <c r="AJ15" s="34" t="n">
        <f aca="false">-20*LOG((10^(M15/-20)*4+10^(N15/-20)+10^(O15/-20))/6,10)</f>
        <v>44.8470744947807</v>
      </c>
      <c r="AK15" s="51" t="n">
        <f aca="false">T15</f>
        <v>99850.72</v>
      </c>
      <c r="AL15" s="34" t="n">
        <f aca="false">-20*LOG((10^(U15/-20)*4+10^(V15/-20)+10^(W15/-20))/6,10)</f>
        <v>44.8796962478958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854.8736</v>
      </c>
      <c r="I16" s="46" t="n">
        <f aca="false">V16</f>
        <v>46.139</v>
      </c>
      <c r="J16" s="46" t="n">
        <f aca="false">T16</f>
        <v>47854.8736</v>
      </c>
      <c r="K16" s="46" t="n">
        <f aca="false">W16</f>
        <v>45.8512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3728.155</v>
      </c>
      <c r="Q16" s="48" t="n">
        <v>156.995333333333</v>
      </c>
      <c r="R16" s="47" t="n">
        <f aca="false">P16/3600</f>
        <v>3.81337638888889</v>
      </c>
      <c r="S16" s="49"/>
      <c r="T16" s="47" t="n">
        <v>47854.8736</v>
      </c>
      <c r="U16" s="47" t="n">
        <v>41.5929</v>
      </c>
      <c r="V16" s="47" t="n">
        <v>46.139</v>
      </c>
      <c r="W16" s="47" t="n">
        <v>45.8512</v>
      </c>
      <c r="X16" s="47" t="n">
        <v>18494.39</v>
      </c>
      <c r="Y16" s="47" t="n">
        <v>170.124333333333</v>
      </c>
      <c r="Z16" s="47" t="n">
        <f aca="false">X16/3600</f>
        <v>5.13733055555556</v>
      </c>
      <c r="AA16" s="49" t="e">
        <f aca="false">RBJM($L15:$M17,T15:U17,2)</f>
        <v>#VALUE!</v>
      </c>
      <c r="AB16" s="49" t="e">
        <f aca="false">RBJM($D15:$E17,H15:I17,2)</f>
        <v>#VALUE!</v>
      </c>
      <c r="AC16" s="49" t="e">
        <f aca="false">RBJM($F15:$G17,J15:K17,2)</f>
        <v>#VALUE!</v>
      </c>
      <c r="AD16" s="49" t="e">
        <f aca="false">RBJM($AI15:$AJ17,$AK15:$AL17,2)</f>
        <v>#VALUE!</v>
      </c>
      <c r="AE16" s="34" t="n">
        <f aca="false">Q16/100</f>
        <v>1.56995333333333</v>
      </c>
      <c r="AF16" s="34" t="n">
        <f aca="false">R16/100</f>
        <v>0.0381337638888889</v>
      </c>
      <c r="AG16" s="34" t="n">
        <f aca="false">Y16/100</f>
        <v>1.70124333333333</v>
      </c>
      <c r="AH16" s="34" t="n">
        <f aca="false">Z16/100</f>
        <v>0.0513733055555556</v>
      </c>
      <c r="AI16" s="51" t="n">
        <f aca="false">L16</f>
        <v>47600.4112</v>
      </c>
      <c r="AJ16" s="34" t="n">
        <f aca="false">-20*LOG((10^(M16/-20)*4+10^(N16/-20)+10^(O16/-20))/6,10)</f>
        <v>42.7802134050623</v>
      </c>
      <c r="AK16" s="51" t="n">
        <f aca="false">T16</f>
        <v>47854.8736</v>
      </c>
      <c r="AL16" s="34" t="n">
        <f aca="false">-20*LOG((10^(U16/-20)*4+10^(V16/-20)+10^(W16/-20))/6,10)</f>
        <v>42.8275448429725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7043.2848</v>
      </c>
      <c r="I17" s="46" t="n">
        <f aca="false">V17</f>
        <v>45.1952</v>
      </c>
      <c r="J17" s="46" t="n">
        <f aca="false">T17</f>
        <v>27043.2848</v>
      </c>
      <c r="K17" s="46" t="n">
        <f aca="false">W17</f>
        <v>44.9944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2871.693</v>
      </c>
      <c r="Q17" s="48" t="n">
        <v>145.912</v>
      </c>
      <c r="R17" s="47" t="n">
        <f aca="false">P17/3600</f>
        <v>3.57547027777778</v>
      </c>
      <c r="S17" s="49"/>
      <c r="T17" s="47" t="n">
        <v>27043.2848</v>
      </c>
      <c r="U17" s="47" t="n">
        <v>40.0112</v>
      </c>
      <c r="V17" s="47" t="n">
        <v>45.1952</v>
      </c>
      <c r="W17" s="47" t="n">
        <v>44.9944</v>
      </c>
      <c r="X17" s="47" t="n">
        <v>18354.172</v>
      </c>
      <c r="Y17" s="47" t="n">
        <v>152.635</v>
      </c>
      <c r="Z17" s="47" t="n">
        <f aca="false">X17/3600</f>
        <v>5.09838111111111</v>
      </c>
      <c r="AA17" s="49" t="e">
        <f aca="false">RBJM($L16:$M18,T16:U18,2)</f>
        <v>#VALUE!</v>
      </c>
      <c r="AB17" s="49" t="e">
        <f aca="false">RBJM($D16:$E18,H16:I18,2)</f>
        <v>#VALUE!</v>
      </c>
      <c r="AC17" s="49" t="e">
        <f aca="false">RBJM($F16:$G18,J16:K18,2)</f>
        <v>#VALUE!</v>
      </c>
      <c r="AD17" s="49" t="e">
        <f aca="false">RBJM($AI16:$AJ18,$AK16:$AL18,2)</f>
        <v>#VALUE!</v>
      </c>
      <c r="AE17" s="34" t="n">
        <f aca="false">Q17/100</f>
        <v>1.45912</v>
      </c>
      <c r="AF17" s="34" t="n">
        <f aca="false">R17/100</f>
        <v>0.0357547027777778</v>
      </c>
      <c r="AG17" s="34" t="n">
        <f aca="false">Y17/100</f>
        <v>1.52635</v>
      </c>
      <c r="AH17" s="34" t="n">
        <f aca="false">Z17/100</f>
        <v>0.0509838111111111</v>
      </c>
      <c r="AI17" s="51" t="n">
        <f aca="false">L17</f>
        <v>26910.6832</v>
      </c>
      <c r="AJ17" s="34" t="n">
        <f aca="false">-20*LOG((10^(M17/-20)*4+10^(N17/-20)+10^(O17/-20))/6,10)</f>
        <v>41.3693994092269</v>
      </c>
      <c r="AK17" s="51" t="n">
        <f aca="false">T17</f>
        <v>27043.2848</v>
      </c>
      <c r="AL17" s="34" t="n">
        <f aca="false">-20*LOG((10^(U17/-20)*4+10^(V17/-20)+10^(W17/-20))/6,10)</f>
        <v>41.399037470067</v>
      </c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4884.1248</v>
      </c>
      <c r="E18" s="54" t="n">
        <f aca="false">N18</f>
        <v>44.0892</v>
      </c>
      <c r="F18" s="54" t="n">
        <f aca="false">L18</f>
        <v>14884.1248</v>
      </c>
      <c r="G18" s="54" t="n">
        <f aca="false">O18</f>
        <v>43.925</v>
      </c>
      <c r="H18" s="54" t="n">
        <f aca="false">T18</f>
        <v>14957.296</v>
      </c>
      <c r="I18" s="54" t="n">
        <f aca="false">V18</f>
        <v>44.0892</v>
      </c>
      <c r="J18" s="54" t="n">
        <f aca="false">T18</f>
        <v>14957.296</v>
      </c>
      <c r="K18" s="54" t="n">
        <f aca="false">W18</f>
        <v>43.925</v>
      </c>
      <c r="L18" s="55" t="n">
        <v>14884.1248</v>
      </c>
      <c r="M18" s="55" t="n">
        <v>38.266</v>
      </c>
      <c r="N18" s="55" t="n">
        <v>44.0892</v>
      </c>
      <c r="O18" s="55" t="n">
        <v>43.925</v>
      </c>
      <c r="P18" s="55" t="n">
        <v>12320.287</v>
      </c>
      <c r="Q18" s="55" t="n">
        <v>135.099333333333</v>
      </c>
      <c r="R18" s="55" t="n">
        <f aca="false">P18/3600</f>
        <v>3.42230194444444</v>
      </c>
      <c r="S18" s="53"/>
      <c r="T18" s="55" t="n">
        <v>14957.296</v>
      </c>
      <c r="U18" s="55" t="n">
        <v>38.2898</v>
      </c>
      <c r="V18" s="55" t="n">
        <v>44.0892</v>
      </c>
      <c r="W18" s="55" t="n">
        <v>43.925</v>
      </c>
      <c r="X18" s="55" t="n">
        <v>18838.97</v>
      </c>
      <c r="Y18" s="55" t="n">
        <v>136.374666666667</v>
      </c>
      <c r="Z18" s="55" t="n">
        <f aca="false">X18/3600</f>
        <v>5.23304722222222</v>
      </c>
      <c r="AA18" s="53"/>
      <c r="AB18" s="53"/>
      <c r="AC18" s="53"/>
      <c r="AD18" s="53"/>
      <c r="AE18" s="34" t="n">
        <f aca="false">Q18/100</f>
        <v>1.35099333333333</v>
      </c>
      <c r="AF18" s="34" t="n">
        <f aca="false">R18/100</f>
        <v>0.0342230194444445</v>
      </c>
      <c r="AG18" s="34" t="n">
        <f aca="false">Y18/100</f>
        <v>1.36374666666667</v>
      </c>
      <c r="AH18" s="34" t="n">
        <f aca="false">Z18/100</f>
        <v>0.0523304722222222</v>
      </c>
      <c r="AI18" s="51" t="n">
        <f aca="false">L18</f>
        <v>14884.1248</v>
      </c>
      <c r="AJ18" s="34" t="n">
        <f aca="false">-20*LOG((10^(M18/-20)*4+10^(N18/-20)+10^(O18/-20))/6,10)</f>
        <v>39.7929211727397</v>
      </c>
      <c r="AK18" s="51" t="n">
        <f aca="false">T18</f>
        <v>14957.296</v>
      </c>
      <c r="AL18" s="34" t="n">
        <f aca="false">-20*LOG((10^(U18/-20)*4+10^(V18/-20)+10^(W18/-20))/6,10)</f>
        <v>39.8118319585793</v>
      </c>
    </row>
    <row r="19" customFormat="false" ht="11.25" hidden="false" customHeight="false" outlineLevel="0" collapsed="false">
      <c r="A19" s="45" t="s">
        <v>5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714.7016</v>
      </c>
      <c r="I19" s="46" t="n">
        <f aca="false">V19</f>
        <v>44.7305</v>
      </c>
      <c r="J19" s="46" t="n">
        <f aca="false">T19</f>
        <v>22714.7016</v>
      </c>
      <c r="K19" s="46" t="n">
        <f aca="false">W19</f>
        <v>46.2105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594.593</v>
      </c>
      <c r="Q19" s="48" t="n">
        <v>74.9946666666667</v>
      </c>
      <c r="R19" s="47" t="n">
        <f aca="false">P19/3600</f>
        <v>1.83183138888889</v>
      </c>
      <c r="S19" s="49"/>
      <c r="T19" s="47" t="n">
        <v>22714.7016</v>
      </c>
      <c r="U19" s="47" t="n">
        <v>42.931</v>
      </c>
      <c r="V19" s="47" t="n">
        <v>44.7305</v>
      </c>
      <c r="W19" s="47" t="n">
        <v>46.2105</v>
      </c>
      <c r="X19" s="47" t="n">
        <v>7914.86</v>
      </c>
      <c r="Y19" s="47" t="n">
        <v>83.8223333333333</v>
      </c>
      <c r="Z19" s="47" t="n">
        <f aca="false">X19/3600</f>
        <v>2.198572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D19" s="50" t="e">
        <f aca="false">RBJM($AI19:$AJ22,$AK19:$AL22)</f>
        <v>#VALUE!</v>
      </c>
      <c r="AE19" s="34" t="n">
        <f aca="false">Q19/100</f>
        <v>0.749946666666667</v>
      </c>
      <c r="AF19" s="34" t="n">
        <f aca="false">R19/100</f>
        <v>0.0183183138888889</v>
      </c>
      <c r="AG19" s="34" t="n">
        <f aca="false">Y19/100</f>
        <v>0.838223333333333</v>
      </c>
      <c r="AH19" s="34" t="n">
        <f aca="false">Z19/100</f>
        <v>0.0219857222222222</v>
      </c>
      <c r="AI19" s="51" t="n">
        <f aca="false">L19</f>
        <v>22633.2792</v>
      </c>
      <c r="AJ19" s="34" t="n">
        <f aca="false">-20*LOG((10^(M19/-20)*4+10^(N19/-20)+10^(O19/-20))/6,10)</f>
        <v>43.6705851690666</v>
      </c>
      <c r="AK19" s="51" t="n">
        <f aca="false">T19</f>
        <v>22714.7016</v>
      </c>
      <c r="AL19" s="34" t="n">
        <f aca="false">-20*LOG((10^(U19/-20)*4+10^(V19/-20)+10^(W19/-20))/6,10)</f>
        <v>43.6892904985842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448.6472</v>
      </c>
      <c r="I20" s="46" t="n">
        <f aca="false">V20</f>
        <v>42.929</v>
      </c>
      <c r="J20" s="46" t="n">
        <f aca="false">T20</f>
        <v>12448.6472</v>
      </c>
      <c r="K20" s="46" t="n">
        <f aca="false">W20</f>
        <v>43.7845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5778.78</v>
      </c>
      <c r="Q20" s="48" t="n">
        <v>69.4526666666667</v>
      </c>
      <c r="R20" s="47" t="n">
        <f aca="false">P20/3600</f>
        <v>1.60521666666667</v>
      </c>
      <c r="S20" s="49"/>
      <c r="T20" s="47" t="n">
        <v>12448.6472</v>
      </c>
      <c r="U20" s="47" t="n">
        <v>41.2493</v>
      </c>
      <c r="V20" s="47" t="n">
        <v>42.929</v>
      </c>
      <c r="W20" s="47" t="n">
        <v>43.7845</v>
      </c>
      <c r="X20" s="47" t="n">
        <v>7134.921</v>
      </c>
      <c r="Y20" s="47" t="n">
        <v>77.708</v>
      </c>
      <c r="Z20" s="47" t="n">
        <f aca="false">X20/3600</f>
        <v>1.9819225</v>
      </c>
      <c r="AA20" s="49" t="e">
        <f aca="false">RBJM($L19:$M21,T19:U21,2)</f>
        <v>#VALUE!</v>
      </c>
      <c r="AB20" s="49" t="e">
        <f aca="false">RBJM($D19:$E21,H19:I21,2)</f>
        <v>#VALUE!</v>
      </c>
      <c r="AC20" s="49" t="e">
        <f aca="false">RBJM($F19:$G21,J19:K21,2)</f>
        <v>#VALUE!</v>
      </c>
      <c r="AD20" s="49" t="e">
        <f aca="false">RBJM($AI19:$AJ21,$AK19:$AL21,2)</f>
        <v>#VALUE!</v>
      </c>
      <c r="AE20" s="34" t="n">
        <f aca="false">Q20/100</f>
        <v>0.694526666666667</v>
      </c>
      <c r="AF20" s="34" t="n">
        <f aca="false">R20/100</f>
        <v>0.0160521666666667</v>
      </c>
      <c r="AG20" s="34" t="n">
        <f aca="false">Y20/100</f>
        <v>0.77708</v>
      </c>
      <c r="AH20" s="34" t="n">
        <f aca="false">Z20/100</f>
        <v>0.019819225</v>
      </c>
      <c r="AI20" s="51" t="n">
        <f aca="false">L20</f>
        <v>12373.4016</v>
      </c>
      <c r="AJ20" s="34" t="n">
        <f aca="false">-20*LOG((10^(M20/-20)*4+10^(N20/-20)+10^(O20/-20))/6,10)</f>
        <v>41.8447671311987</v>
      </c>
      <c r="AK20" s="51" t="n">
        <f aca="false">T20</f>
        <v>12448.6472</v>
      </c>
      <c r="AL20" s="34" t="n">
        <f aca="false">-20*LOG((10^(U20/-20)*4+10^(V20/-20)+10^(W20/-20))/6,10)</f>
        <v>41.8936182525083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919.4392</v>
      </c>
      <c r="I21" s="46" t="n">
        <f aca="false">V21</f>
        <v>41.2553</v>
      </c>
      <c r="J21" s="46" t="n">
        <f aca="false">T21</f>
        <v>6919.4392</v>
      </c>
      <c r="K21" s="46" t="n">
        <f aca="false">W21</f>
        <v>41.8623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355.499</v>
      </c>
      <c r="Q21" s="48" t="n">
        <v>61.01</v>
      </c>
      <c r="R21" s="47" t="n">
        <f aca="false">P21/3600</f>
        <v>1.48763861111111</v>
      </c>
      <c r="S21" s="49"/>
      <c r="T21" s="47" t="n">
        <v>6919.4392</v>
      </c>
      <c r="U21" s="47" t="n">
        <v>39.1852</v>
      </c>
      <c r="V21" s="47" t="n">
        <v>41.2553</v>
      </c>
      <c r="W21" s="47" t="n">
        <v>41.8623</v>
      </c>
      <c r="X21" s="47" t="n">
        <v>7122.296</v>
      </c>
      <c r="Y21" s="47" t="n">
        <v>69.3536666666667</v>
      </c>
      <c r="Z21" s="47" t="n">
        <f aca="false">X21/3600</f>
        <v>1.97841555555556</v>
      </c>
      <c r="AA21" s="49" t="e">
        <f aca="false">RBJM($L20:$M22,T20:U22,2)</f>
        <v>#VALUE!</v>
      </c>
      <c r="AB21" s="49" t="e">
        <f aca="false">RBJM($D20:$E22,H20:I22,2)</f>
        <v>#VALUE!</v>
      </c>
      <c r="AC21" s="49" t="e">
        <f aca="false">RBJM($F20:$G22,J20:K22,2)</f>
        <v>#VALUE!</v>
      </c>
      <c r="AD21" s="49" t="e">
        <f aca="false">RBJM($AI20:$AJ22,$AK20:$AL22,2)</f>
        <v>#VALUE!</v>
      </c>
      <c r="AE21" s="34" t="n">
        <f aca="false">Q21/100</f>
        <v>0.6101</v>
      </c>
      <c r="AF21" s="34" t="n">
        <f aca="false">R21/100</f>
        <v>0.0148763861111111</v>
      </c>
      <c r="AG21" s="34" t="n">
        <f aca="false">Y21/100</f>
        <v>0.693536666666667</v>
      </c>
      <c r="AH21" s="34" t="n">
        <f aca="false">Z21/100</f>
        <v>0.0197841555555556</v>
      </c>
      <c r="AI21" s="51" t="n">
        <f aca="false">L21</f>
        <v>6872.1288</v>
      </c>
      <c r="AJ21" s="34" t="n">
        <f aca="false">-20*LOG((10^(M21/-20)*4+10^(N21/-20)+10^(O21/-20))/6,10)</f>
        <v>39.8684281824937</v>
      </c>
      <c r="AK21" s="51" t="n">
        <f aca="false">T21</f>
        <v>6919.4392</v>
      </c>
      <c r="AL21" s="34" t="n">
        <f aca="false">-20*LOG((10^(U21/-20)*4+10^(V21/-20)+10^(W21/-20))/6,10)</f>
        <v>39.9051920195777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3734.2968</v>
      </c>
      <c r="E22" s="54" t="n">
        <f aca="false">N22</f>
        <v>39.5659</v>
      </c>
      <c r="F22" s="54" t="n">
        <f aca="false">L22</f>
        <v>3734.2968</v>
      </c>
      <c r="G22" s="54" t="n">
        <f aca="false">O22</f>
        <v>40.3481</v>
      </c>
      <c r="H22" s="54" t="n">
        <f aca="false">T22</f>
        <v>3753.3024</v>
      </c>
      <c r="I22" s="54" t="n">
        <f aca="false">V22</f>
        <v>39.5659</v>
      </c>
      <c r="J22" s="54" t="n">
        <f aca="false">T22</f>
        <v>3753.3024</v>
      </c>
      <c r="K22" s="54" t="n">
        <f aca="false">W22</f>
        <v>40.3481</v>
      </c>
      <c r="L22" s="55" t="n">
        <v>3734.2968</v>
      </c>
      <c r="M22" s="55" t="n">
        <v>36.6895</v>
      </c>
      <c r="N22" s="55" t="n">
        <v>39.5659</v>
      </c>
      <c r="O22" s="55" t="n">
        <v>40.3481</v>
      </c>
      <c r="P22" s="55" t="n">
        <v>5097.548</v>
      </c>
      <c r="Q22" s="55" t="n">
        <v>57.635</v>
      </c>
      <c r="R22" s="55" t="n">
        <f aca="false">P22/3600</f>
        <v>1.41598555555556</v>
      </c>
      <c r="S22" s="53"/>
      <c r="T22" s="55" t="n">
        <v>3753.3024</v>
      </c>
      <c r="U22" s="55" t="n">
        <v>36.7119</v>
      </c>
      <c r="V22" s="55" t="n">
        <v>39.5659</v>
      </c>
      <c r="W22" s="55" t="n">
        <v>40.3481</v>
      </c>
      <c r="X22" s="55" t="n">
        <v>6985.288</v>
      </c>
      <c r="Y22" s="55" t="n">
        <v>60.7756666666667</v>
      </c>
      <c r="Z22" s="55" t="n">
        <f aca="false">X22/3600</f>
        <v>1.94035777777778</v>
      </c>
      <c r="AA22" s="53"/>
      <c r="AB22" s="53"/>
      <c r="AC22" s="53"/>
      <c r="AD22" s="53"/>
      <c r="AE22" s="34" t="n">
        <f aca="false">Q22/100</f>
        <v>0.57635</v>
      </c>
      <c r="AF22" s="34" t="n">
        <f aca="false">R22/100</f>
        <v>0.0141598555555556</v>
      </c>
      <c r="AG22" s="34" t="n">
        <f aca="false">Y22/100</f>
        <v>0.607756666666667</v>
      </c>
      <c r="AH22" s="34" t="n">
        <f aca="false">Z22/100</f>
        <v>0.0194035777777778</v>
      </c>
      <c r="AI22" s="51" t="n">
        <f aca="false">L22</f>
        <v>3734.2968</v>
      </c>
      <c r="AJ22" s="34" t="n">
        <f aca="false">-20*LOG((10^(M22/-20)*4+10^(N22/-20)+10^(O22/-20))/6,10)</f>
        <v>37.6460175824061</v>
      </c>
      <c r="AK22" s="51" t="n">
        <f aca="false">T22</f>
        <v>3753.3024</v>
      </c>
      <c r="AL22" s="34" t="n">
        <f aca="false">-20*LOG((10^(U22/-20)*4+10^(V22/-20)+10^(W22/-20))/6,10)</f>
        <v>37.6626838883443</v>
      </c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7" t="n">
        <f aca="false">L23</f>
        <v>53639.1632</v>
      </c>
      <c r="E23" s="57" t="n">
        <f aca="false">N23</f>
        <v>43.6472</v>
      </c>
      <c r="F23" s="57" t="n">
        <f aca="false">L23</f>
        <v>53639.1632</v>
      </c>
      <c r="G23" s="57" t="n">
        <f aca="false">O23</f>
        <v>44.2515</v>
      </c>
      <c r="H23" s="57" t="n">
        <f aca="false">T23</f>
        <v>53753.7464</v>
      </c>
      <c r="I23" s="57" t="n">
        <f aca="false">V23</f>
        <v>43.6638</v>
      </c>
      <c r="J23" s="57" t="n">
        <f aca="false">T23</f>
        <v>53753.7464</v>
      </c>
      <c r="K23" s="57" t="n">
        <f aca="false">W23</f>
        <v>44.2838</v>
      </c>
      <c r="L23" s="56" t="n">
        <v>53639.1632</v>
      </c>
      <c r="M23" s="56" t="n">
        <v>41.9397</v>
      </c>
      <c r="N23" s="56" t="n">
        <v>43.6472</v>
      </c>
      <c r="O23" s="56" t="n">
        <v>44.2515</v>
      </c>
      <c r="P23" s="56" t="n">
        <v>8069.237</v>
      </c>
      <c r="Q23" s="48" t="n">
        <v>110.020333333333</v>
      </c>
      <c r="R23" s="56" t="n">
        <f aca="false">P23/3600</f>
        <v>2.24145472222222</v>
      </c>
      <c r="S23" s="58"/>
      <c r="T23" s="56" t="n">
        <v>53753.7464</v>
      </c>
      <c r="U23" s="56" t="n">
        <v>41.9688</v>
      </c>
      <c r="V23" s="56" t="n">
        <v>43.6638</v>
      </c>
      <c r="W23" s="56" t="n">
        <v>44.2838</v>
      </c>
      <c r="X23" s="56" t="n">
        <v>9401.172</v>
      </c>
      <c r="Y23" s="56" t="n">
        <v>125.353666666667</v>
      </c>
      <c r="Z23" s="56" t="n">
        <f aca="false">X23/3600</f>
        <v>2.611436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D23" s="50" t="e">
        <f aca="false">RBJM($AI23:$AJ26,$AK23:$AL26)</f>
        <v>#VALUE!</v>
      </c>
      <c r="AE23" s="34" t="n">
        <f aca="false">Q23/100</f>
        <v>1.10020333333333</v>
      </c>
      <c r="AF23" s="34" t="n">
        <f aca="false">R23/100</f>
        <v>0.0224145472222222</v>
      </c>
      <c r="AG23" s="34" t="n">
        <f aca="false">Y23/100</f>
        <v>1.25353666666667</v>
      </c>
      <c r="AH23" s="34" t="n">
        <f aca="false">Z23/100</f>
        <v>0.0261143666666667</v>
      </c>
      <c r="AI23" s="51" t="n">
        <f aca="false">L23</f>
        <v>53639.1632</v>
      </c>
      <c r="AJ23" s="34" t="n">
        <f aca="false">-20*LOG((10^(M23/-20)*4+10^(N23/-20)+10^(O23/-20))/6,10)</f>
        <v>42.5578260344566</v>
      </c>
      <c r="AK23" s="51" t="n">
        <f aca="false">T23</f>
        <v>53753.7464</v>
      </c>
      <c r="AL23" s="34" t="n">
        <f aca="false">-20*LOG((10^(U23/-20)*4+10^(V23/-20)+10^(W23/-20))/6,10)</f>
        <v>42.5855258270234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177.06</v>
      </c>
      <c r="I24" s="46" t="n">
        <f aca="false">V24</f>
        <v>41.1519</v>
      </c>
      <c r="J24" s="46" t="n">
        <f aca="false">T24</f>
        <v>29177.06</v>
      </c>
      <c r="K24" s="46" t="n">
        <f aca="false">W24</f>
        <v>41.3601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762.182</v>
      </c>
      <c r="Q24" s="48" t="n">
        <v>95.0623333333333</v>
      </c>
      <c r="R24" s="47" t="n">
        <f aca="false">P24/3600</f>
        <v>1.87838388888889</v>
      </c>
      <c r="S24" s="49"/>
      <c r="T24" s="47" t="n">
        <v>29177.06</v>
      </c>
      <c r="U24" s="47" t="n">
        <v>38.859</v>
      </c>
      <c r="V24" s="47" t="n">
        <v>41.1519</v>
      </c>
      <c r="W24" s="47" t="n">
        <v>41.3601</v>
      </c>
      <c r="X24" s="47" t="n">
        <v>7995.453</v>
      </c>
      <c r="Y24" s="47" t="n">
        <v>112.301666666667</v>
      </c>
      <c r="Z24" s="47" t="n">
        <f aca="false">X24/3600</f>
        <v>2.22095916666667</v>
      </c>
      <c r="AA24" s="49" t="e">
        <f aca="false">RBJM($L23:$M25,T23:U25,2)</f>
        <v>#VALUE!</v>
      </c>
      <c r="AB24" s="49" t="e">
        <f aca="false">RBJM($D23:$E25,H23:I25,2)</f>
        <v>#VALUE!</v>
      </c>
      <c r="AC24" s="49" t="e">
        <f aca="false">RBJM($F23:$G25,J23:K25,2)</f>
        <v>#VALUE!</v>
      </c>
      <c r="AD24" s="49" t="e">
        <f aca="false">RBJM($AI23:$AJ25,$AK23:$AL25,2)</f>
        <v>#VALUE!</v>
      </c>
      <c r="AE24" s="34" t="n">
        <f aca="false">Q24/100</f>
        <v>0.950623333333333</v>
      </c>
      <c r="AF24" s="34" t="n">
        <f aca="false">R24/100</f>
        <v>0.0187838388888889</v>
      </c>
      <c r="AG24" s="34" t="n">
        <f aca="false">Y24/100</f>
        <v>1.12301666666667</v>
      </c>
      <c r="AH24" s="34" t="n">
        <f aca="false">Z24/100</f>
        <v>0.0222095916666667</v>
      </c>
      <c r="AI24" s="51" t="n">
        <f aca="false">L24</f>
        <v>29087.024</v>
      </c>
      <c r="AJ24" s="34" t="n">
        <f aca="false">-20*LOG((10^(M24/-20)*4+10^(N24/-20)+10^(O24/-20))/6,10)</f>
        <v>39.4943428696818</v>
      </c>
      <c r="AK24" s="51" t="n">
        <f aca="false">T24</f>
        <v>29177.06</v>
      </c>
      <c r="AL24" s="34" t="n">
        <f aca="false">-20*LOG((10^(U24/-20)*4+10^(V24/-20)+10^(W24/-20))/6,10)</f>
        <v>39.5867244106077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79.6608</v>
      </c>
      <c r="I25" s="46" t="n">
        <f aca="false">V25</f>
        <v>38.9461</v>
      </c>
      <c r="J25" s="46" t="n">
        <f aca="false">T25</f>
        <v>14979.6608</v>
      </c>
      <c r="K25" s="46" t="n">
        <f aca="false">W25</f>
        <v>39.3484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873.684</v>
      </c>
      <c r="Q25" s="48" t="n">
        <v>83.515</v>
      </c>
      <c r="R25" s="47" t="n">
        <f aca="false">P25/3600</f>
        <v>1.63157888888889</v>
      </c>
      <c r="S25" s="49"/>
      <c r="T25" s="47" t="n">
        <v>14979.6608</v>
      </c>
      <c r="U25" s="47" t="n">
        <v>35.8294</v>
      </c>
      <c r="V25" s="47" t="n">
        <v>38.9461</v>
      </c>
      <c r="W25" s="47" t="n">
        <v>39.3484</v>
      </c>
      <c r="X25" s="47" t="n">
        <v>7241.546</v>
      </c>
      <c r="Y25" s="47" t="n">
        <v>97.9633333333333</v>
      </c>
      <c r="Z25" s="47" t="n">
        <f aca="false">X25/3600</f>
        <v>2.01154055555556</v>
      </c>
      <c r="AA25" s="49" t="e">
        <f aca="false">RBJM($L24:$M26,T24:U26,2)</f>
        <v>#VALUE!</v>
      </c>
      <c r="AB25" s="49" t="e">
        <f aca="false">RBJM($D24:$E26,H24:I26,2)</f>
        <v>#VALUE!</v>
      </c>
      <c r="AC25" s="49" t="e">
        <f aca="false">RBJM($F24:$G26,J24:K26,2)</f>
        <v>#VALUE!</v>
      </c>
      <c r="AD25" s="49" t="e">
        <f aca="false">RBJM($AI24:$AJ26,$AK24:$AL26,2)</f>
        <v>#VALUE!</v>
      </c>
      <c r="AE25" s="34" t="n">
        <f aca="false">Q25/100</f>
        <v>0.83515</v>
      </c>
      <c r="AF25" s="34" t="n">
        <f aca="false">R25/100</f>
        <v>0.0163157888888889</v>
      </c>
      <c r="AG25" s="34" t="n">
        <f aca="false">Y25/100</f>
        <v>0.979633333333333</v>
      </c>
      <c r="AH25" s="34" t="n">
        <f aca="false">Z25/100</f>
        <v>0.0201154055555556</v>
      </c>
      <c r="AI25" s="51" t="n">
        <f aca="false">L25</f>
        <v>14905.0768</v>
      </c>
      <c r="AJ25" s="34" t="n">
        <f aca="false">-20*LOG((10^(M25/-20)*4+10^(N25/-20)+10^(O25/-20))/6,10)</f>
        <v>36.7164448981052</v>
      </c>
      <c r="AK25" s="51" t="n">
        <f aca="false">T25</f>
        <v>14979.6608</v>
      </c>
      <c r="AL25" s="34" t="n">
        <f aca="false">-20*LOG((10^(U25/-20)*4+10^(V25/-20)+10^(W25/-20))/6,10)</f>
        <v>36.8004132240266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163.532</v>
      </c>
      <c r="E26" s="54" t="n">
        <f aca="false">N26</f>
        <v>36.9448</v>
      </c>
      <c r="F26" s="54" t="n">
        <f aca="false">L26</f>
        <v>7163.532</v>
      </c>
      <c r="G26" s="54" t="n">
        <f aca="false">O26</f>
        <v>37.926</v>
      </c>
      <c r="H26" s="54" t="n">
        <f aca="false">T26</f>
        <v>7217.7064</v>
      </c>
      <c r="I26" s="54" t="n">
        <f aca="false">V26</f>
        <v>36.9448</v>
      </c>
      <c r="J26" s="54" t="n">
        <f aca="false">T26</f>
        <v>7217.7064</v>
      </c>
      <c r="K26" s="54" t="n">
        <f aca="false">W26</f>
        <v>37.9261</v>
      </c>
      <c r="L26" s="55" t="n">
        <v>7163.532</v>
      </c>
      <c r="M26" s="55" t="n">
        <v>32.8822</v>
      </c>
      <c r="N26" s="55" t="n">
        <v>36.9448</v>
      </c>
      <c r="O26" s="55" t="n">
        <v>37.926</v>
      </c>
      <c r="P26" s="55" t="n">
        <v>5381.825</v>
      </c>
      <c r="Q26" s="55" t="n">
        <v>64.041</v>
      </c>
      <c r="R26" s="55" t="n">
        <f aca="false">P26/3600</f>
        <v>1.49495138888889</v>
      </c>
      <c r="S26" s="53"/>
      <c r="T26" s="55" t="n">
        <v>7217.7064</v>
      </c>
      <c r="U26" s="55" t="n">
        <v>32.955</v>
      </c>
      <c r="V26" s="55" t="n">
        <v>36.9448</v>
      </c>
      <c r="W26" s="55" t="n">
        <v>37.9261</v>
      </c>
      <c r="X26" s="55" t="n">
        <v>6875.047</v>
      </c>
      <c r="Y26" s="55" t="n">
        <v>76.739</v>
      </c>
      <c r="Z26" s="55" t="n">
        <f aca="false">X26/3600</f>
        <v>1.90973527777778</v>
      </c>
      <c r="AA26" s="53"/>
      <c r="AB26" s="53"/>
      <c r="AC26" s="53"/>
      <c r="AD26" s="53"/>
      <c r="AE26" s="34" t="n">
        <f aca="false">Q26/100</f>
        <v>0.64041</v>
      </c>
      <c r="AF26" s="34" t="n">
        <f aca="false">R26/100</f>
        <v>0.0149495138888889</v>
      </c>
      <c r="AG26" s="34" t="n">
        <f aca="false">Y26/100</f>
        <v>0.76739</v>
      </c>
      <c r="AH26" s="34" t="n">
        <f aca="false">Z26/100</f>
        <v>0.0190973527777778</v>
      </c>
      <c r="AI26" s="51" t="n">
        <f aca="false">L26</f>
        <v>7163.532</v>
      </c>
      <c r="AJ26" s="34" t="n">
        <f aca="false">-20*LOG((10^(M26/-20)*4+10^(N26/-20)+10^(O26/-20))/6,10)</f>
        <v>34.1486767749859</v>
      </c>
      <c r="AK26" s="51" t="n">
        <f aca="false">T26</f>
        <v>7217.7064</v>
      </c>
      <c r="AL26" s="34" t="n">
        <f aca="false">-20*LOG((10^(U26/-20)*4+10^(V26/-20)+10^(W26/-20))/6,10)</f>
        <v>34.204785575202</v>
      </c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7" t="n">
        <f aca="false">L27</f>
        <v>108802.9592</v>
      </c>
      <c r="E27" s="57" t="n">
        <f aca="false">N27</f>
        <v>41.8733</v>
      </c>
      <c r="F27" s="57" t="n">
        <f aca="false">L27</f>
        <v>108802.9592</v>
      </c>
      <c r="G27" s="57" t="n">
        <f aca="false">O27</f>
        <v>44.33</v>
      </c>
      <c r="H27" s="57" t="n">
        <f aca="false">T27</f>
        <v>109019.576</v>
      </c>
      <c r="I27" s="57" t="n">
        <f aca="false">V27</f>
        <v>41.9052</v>
      </c>
      <c r="J27" s="57" t="n">
        <f aca="false">T27</f>
        <v>109019.576</v>
      </c>
      <c r="K27" s="57" t="n">
        <f aca="false">W27</f>
        <v>44.3749</v>
      </c>
      <c r="L27" s="56" t="n">
        <v>108802.9592</v>
      </c>
      <c r="M27" s="56" t="n">
        <v>40.7758</v>
      </c>
      <c r="N27" s="56" t="n">
        <v>41.8733</v>
      </c>
      <c r="O27" s="56" t="n">
        <v>44.33</v>
      </c>
      <c r="P27" s="56" t="n">
        <v>17111.608</v>
      </c>
      <c r="Q27" s="48" t="n">
        <v>228.588</v>
      </c>
      <c r="R27" s="56" t="n">
        <f aca="false">P27/3600</f>
        <v>4.75322444444444</v>
      </c>
      <c r="S27" s="58"/>
      <c r="T27" s="56" t="n">
        <v>109019.576</v>
      </c>
      <c r="U27" s="56" t="n">
        <v>40.7988</v>
      </c>
      <c r="V27" s="56" t="n">
        <v>41.9052</v>
      </c>
      <c r="W27" s="56" t="n">
        <v>44.3749</v>
      </c>
      <c r="X27" s="56" t="n">
        <v>19900.828</v>
      </c>
      <c r="Y27" s="56" t="n">
        <v>259.057</v>
      </c>
      <c r="Z27" s="56" t="n">
        <f aca="false">X27/3600</f>
        <v>5.5280077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D27" s="50" t="e">
        <f aca="false">RBJM($AI27:$AJ30,$AK27:$AL30)</f>
        <v>#VALUE!</v>
      </c>
      <c r="AE27" s="34" t="n">
        <f aca="false">Q27/100</f>
        <v>2.28588</v>
      </c>
      <c r="AF27" s="34" t="n">
        <f aca="false">R27/100</f>
        <v>0.0475322444444444</v>
      </c>
      <c r="AG27" s="34" t="n">
        <f aca="false">Y27/100</f>
        <v>2.59057</v>
      </c>
      <c r="AH27" s="34" t="n">
        <f aca="false">Z27/100</f>
        <v>0.0552800777777778</v>
      </c>
      <c r="AI27" s="51" t="n">
        <f aca="false">L27</f>
        <v>108802.9592</v>
      </c>
      <c r="AJ27" s="34" t="n">
        <f aca="false">-20*LOG((10^(M27/-20)*4+10^(N27/-20)+10^(O27/-20))/6,10)</f>
        <v>41.4600281565241</v>
      </c>
      <c r="AK27" s="51" t="n">
        <f aca="false">T27</f>
        <v>109019.576</v>
      </c>
      <c r="AL27" s="34" t="n">
        <f aca="false">-20*LOG((10^(U27/-20)*4+10^(V27/-20)+10^(W27/-20))/6,10)</f>
        <v>41.4870624501952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50069.7704</v>
      </c>
      <c r="I28" s="46" t="n">
        <f aca="false">V28</f>
        <v>39.5841</v>
      </c>
      <c r="J28" s="46" t="n">
        <f aca="false">T28</f>
        <v>50069.7704</v>
      </c>
      <c r="K28" s="46" t="n">
        <f aca="false">W28</f>
        <v>42.2577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3999.588</v>
      </c>
      <c r="Q28" s="48" t="n">
        <v>186.166333333333</v>
      </c>
      <c r="R28" s="47" t="n">
        <f aca="false">P28/3600</f>
        <v>3.88877444444444</v>
      </c>
      <c r="S28" s="49"/>
      <c r="T28" s="47" t="n">
        <v>50069.7704</v>
      </c>
      <c r="U28" s="47" t="n">
        <v>38.1128</v>
      </c>
      <c r="V28" s="47" t="n">
        <v>39.5841</v>
      </c>
      <c r="W28" s="47" t="n">
        <v>42.2577</v>
      </c>
      <c r="X28" s="47" t="n">
        <v>16663.796</v>
      </c>
      <c r="Y28" s="47" t="n">
        <v>219.874333333333</v>
      </c>
      <c r="Z28" s="47" t="n">
        <f aca="false">X28/3600</f>
        <v>4.62883222222222</v>
      </c>
      <c r="AA28" s="49" t="e">
        <f aca="false">RBJM($L27:$M29,T27:U29,2)</f>
        <v>#VALUE!</v>
      </c>
      <c r="AB28" s="49" t="e">
        <f aca="false">RBJM($D27:$E29,H27:I29,2)</f>
        <v>#VALUE!</v>
      </c>
      <c r="AC28" s="49" t="e">
        <f aca="false">RBJM($F27:$G29,J27:K29,2)</f>
        <v>#VALUE!</v>
      </c>
      <c r="AD28" s="49" t="e">
        <f aca="false">RBJM($AI27:$AJ29,$AK27:$AL29,2)</f>
        <v>#VALUE!</v>
      </c>
      <c r="AE28" s="34" t="n">
        <f aca="false">Q28/100</f>
        <v>1.86166333333333</v>
      </c>
      <c r="AF28" s="34" t="n">
        <f aca="false">R28/100</f>
        <v>0.0388877444444445</v>
      </c>
      <c r="AG28" s="34" t="n">
        <f aca="false">Y28/100</f>
        <v>2.19874333333333</v>
      </c>
      <c r="AH28" s="34" t="n">
        <f aca="false">Z28/100</f>
        <v>0.0462883222222222</v>
      </c>
      <c r="AI28" s="51" t="n">
        <f aca="false">L28</f>
        <v>49871.5224</v>
      </c>
      <c r="AJ28" s="34" t="n">
        <f aca="false">-20*LOG((10^(M28/-20)*4+10^(N28/-20)+10^(O28/-20))/6,10)</f>
        <v>38.8608292313825</v>
      </c>
      <c r="AK28" s="51" t="n">
        <f aca="false">T28</f>
        <v>50069.7704</v>
      </c>
      <c r="AL28" s="34" t="n">
        <f aca="false">-20*LOG((10^(U28/-20)*4+10^(V28/-20)+10^(W28/-20))/6,10)</f>
        <v>38.9245004668082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775.9208</v>
      </c>
      <c r="I29" s="46" t="n">
        <f aca="false">V29</f>
        <v>38.2522</v>
      </c>
      <c r="J29" s="46" t="n">
        <f aca="false">T29</f>
        <v>26775.9208</v>
      </c>
      <c r="K29" s="46" t="n">
        <f aca="false">W29</f>
        <v>40.2117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236.924</v>
      </c>
      <c r="Q29" s="48" t="n">
        <v>166.348333333333</v>
      </c>
      <c r="R29" s="47" t="n">
        <f aca="false">P29/3600</f>
        <v>3.39914555555556</v>
      </c>
      <c r="S29" s="49"/>
      <c r="T29" s="47" t="n">
        <v>26775.9208</v>
      </c>
      <c r="U29" s="47" t="n">
        <v>35.8946</v>
      </c>
      <c r="V29" s="47" t="n">
        <v>38.2522</v>
      </c>
      <c r="W29" s="47" t="n">
        <v>40.2117</v>
      </c>
      <c r="X29" s="47" t="n">
        <v>15319.39</v>
      </c>
      <c r="Y29" s="47" t="n">
        <v>198.202666666667</v>
      </c>
      <c r="Z29" s="47" t="n">
        <f aca="false">X29/3600</f>
        <v>4.25538611111111</v>
      </c>
      <c r="AA29" s="49" t="e">
        <f aca="false">RBJM($L28:$M30,T28:U30,2)</f>
        <v>#VALUE!</v>
      </c>
      <c r="AB29" s="49" t="e">
        <f aca="false">RBJM($D28:$E30,H28:I30,2)</f>
        <v>#VALUE!</v>
      </c>
      <c r="AC29" s="49" t="e">
        <f aca="false">RBJM($F28:$G30,J28:K30,2)</f>
        <v>#VALUE!</v>
      </c>
      <c r="AD29" s="49" t="e">
        <f aca="false">RBJM($AI28:$AJ30,$AK28:$AL30,2)</f>
        <v>#VALUE!</v>
      </c>
      <c r="AE29" s="34" t="n">
        <f aca="false">Q29/100</f>
        <v>1.66348333333333</v>
      </c>
      <c r="AF29" s="34" t="n">
        <f aca="false">R29/100</f>
        <v>0.0339914555555556</v>
      </c>
      <c r="AG29" s="34" t="n">
        <f aca="false">Y29/100</f>
        <v>1.98202666666667</v>
      </c>
      <c r="AH29" s="34" t="n">
        <f aca="false">Z29/100</f>
        <v>0.0425538611111111</v>
      </c>
      <c r="AI29" s="51" t="n">
        <f aca="false">L29</f>
        <v>26591.2064</v>
      </c>
      <c r="AJ29" s="34" t="n">
        <f aca="false">-20*LOG((10^(M29/-20)*4+10^(N29/-20)+10^(O29/-20))/6,10)</f>
        <v>36.7879155341515</v>
      </c>
      <c r="AK29" s="51" t="n">
        <f aca="false">T29</f>
        <v>26775.9208</v>
      </c>
      <c r="AL29" s="34" t="n">
        <f aca="false">-20*LOG((10^(U29/-20)*4+10^(V29/-20)+10^(W29/-20))/6,10)</f>
        <v>36.8571240817198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943.4136</v>
      </c>
      <c r="E30" s="54" t="n">
        <f aca="false">N30</f>
        <v>36.6604</v>
      </c>
      <c r="F30" s="54" t="n">
        <f aca="false">L30</f>
        <v>13943.4136</v>
      </c>
      <c r="G30" s="54" t="n">
        <f aca="false">O30</f>
        <v>37.8961</v>
      </c>
      <c r="H30" s="54" t="n">
        <f aca="false">T30</f>
        <v>14088.0424</v>
      </c>
      <c r="I30" s="54" t="n">
        <f aca="false">V30</f>
        <v>36.6576</v>
      </c>
      <c r="J30" s="54" t="n">
        <f aca="false">T30</f>
        <v>14088.0424</v>
      </c>
      <c r="K30" s="54" t="n">
        <f aca="false">W30</f>
        <v>37.9684</v>
      </c>
      <c r="L30" s="55" t="n">
        <v>13943.4136</v>
      </c>
      <c r="M30" s="55" t="n">
        <v>33.4104</v>
      </c>
      <c r="N30" s="55" t="n">
        <v>36.6604</v>
      </c>
      <c r="O30" s="55" t="n">
        <v>37.8961</v>
      </c>
      <c r="P30" s="55" t="n">
        <v>11173.673</v>
      </c>
      <c r="Q30" s="55" t="n">
        <v>143.838</v>
      </c>
      <c r="R30" s="55" t="n">
        <f aca="false">P30/3600</f>
        <v>3.10379805555556</v>
      </c>
      <c r="S30" s="53"/>
      <c r="T30" s="55" t="n">
        <v>14088.0424</v>
      </c>
      <c r="U30" s="55" t="n">
        <v>33.4838</v>
      </c>
      <c r="V30" s="55" t="n">
        <v>36.6576</v>
      </c>
      <c r="W30" s="55" t="n">
        <v>37.9684</v>
      </c>
      <c r="X30" s="55" t="n">
        <v>14019.845</v>
      </c>
      <c r="Y30" s="55" t="n">
        <v>168.249333333333</v>
      </c>
      <c r="Z30" s="55" t="n">
        <f aca="false">X30/3600</f>
        <v>3.89440138888889</v>
      </c>
      <c r="AA30" s="53"/>
      <c r="AB30" s="53"/>
      <c r="AC30" s="53"/>
      <c r="AD30" s="53"/>
      <c r="AE30" s="34" t="n">
        <f aca="false">Q30/100</f>
        <v>1.43838</v>
      </c>
      <c r="AF30" s="34" t="n">
        <f aca="false">R30/100</f>
        <v>0.0310379805555556</v>
      </c>
      <c r="AG30" s="34" t="n">
        <f aca="false">Y30/100</f>
        <v>1.68249333333333</v>
      </c>
      <c r="AH30" s="34" t="n">
        <f aca="false">Z30/100</f>
        <v>0.0389440138888889</v>
      </c>
      <c r="AI30" s="51" t="n">
        <f aca="false">L30</f>
        <v>13943.4136</v>
      </c>
      <c r="AJ30" s="34" t="n">
        <f aca="false">-20*LOG((10^(M30/-20)*4+10^(N30/-20)+10^(O30/-20))/6,10)</f>
        <v>34.5133411593203</v>
      </c>
      <c r="AK30" s="51" t="n">
        <f aca="false">T30</f>
        <v>14088.0424</v>
      </c>
      <c r="AL30" s="34" t="n">
        <f aca="false">-20*LOG((10^(U30/-20)*4+10^(V30/-20)+10^(W30/-20))/6,10)</f>
        <v>34.5766605645869</v>
      </c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59" t="n">
        <f aca="false">L31</f>
        <v>72825.952</v>
      </c>
      <c r="E31" s="59" t="n">
        <f aca="false">N31</f>
        <v>44.4912</v>
      </c>
      <c r="F31" s="59" t="n">
        <f aca="false">L31</f>
        <v>72825.952</v>
      </c>
      <c r="G31" s="59" t="n">
        <f aca="false">O31</f>
        <v>46.1575</v>
      </c>
      <c r="H31" s="59" t="n">
        <f aca="false">T31</f>
        <v>73044.3248</v>
      </c>
      <c r="I31" s="59" t="n">
        <f aca="false">V31</f>
        <v>44.5426</v>
      </c>
      <c r="J31" s="59" t="n">
        <f aca="false">T31</f>
        <v>73044.3248</v>
      </c>
      <c r="K31" s="59" t="n">
        <f aca="false">W31</f>
        <v>46.239</v>
      </c>
      <c r="L31" s="56" t="n">
        <v>72825.952</v>
      </c>
      <c r="M31" s="56" t="n">
        <v>41.4503</v>
      </c>
      <c r="N31" s="56" t="n">
        <v>44.4912</v>
      </c>
      <c r="O31" s="56" t="n">
        <v>46.1575</v>
      </c>
      <c r="P31" s="56" t="n">
        <v>15268.069</v>
      </c>
      <c r="Q31" s="48" t="n">
        <v>191.677</v>
      </c>
      <c r="R31" s="56" t="n">
        <f aca="false">P31/3600</f>
        <v>4.24113027777778</v>
      </c>
      <c r="S31" s="58"/>
      <c r="T31" s="56" t="n">
        <v>73044.3248</v>
      </c>
      <c r="U31" s="56" t="n">
        <v>41.4721</v>
      </c>
      <c r="V31" s="56" t="n">
        <v>44.5426</v>
      </c>
      <c r="W31" s="56" t="n">
        <v>46.239</v>
      </c>
      <c r="X31" s="56" t="n">
        <v>18041.625</v>
      </c>
      <c r="Y31" s="56" t="n">
        <v>220.182</v>
      </c>
      <c r="Z31" s="56" t="n">
        <f aca="false">X31/3600</f>
        <v>5.011562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D31" s="50" t="e">
        <f aca="false">RBJM($AI31:$AJ34,$AK31:$AL34)</f>
        <v>#VALUE!</v>
      </c>
      <c r="AE31" s="34" t="n">
        <f aca="false">Q31/100</f>
        <v>1.91677</v>
      </c>
      <c r="AF31" s="34" t="n">
        <f aca="false">R31/100</f>
        <v>0.0424113027777778</v>
      </c>
      <c r="AG31" s="34" t="n">
        <f aca="false">Y31/100</f>
        <v>2.20182</v>
      </c>
      <c r="AH31" s="34" t="n">
        <f aca="false">Z31/100</f>
        <v>0.050115625</v>
      </c>
      <c r="AI31" s="51" t="n">
        <f aca="false">L31</f>
        <v>72825.952</v>
      </c>
      <c r="AJ31" s="34" t="n">
        <f aca="false">-20*LOG((10^(M31/-20)*4+10^(N31/-20)+10^(O31/-20))/6,10)</f>
        <v>42.5503859154595</v>
      </c>
      <c r="AK31" s="51" t="n">
        <f aca="false">T31</f>
        <v>73044.3248</v>
      </c>
      <c r="AL31" s="34" t="n">
        <f aca="false">-20*LOG((10^(U31/-20)*4+10^(V31/-20)+10^(W31/-20))/6,10)</f>
        <v>42.5826770086447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29470.5256</v>
      </c>
      <c r="E32" s="60" t="n">
        <f aca="false">N32</f>
        <v>42.8746</v>
      </c>
      <c r="F32" s="60" t="n">
        <f aca="false">L32</f>
        <v>29470.5256</v>
      </c>
      <c r="G32" s="60" t="n">
        <f aca="false">O32</f>
        <v>43.8432</v>
      </c>
      <c r="H32" s="60" t="n">
        <f aca="false">T32</f>
        <v>29680.496</v>
      </c>
      <c r="I32" s="60" t="n">
        <f aca="false">V32</f>
        <v>42.9767</v>
      </c>
      <c r="J32" s="60" t="n">
        <f aca="false">T32</f>
        <v>29680.496</v>
      </c>
      <c r="K32" s="60" t="n">
        <f aca="false">W32</f>
        <v>44.0004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646.999</v>
      </c>
      <c r="Q32" s="48" t="n">
        <v>162.999666666667</v>
      </c>
      <c r="R32" s="47" t="n">
        <f aca="false">P32/3600</f>
        <v>3.51305527777778</v>
      </c>
      <c r="S32" s="49"/>
      <c r="T32" s="47" t="n">
        <v>29680.496</v>
      </c>
      <c r="U32" s="47" t="n">
        <v>38.8653</v>
      </c>
      <c r="V32" s="47" t="n">
        <v>42.9767</v>
      </c>
      <c r="W32" s="47" t="n">
        <v>44.0004</v>
      </c>
      <c r="X32" s="47" t="n">
        <v>15453.39</v>
      </c>
      <c r="Y32" s="47" t="n">
        <v>190.489</v>
      </c>
      <c r="Z32" s="47" t="n">
        <f aca="false">X32/3600</f>
        <v>4.29260833333333</v>
      </c>
      <c r="AA32" s="49" t="e">
        <f aca="false">RBJM($L31:$M33,T31:U33,2)</f>
        <v>#VALUE!</v>
      </c>
      <c r="AB32" s="49" t="e">
        <f aca="false">RBJM($D31:$E33,H31:I33,2)</f>
        <v>#VALUE!</v>
      </c>
      <c r="AC32" s="49" t="e">
        <f aca="false">RBJM($F31:$G33,J31:K33,2)</f>
        <v>#VALUE!</v>
      </c>
      <c r="AD32" s="49" t="e">
        <f aca="false">RBJM($AI31:$AJ33,$AK31:$AL33,2)</f>
        <v>#VALUE!</v>
      </c>
      <c r="AE32" s="34" t="n">
        <f aca="false">Q32/100</f>
        <v>1.62999666666667</v>
      </c>
      <c r="AF32" s="34" t="n">
        <f aca="false">R32/100</f>
        <v>0.0351305527777778</v>
      </c>
      <c r="AG32" s="34" t="n">
        <f aca="false">Y32/100</f>
        <v>1.90489</v>
      </c>
      <c r="AH32" s="34" t="n">
        <f aca="false">Z32/100</f>
        <v>0.0429260833333333</v>
      </c>
      <c r="AI32" s="51" t="n">
        <f aca="false">L32</f>
        <v>29470.5256</v>
      </c>
      <c r="AJ32" s="34" t="n">
        <f aca="false">-20*LOG((10^(M32/-20)*4+10^(N32/-20)+10^(O32/-20))/6,10)</f>
        <v>40.0778876621406</v>
      </c>
      <c r="AK32" s="51" t="n">
        <f aca="false">T32</f>
        <v>29680.496</v>
      </c>
      <c r="AL32" s="34" t="n">
        <f aca="false">-20*LOG((10^(U32/-20)*4+10^(V32/-20)+10^(W32/-20))/6,10)</f>
        <v>40.1474679202853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5075.204</v>
      </c>
      <c r="E33" s="60" t="n">
        <f aca="false">N33</f>
        <v>41.1598</v>
      </c>
      <c r="F33" s="60" t="n">
        <f aca="false">L33</f>
        <v>15075.204</v>
      </c>
      <c r="G33" s="60" t="n">
        <f aca="false">O33</f>
        <v>41.5552</v>
      </c>
      <c r="H33" s="60" t="n">
        <f aca="false">T33</f>
        <v>15250.06</v>
      </c>
      <c r="I33" s="60" t="n">
        <f aca="false">V33</f>
        <v>41.2247</v>
      </c>
      <c r="J33" s="60" t="n">
        <f aca="false">T33</f>
        <v>15250.06</v>
      </c>
      <c r="K33" s="60" t="n">
        <f aca="false">W33</f>
        <v>41.6703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365.453</v>
      </c>
      <c r="Q33" s="48" t="n">
        <v>149.416333333333</v>
      </c>
      <c r="R33" s="47" t="n">
        <f aca="false">P33/3600</f>
        <v>3.15707027777778</v>
      </c>
      <c r="S33" s="49"/>
      <c r="T33" s="47" t="n">
        <v>15250.06</v>
      </c>
      <c r="U33" s="47" t="n">
        <v>37.1321</v>
      </c>
      <c r="V33" s="47" t="n">
        <v>41.2247</v>
      </c>
      <c r="W33" s="47" t="n">
        <v>41.6703</v>
      </c>
      <c r="X33" s="47" t="n">
        <v>14652.609</v>
      </c>
      <c r="Y33" s="47" t="n">
        <v>173.932</v>
      </c>
      <c r="Z33" s="47" t="n">
        <f aca="false">X33/3600</f>
        <v>4.07016916666667</v>
      </c>
      <c r="AA33" s="49" t="e">
        <f aca="false">RBJM($L32:$M34,T32:U34,2)</f>
        <v>#VALUE!</v>
      </c>
      <c r="AB33" s="49" t="e">
        <f aca="false">RBJM($D32:$E34,H32:I34,2)</f>
        <v>#VALUE!</v>
      </c>
      <c r="AC33" s="49" t="e">
        <f aca="false">RBJM($F32:$G34,J32:K34,2)</f>
        <v>#VALUE!</v>
      </c>
      <c r="AD33" s="49" t="e">
        <f aca="false">RBJM($AI32:$AJ34,$AK32:$AL34,2)</f>
        <v>#VALUE!</v>
      </c>
      <c r="AE33" s="34" t="n">
        <f aca="false">Q33/100</f>
        <v>1.49416333333333</v>
      </c>
      <c r="AF33" s="34" t="n">
        <f aca="false">R33/100</f>
        <v>0.0315707027777778</v>
      </c>
      <c r="AG33" s="34" t="n">
        <f aca="false">Y33/100</f>
        <v>1.73932</v>
      </c>
      <c r="AH33" s="34" t="n">
        <f aca="false">Z33/100</f>
        <v>0.0407016916666667</v>
      </c>
      <c r="AI33" s="51" t="n">
        <f aca="false">L33</f>
        <v>15075.204</v>
      </c>
      <c r="AJ33" s="34" t="n">
        <f aca="false">-20*LOG((10^(M33/-20)*4+10^(N33/-20)+10^(O33/-20))/6,10)</f>
        <v>38.2804666451303</v>
      </c>
      <c r="AK33" s="51" t="n">
        <f aca="false">T33</f>
        <v>15250.06</v>
      </c>
      <c r="AL33" s="34" t="n">
        <f aca="false">-20*LOG((10^(U33/-20)*4+10^(V33/-20)+10^(W33/-20))/6,10)</f>
        <v>38.3461843924386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8176.4504</v>
      </c>
      <c r="E34" s="61" t="n">
        <f aca="false">N34</f>
        <v>39.204</v>
      </c>
      <c r="F34" s="61" t="n">
        <f aca="false">L34</f>
        <v>8176.4504</v>
      </c>
      <c r="G34" s="61" t="n">
        <f aca="false">O34</f>
        <v>39.0893</v>
      </c>
      <c r="H34" s="61" t="n">
        <f aca="false">T34</f>
        <v>8289.3592</v>
      </c>
      <c r="I34" s="61" t="n">
        <f aca="false">V34</f>
        <v>39.2009</v>
      </c>
      <c r="J34" s="61" t="n">
        <f aca="false">T34</f>
        <v>8289.3592</v>
      </c>
      <c r="K34" s="61" t="n">
        <f aca="false">W34</f>
        <v>39.1242</v>
      </c>
      <c r="L34" s="55" t="n">
        <v>8176.4504</v>
      </c>
      <c r="M34" s="55" t="n">
        <v>35.1291</v>
      </c>
      <c r="N34" s="55" t="n">
        <v>39.204</v>
      </c>
      <c r="O34" s="55" t="n">
        <v>39.0893</v>
      </c>
      <c r="P34" s="55" t="n">
        <v>10659.921</v>
      </c>
      <c r="Q34" s="55" t="n">
        <v>131.890333333333</v>
      </c>
      <c r="R34" s="55" t="n">
        <f aca="false">P34/3600</f>
        <v>2.96108916666667</v>
      </c>
      <c r="S34" s="53"/>
      <c r="T34" s="55" t="n">
        <v>8289.3592</v>
      </c>
      <c r="U34" s="55" t="n">
        <v>35.1921</v>
      </c>
      <c r="V34" s="55" t="n">
        <v>39.2009</v>
      </c>
      <c r="W34" s="55" t="n">
        <v>39.1242</v>
      </c>
      <c r="X34" s="55" t="n">
        <v>14019.407</v>
      </c>
      <c r="Y34" s="55" t="n">
        <v>150.921666666667</v>
      </c>
      <c r="Z34" s="55" t="n">
        <f aca="false">X34/3600</f>
        <v>3.89427972222222</v>
      </c>
      <c r="AA34" s="53"/>
      <c r="AB34" s="53"/>
      <c r="AC34" s="53"/>
      <c r="AD34" s="53"/>
      <c r="AE34" s="34" t="n">
        <f aca="false">Q34/100</f>
        <v>1.31890333333333</v>
      </c>
      <c r="AF34" s="34" t="n">
        <f aca="false">R34/100</f>
        <v>0.0296108916666667</v>
      </c>
      <c r="AG34" s="34" t="n">
        <f aca="false">Y34/100</f>
        <v>1.50921666666667</v>
      </c>
      <c r="AH34" s="34" t="n">
        <f aca="false">Z34/100</f>
        <v>0.0389427972222222</v>
      </c>
      <c r="AI34" s="51" t="n">
        <f aca="false">L34</f>
        <v>8176.4504</v>
      </c>
      <c r="AJ34" s="34" t="n">
        <f aca="false">-20*LOG((10^(M34/-20)*4+10^(N34/-20)+10^(O34/-20))/6,10)</f>
        <v>36.2734092368898</v>
      </c>
      <c r="AK34" s="51" t="n">
        <f aca="false">T34</f>
        <v>8289.3592</v>
      </c>
      <c r="AL34" s="34" t="n">
        <f aca="false">-20*LOG((10^(U34/-20)*4+10^(V34/-20)+10^(W34/-20))/6,10)</f>
        <v>36.3251327359734</v>
      </c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59" t="n">
        <f aca="false">L35</f>
        <v>184749.4776</v>
      </c>
      <c r="E35" s="59" t="n">
        <f aca="false">N35</f>
        <v>42.8375</v>
      </c>
      <c r="F35" s="59" t="n">
        <f aca="false">L35</f>
        <v>184749.4776</v>
      </c>
      <c r="G35" s="59" t="n">
        <f aca="false">O35</f>
        <v>44.4204</v>
      </c>
      <c r="H35" s="59" t="n">
        <f aca="false">T35</f>
        <v>185035.124</v>
      </c>
      <c r="I35" s="59" t="n">
        <f aca="false">V35</f>
        <v>42.8714</v>
      </c>
      <c r="J35" s="59" t="n">
        <f aca="false">T35</f>
        <v>185035.124</v>
      </c>
      <c r="K35" s="59" t="n">
        <f aca="false">W35</f>
        <v>44.4534</v>
      </c>
      <c r="L35" s="56" t="n">
        <v>184749.4776</v>
      </c>
      <c r="M35" s="56" t="n">
        <v>42.7806</v>
      </c>
      <c r="N35" s="56" t="n">
        <v>42.8375</v>
      </c>
      <c r="O35" s="56" t="n">
        <v>44.4204</v>
      </c>
      <c r="P35" s="56" t="n">
        <v>21960.073</v>
      </c>
      <c r="Q35" s="48" t="n">
        <v>283.698</v>
      </c>
      <c r="R35" s="56" t="n">
        <f aca="false">P35/3600</f>
        <v>6.10002027777778</v>
      </c>
      <c r="S35" s="58"/>
      <c r="T35" s="56" t="n">
        <v>185035.124</v>
      </c>
      <c r="U35" s="56" t="n">
        <v>42.7929</v>
      </c>
      <c r="V35" s="56" t="n">
        <v>42.8714</v>
      </c>
      <c r="W35" s="56" t="n">
        <v>44.4534</v>
      </c>
      <c r="X35" s="56" t="n">
        <v>25131.438</v>
      </c>
      <c r="Y35" s="56" t="n">
        <v>316.237333333333</v>
      </c>
      <c r="Z35" s="56" t="n">
        <f aca="false">X35/3600</f>
        <v>6.98095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D35" s="50" t="e">
        <f aca="false">RBJM($AI35:$AJ38,$AK35:$AL38)</f>
        <v>#VALUE!</v>
      </c>
      <c r="AE35" s="34" t="n">
        <f aca="false">Q35/100</f>
        <v>2.83698</v>
      </c>
      <c r="AF35" s="34" t="n">
        <f aca="false">R35/100</f>
        <v>0.0610002027777778</v>
      </c>
      <c r="AG35" s="34" t="n">
        <f aca="false">Y35/100</f>
        <v>3.16237333333333</v>
      </c>
      <c r="AH35" s="34" t="n">
        <f aca="false">Z35/100</f>
        <v>0.06980955</v>
      </c>
      <c r="AI35" s="51" t="n">
        <f aca="false">L35</f>
        <v>184749.4776</v>
      </c>
      <c r="AJ35" s="34" t="n">
        <f aca="false">-20*LOG((10^(M35/-20)*4+10^(N35/-20)+10^(O35/-20))/6,10)</f>
        <v>43.043028753874</v>
      </c>
      <c r="AK35" s="51" t="n">
        <f aca="false">T35</f>
        <v>185035.124</v>
      </c>
      <c r="AL35" s="34" t="n">
        <f aca="false">-20*LOG((10^(U35/-20)*4+10^(V35/-20)+10^(W35/-20))/6,10)</f>
        <v>43.0619534812563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81806.3544</v>
      </c>
      <c r="E36" s="60" t="n">
        <f aca="false">N36</f>
        <v>40.8359</v>
      </c>
      <c r="F36" s="60" t="n">
        <f aca="false">L36</f>
        <v>81806.3544</v>
      </c>
      <c r="G36" s="60" t="n">
        <f aca="false">O36</f>
        <v>42.8278</v>
      </c>
      <c r="H36" s="60" t="n">
        <f aca="false">T36</f>
        <v>82031.5448</v>
      </c>
      <c r="I36" s="60" t="n">
        <f aca="false">V36</f>
        <v>40.9103</v>
      </c>
      <c r="J36" s="60" t="n">
        <f aca="false">T36</f>
        <v>82031.5448</v>
      </c>
      <c r="K36" s="60" t="n">
        <f aca="false">W36</f>
        <v>42.888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888.609</v>
      </c>
      <c r="Q36" s="48" t="n">
        <v>234.452666666667</v>
      </c>
      <c r="R36" s="47" t="n">
        <f aca="false">P36/3600</f>
        <v>4.96905805555556</v>
      </c>
      <c r="S36" s="49"/>
      <c r="T36" s="47" t="n">
        <v>82031.5448</v>
      </c>
      <c r="U36" s="47" t="n">
        <v>37.2841</v>
      </c>
      <c r="V36" s="47" t="n">
        <v>40.9103</v>
      </c>
      <c r="W36" s="47" t="n">
        <v>42.888</v>
      </c>
      <c r="X36" s="47" t="n">
        <v>21235.891</v>
      </c>
      <c r="Y36" s="47" t="n">
        <v>272.183</v>
      </c>
      <c r="Z36" s="47" t="n">
        <f aca="false">X36/3600</f>
        <v>5.89885861111111</v>
      </c>
      <c r="AA36" s="49" t="e">
        <f aca="false">RBJM($L35:$M37,T35:U37,2)</f>
        <v>#VALUE!</v>
      </c>
      <c r="AB36" s="49" t="e">
        <f aca="false">RBJM($D35:$E37,H35:I37,2)</f>
        <v>#VALUE!</v>
      </c>
      <c r="AC36" s="49" t="e">
        <f aca="false">RBJM($F35:$G37,J35:K37,2)</f>
        <v>#VALUE!</v>
      </c>
      <c r="AD36" s="49" t="e">
        <f aca="false">RBJM($AI35:$AJ37,$AK35:$AL37,2)</f>
        <v>#VALUE!</v>
      </c>
      <c r="AE36" s="34" t="n">
        <f aca="false">Q36/100</f>
        <v>2.34452666666667</v>
      </c>
      <c r="AF36" s="34" t="n">
        <f aca="false">R36/100</f>
        <v>0.0496905805555556</v>
      </c>
      <c r="AG36" s="34" t="n">
        <f aca="false">Y36/100</f>
        <v>2.72183</v>
      </c>
      <c r="AH36" s="34" t="n">
        <f aca="false">Z36/100</f>
        <v>0.0589885861111111</v>
      </c>
      <c r="AI36" s="51" t="n">
        <f aca="false">L36</f>
        <v>81806.3544</v>
      </c>
      <c r="AJ36" s="34" t="n">
        <f aca="false">-20*LOG((10^(M36/-20)*4+10^(N36/-20)+10^(O36/-20))/6,10)</f>
        <v>38.5056841584008</v>
      </c>
      <c r="AK36" s="51" t="n">
        <f aca="false">T36</f>
        <v>82031.5448</v>
      </c>
      <c r="AL36" s="34" t="n">
        <f aca="false">-20*LOG((10^(U36/-20)*4+10^(V36/-20)+10^(W36/-20))/6,10)</f>
        <v>38.5550392888395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41174.0208</v>
      </c>
      <c r="E37" s="60" t="n">
        <f aca="false">N37</f>
        <v>38.991</v>
      </c>
      <c r="F37" s="60" t="n">
        <f aca="false">L37</f>
        <v>41174.0208</v>
      </c>
      <c r="G37" s="60" t="n">
        <f aca="false">O37</f>
        <v>41.1922</v>
      </c>
      <c r="H37" s="60" t="n">
        <f aca="false">T37</f>
        <v>41352.4216</v>
      </c>
      <c r="I37" s="60" t="n">
        <f aca="false">V37</f>
        <v>39.0392</v>
      </c>
      <c r="J37" s="60" t="n">
        <f aca="false">T37</f>
        <v>41352.4216</v>
      </c>
      <c r="K37" s="60" t="n">
        <f aca="false">W37</f>
        <v>41.2259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467.948</v>
      </c>
      <c r="Q37" s="48" t="n">
        <v>209.63</v>
      </c>
      <c r="R37" s="47" t="n">
        <f aca="false">P37/3600</f>
        <v>4.29665222222222</v>
      </c>
      <c r="S37" s="49"/>
      <c r="T37" s="47" t="n">
        <v>41352.4216</v>
      </c>
      <c r="U37" s="47" t="n">
        <v>34.7281</v>
      </c>
      <c r="V37" s="47" t="n">
        <v>39.0392</v>
      </c>
      <c r="W37" s="47" t="n">
        <v>41.2259</v>
      </c>
      <c r="X37" s="47" t="n">
        <v>19088.022</v>
      </c>
      <c r="Y37" s="47" t="n">
        <v>242.969</v>
      </c>
      <c r="Z37" s="47" t="n">
        <f aca="false">X37/3600</f>
        <v>5.30222833333333</v>
      </c>
      <c r="AA37" s="49" t="e">
        <f aca="false">RBJM($L36:$M38,T36:U38,2)</f>
        <v>#VALUE!</v>
      </c>
      <c r="AB37" s="49" t="e">
        <f aca="false">RBJM($D36:$E38,H36:I38,2)</f>
        <v>#VALUE!</v>
      </c>
      <c r="AC37" s="49" t="e">
        <f aca="false">RBJM($F36:$G38,J36:K38,2)</f>
        <v>#VALUE!</v>
      </c>
      <c r="AD37" s="49" t="e">
        <f aca="false">RBJM($AI36:$AJ38,$AK36:$AL38,2)</f>
        <v>#VALUE!</v>
      </c>
      <c r="AE37" s="34" t="n">
        <f aca="false">Q37/100</f>
        <v>2.0963</v>
      </c>
      <c r="AF37" s="34" t="n">
        <f aca="false">R37/100</f>
        <v>0.0429665222222222</v>
      </c>
      <c r="AG37" s="34" t="n">
        <f aca="false">Y37/100</f>
        <v>2.42969</v>
      </c>
      <c r="AH37" s="34" t="n">
        <f aca="false">Z37/100</f>
        <v>0.0530222833333333</v>
      </c>
      <c r="AI37" s="51" t="n">
        <f aca="false">L37</f>
        <v>41174.0208</v>
      </c>
      <c r="AJ37" s="34" t="n">
        <f aca="false">-20*LOG((10^(M37/-20)*4+10^(N37/-20)+10^(O37/-20))/6,10)</f>
        <v>36.1158150002647</v>
      </c>
      <c r="AK37" s="51" t="n">
        <f aca="false">T37</f>
        <v>41352.4216</v>
      </c>
      <c r="AL37" s="34" t="n">
        <f aca="false">-20*LOG((10^(U37/-20)*4+10^(V37/-20)+10^(W37/-20))/6,10)</f>
        <v>36.1703812671276</v>
      </c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21779.22</v>
      </c>
      <c r="E38" s="61" t="n">
        <f aca="false">N38</f>
        <v>37.2226</v>
      </c>
      <c r="F38" s="61" t="n">
        <f aca="false">L38</f>
        <v>21779.22</v>
      </c>
      <c r="G38" s="61" t="n">
        <f aca="false">O38</f>
        <v>39.4314</v>
      </c>
      <c r="H38" s="61" t="n">
        <f aca="false">T38</f>
        <v>21914.4384</v>
      </c>
      <c r="I38" s="61" t="n">
        <f aca="false">V38</f>
        <v>37.2232</v>
      </c>
      <c r="J38" s="61" t="n">
        <f aca="false">T38</f>
        <v>21914.4384</v>
      </c>
      <c r="K38" s="61" t="n">
        <f aca="false">W38</f>
        <v>39.4311</v>
      </c>
      <c r="L38" s="55" t="n">
        <v>21779.22</v>
      </c>
      <c r="M38" s="55" t="n">
        <v>32.2845</v>
      </c>
      <c r="N38" s="55" t="n">
        <v>37.2226</v>
      </c>
      <c r="O38" s="55" t="n">
        <v>39.4314</v>
      </c>
      <c r="P38" s="55" t="n">
        <v>13999.959</v>
      </c>
      <c r="Q38" s="55" t="n">
        <v>190.827666666667</v>
      </c>
      <c r="R38" s="55" t="n">
        <f aca="false">P38/3600</f>
        <v>3.8888775</v>
      </c>
      <c r="S38" s="53"/>
      <c r="T38" s="55" t="n">
        <v>21914.4384</v>
      </c>
      <c r="U38" s="55" t="n">
        <v>32.3577</v>
      </c>
      <c r="V38" s="55" t="n">
        <v>37.2232</v>
      </c>
      <c r="W38" s="55" t="n">
        <v>39.4311</v>
      </c>
      <c r="X38" s="55" t="n">
        <v>17537.156</v>
      </c>
      <c r="Y38" s="55" t="n">
        <v>215.453</v>
      </c>
      <c r="Z38" s="55" t="n">
        <f aca="false">X38/3600</f>
        <v>4.87143222222222</v>
      </c>
      <c r="AA38" s="53"/>
      <c r="AB38" s="53"/>
      <c r="AC38" s="53"/>
      <c r="AD38" s="53"/>
      <c r="AE38" s="34" t="n">
        <f aca="false">Q38/100</f>
        <v>1.90827666666667</v>
      </c>
      <c r="AF38" s="34" t="n">
        <f aca="false">R38/100</f>
        <v>0.038888775</v>
      </c>
      <c r="AG38" s="34" t="n">
        <f aca="false">Y38/100</f>
        <v>2.15453</v>
      </c>
      <c r="AH38" s="34" t="n">
        <f aca="false">Z38/100</f>
        <v>0.0487143222222222</v>
      </c>
      <c r="AI38" s="51" t="n">
        <f aca="false">L38</f>
        <v>21779.22</v>
      </c>
      <c r="AJ38" s="34" t="n">
        <f aca="false">-20*LOG((10^(M38/-20)*4+10^(N38/-20)+10^(O38/-20))/6,10)</f>
        <v>33.8584789514649</v>
      </c>
      <c r="AK38" s="51" t="n">
        <f aca="false">T38</f>
        <v>21914.4384</v>
      </c>
      <c r="AL38" s="34" t="n">
        <f aca="false">-20*LOG((10^(U38/-20)*4+10^(V38/-20)+10^(W38/-20))/6,10)</f>
        <v>33.9169661999656</v>
      </c>
    </row>
    <row r="39" customFormat="false" ht="11.25" hidden="false" customHeight="false" outlineLevel="0" collapsed="false">
      <c r="A39" s="45" t="s">
        <v>6</v>
      </c>
      <c r="B39" s="45" t="s">
        <v>43</v>
      </c>
      <c r="C39" s="45" t="n">
        <v>22</v>
      </c>
      <c r="D39" s="59" t="n">
        <f aca="false">L39</f>
        <v>21230.0288</v>
      </c>
      <c r="E39" s="59" t="n">
        <f aca="false">N39</f>
        <v>43.9863</v>
      </c>
      <c r="F39" s="59" t="n">
        <f aca="false">L39</f>
        <v>21230.0288</v>
      </c>
      <c r="G39" s="59" t="n">
        <f aca="false">O39</f>
        <v>44.6558</v>
      </c>
      <c r="H39" s="59" t="n">
        <f aca="false">T39</f>
        <v>21266.188</v>
      </c>
      <c r="I39" s="59" t="n">
        <f aca="false">V39</f>
        <v>44.0883</v>
      </c>
      <c r="J39" s="59" t="n">
        <f aca="false">T39</f>
        <v>21266.188</v>
      </c>
      <c r="K39" s="59" t="n">
        <f aca="false">W39</f>
        <v>44.7741</v>
      </c>
      <c r="L39" s="56" t="n">
        <v>21230.0288</v>
      </c>
      <c r="M39" s="56" t="n">
        <v>42.0403</v>
      </c>
      <c r="N39" s="56" t="n">
        <v>43.9863</v>
      </c>
      <c r="O39" s="56" t="n">
        <v>44.6558</v>
      </c>
      <c r="P39" s="56" t="n">
        <v>3407.671</v>
      </c>
      <c r="Q39" s="48" t="n">
        <v>45.6193333333333</v>
      </c>
      <c r="R39" s="56" t="n">
        <f aca="false">P39/3600</f>
        <v>0.946575277777778</v>
      </c>
      <c r="S39" s="58"/>
      <c r="T39" s="56" t="n">
        <v>21266.188</v>
      </c>
      <c r="U39" s="56" t="n">
        <v>42.0887</v>
      </c>
      <c r="V39" s="56" t="n">
        <v>44.0883</v>
      </c>
      <c r="W39" s="56" t="n">
        <v>44.7741</v>
      </c>
      <c r="X39" s="56" t="n">
        <v>3765.406</v>
      </c>
      <c r="Y39" s="56" t="n">
        <v>51.338</v>
      </c>
      <c r="Z39" s="56" t="n">
        <f aca="false">X39/3600</f>
        <v>1.045946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D39" s="50" t="e">
        <f aca="false">RBJM($AI39:$AJ42,$AK39:$AL42)</f>
        <v>#VALUE!</v>
      </c>
      <c r="AE39" s="34" t="n">
        <f aca="false">Q39/100</f>
        <v>0.456193333333333</v>
      </c>
      <c r="AF39" s="34" t="n">
        <f aca="false">R39/100</f>
        <v>0.00946575277777778</v>
      </c>
      <c r="AG39" s="34" t="n">
        <f aca="false">Y39/100</f>
        <v>0.51338</v>
      </c>
      <c r="AH39" s="34" t="n">
        <f aca="false">Z39/100</f>
        <v>0.0104594611111111</v>
      </c>
      <c r="AI39" s="51" t="n">
        <f aca="false">L39</f>
        <v>21230.0288</v>
      </c>
      <c r="AJ39" s="34" t="n">
        <f aca="false">-20*LOG((10^(M39/-20)*4+10^(N39/-20)+10^(O39/-20))/6,10)</f>
        <v>42.7342735505753</v>
      </c>
      <c r="AK39" s="51" t="n">
        <f aca="false">T39</f>
        <v>21266.188</v>
      </c>
      <c r="AL39" s="34" t="n">
        <f aca="false">-20*LOG((10^(U39/-20)*4+10^(V39/-20)+10^(W39/-20))/6,10)</f>
        <v>42.7997009938157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1415.6208</v>
      </c>
      <c r="E40" s="60" t="n">
        <f aca="false">N40</f>
        <v>41.1895</v>
      </c>
      <c r="F40" s="60" t="n">
        <f aca="false">L40</f>
        <v>11415.6208</v>
      </c>
      <c r="G40" s="60" t="n">
        <f aca="false">O40</f>
        <v>41.5809</v>
      </c>
      <c r="H40" s="60" t="n">
        <f aca="false">T40</f>
        <v>11456.508</v>
      </c>
      <c r="I40" s="60" t="n">
        <f aca="false">V40</f>
        <v>41.3591</v>
      </c>
      <c r="J40" s="60" t="n">
        <f aca="false">T40</f>
        <v>11456.508</v>
      </c>
      <c r="K40" s="60" t="n">
        <f aca="false">W40</f>
        <v>41.7781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880.625</v>
      </c>
      <c r="Q40" s="48" t="n">
        <v>38.942</v>
      </c>
      <c r="R40" s="47" t="n">
        <f aca="false">P40/3600</f>
        <v>0.800173611111111</v>
      </c>
      <c r="S40" s="49"/>
      <c r="T40" s="47" t="n">
        <v>11456.508</v>
      </c>
      <c r="U40" s="47" t="n">
        <v>38.6522</v>
      </c>
      <c r="V40" s="47" t="n">
        <v>41.3591</v>
      </c>
      <c r="W40" s="47" t="n">
        <v>41.7781</v>
      </c>
      <c r="X40" s="47" t="n">
        <v>3257.187</v>
      </c>
      <c r="Y40" s="47" t="n">
        <v>44.437</v>
      </c>
      <c r="Z40" s="47" t="n">
        <f aca="false">X40/3600</f>
        <v>0.904774166666667</v>
      </c>
      <c r="AA40" s="49" t="e">
        <f aca="false">RBJM($L39:$M41,T39:U41,2)</f>
        <v>#VALUE!</v>
      </c>
      <c r="AB40" s="49" t="e">
        <f aca="false">RBJM($D39:$E41,H39:I41,2)</f>
        <v>#VALUE!</v>
      </c>
      <c r="AC40" s="49" t="e">
        <f aca="false">RBJM($F39:$G41,J39:K41,2)</f>
        <v>#VALUE!</v>
      </c>
      <c r="AD40" s="49" t="e">
        <f aca="false">RBJM($AI39:$AJ41,$AK39:$AL41,2)</f>
        <v>#VALUE!</v>
      </c>
      <c r="AE40" s="34" t="n">
        <f aca="false">Q40/100</f>
        <v>0.38942</v>
      </c>
      <c r="AF40" s="34" t="n">
        <f aca="false">R40/100</f>
        <v>0.00800173611111111</v>
      </c>
      <c r="AG40" s="34" t="n">
        <f aca="false">Y40/100</f>
        <v>0.44437</v>
      </c>
      <c r="AH40" s="34" t="n">
        <f aca="false">Z40/100</f>
        <v>0.00904774166666667</v>
      </c>
      <c r="AI40" s="51" t="n">
        <f aca="false">L40</f>
        <v>11415.6208</v>
      </c>
      <c r="AJ40" s="34" t="n">
        <f aca="false">-20*LOG((10^(M40/-20)*4+10^(N40/-20)+10^(O40/-20))/6,10)</f>
        <v>39.3998426187539</v>
      </c>
      <c r="AK40" s="51" t="n">
        <f aca="false">T40</f>
        <v>11456.508</v>
      </c>
      <c r="AL40" s="34" t="n">
        <f aca="false">-20*LOG((10^(U40/-20)*4+10^(V40/-20)+10^(W40/-20))/6,10)</f>
        <v>39.5192269819634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5999.508</v>
      </c>
      <c r="E41" s="60" t="n">
        <f aca="false">N41</f>
        <v>38.8534</v>
      </c>
      <c r="F41" s="60" t="n">
        <f aca="false">L41</f>
        <v>5999.508</v>
      </c>
      <c r="G41" s="60" t="n">
        <f aca="false">O41</f>
        <v>39.001</v>
      </c>
      <c r="H41" s="60" t="n">
        <f aca="false">T41</f>
        <v>6037.5688</v>
      </c>
      <c r="I41" s="60" t="n">
        <f aca="false">V41</f>
        <v>38.9803</v>
      </c>
      <c r="J41" s="60" t="n">
        <f aca="false">T41</f>
        <v>6037.5688</v>
      </c>
      <c r="K41" s="60" t="n">
        <f aca="false">W41</f>
        <v>39.1425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518.266</v>
      </c>
      <c r="Q41" s="48" t="n">
        <v>33.041</v>
      </c>
      <c r="R41" s="47" t="n">
        <f aca="false">P41/3600</f>
        <v>0.699518333333333</v>
      </c>
      <c r="S41" s="49"/>
      <c r="T41" s="47" t="n">
        <v>6037.5688</v>
      </c>
      <c r="U41" s="47" t="n">
        <v>35.6993</v>
      </c>
      <c r="V41" s="47" t="n">
        <v>38.9803</v>
      </c>
      <c r="W41" s="47" t="n">
        <v>39.1425</v>
      </c>
      <c r="X41" s="47" t="n">
        <v>2959.859</v>
      </c>
      <c r="Y41" s="47" t="n">
        <v>38.562</v>
      </c>
      <c r="Z41" s="47" t="n">
        <f aca="false">X41/3600</f>
        <v>0.822183055555556</v>
      </c>
      <c r="AA41" s="49" t="e">
        <f aca="false">RBJM($L40:$M42,T40:U42,2)</f>
        <v>#VALUE!</v>
      </c>
      <c r="AB41" s="49" t="e">
        <f aca="false">RBJM($D40:$E42,H40:I42,2)</f>
        <v>#VALUE!</v>
      </c>
      <c r="AC41" s="49" t="e">
        <f aca="false">RBJM($F40:$G42,J40:K42,2)</f>
        <v>#VALUE!</v>
      </c>
      <c r="AD41" s="49" t="e">
        <f aca="false">RBJM($AI40:$AJ42,$AK40:$AL42,2)</f>
        <v>#VALUE!</v>
      </c>
      <c r="AE41" s="34" t="n">
        <f aca="false">Q41/100</f>
        <v>0.33041</v>
      </c>
      <c r="AF41" s="34" t="n">
        <f aca="false">R41/100</f>
        <v>0.00699518333333333</v>
      </c>
      <c r="AG41" s="34" t="n">
        <f aca="false">Y41/100</f>
        <v>0.38562</v>
      </c>
      <c r="AH41" s="34" t="n">
        <f aca="false">Z41/100</f>
        <v>0.00822183055555555</v>
      </c>
      <c r="AI41" s="51" t="n">
        <f aca="false">L41</f>
        <v>5999.508</v>
      </c>
      <c r="AJ41" s="34" t="n">
        <f aca="false">-20*LOG((10^(M41/-20)*4+10^(N41/-20)+10^(O41/-20))/6,10)</f>
        <v>36.5723379205688</v>
      </c>
      <c r="AK41" s="51" t="n">
        <f aca="false">T41</f>
        <v>6037.5688</v>
      </c>
      <c r="AL41" s="34" t="n">
        <f aca="false">-20*LOG((10^(U41/-20)*4+10^(V41/-20)+10^(W41/-20))/6,10)</f>
        <v>36.6820469836192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3223.3864</v>
      </c>
      <c r="E42" s="61" t="n">
        <f aca="false">N42</f>
        <v>36.4124</v>
      </c>
      <c r="F42" s="61" t="n">
        <f aca="false">L42</f>
        <v>3223.3864</v>
      </c>
      <c r="G42" s="61" t="n">
        <f aca="false">O42</f>
        <v>36.2855</v>
      </c>
      <c r="H42" s="61" t="n">
        <f aca="false">T42</f>
        <v>3251.768</v>
      </c>
      <c r="I42" s="61" t="n">
        <f aca="false">V42</f>
        <v>36.4586</v>
      </c>
      <c r="J42" s="61" t="n">
        <f aca="false">T42</f>
        <v>3251.768</v>
      </c>
      <c r="K42" s="61" t="n">
        <f aca="false">W42</f>
        <v>36.2906</v>
      </c>
      <c r="L42" s="55" t="n">
        <v>3223.3864</v>
      </c>
      <c r="M42" s="55" t="n">
        <v>32.9788</v>
      </c>
      <c r="N42" s="55" t="n">
        <v>36.4124</v>
      </c>
      <c r="O42" s="55" t="n">
        <v>36.2855</v>
      </c>
      <c r="P42" s="55" t="n">
        <v>2276.203</v>
      </c>
      <c r="Q42" s="55" t="n">
        <v>29.6036666666667</v>
      </c>
      <c r="R42" s="55" t="n">
        <f aca="false">P42/3600</f>
        <v>0.632278611111111</v>
      </c>
      <c r="S42" s="53"/>
      <c r="T42" s="55" t="n">
        <v>3251.768</v>
      </c>
      <c r="U42" s="55" t="n">
        <v>33.0845</v>
      </c>
      <c r="V42" s="55" t="n">
        <v>36.4586</v>
      </c>
      <c r="W42" s="55" t="n">
        <v>36.2906</v>
      </c>
      <c r="X42" s="55" t="n">
        <v>2769.006</v>
      </c>
      <c r="Y42" s="55" t="n">
        <v>33.661</v>
      </c>
      <c r="Z42" s="55" t="n">
        <f aca="false">X42/3600</f>
        <v>0.769168333333333</v>
      </c>
      <c r="AA42" s="53"/>
      <c r="AB42" s="53"/>
      <c r="AC42" s="53"/>
      <c r="AD42" s="53"/>
      <c r="AE42" s="34" t="n">
        <f aca="false">Q42/100</f>
        <v>0.296036666666667</v>
      </c>
      <c r="AF42" s="34" t="n">
        <f aca="false">R42/100</f>
        <v>0.00632278611111111</v>
      </c>
      <c r="AG42" s="34" t="n">
        <f aca="false">Y42/100</f>
        <v>0.33661</v>
      </c>
      <c r="AH42" s="34" t="n">
        <f aca="false">Z42/100</f>
        <v>0.00769168333333333</v>
      </c>
      <c r="AI42" s="51" t="n">
        <f aca="false">L42</f>
        <v>3223.3864</v>
      </c>
      <c r="AJ42" s="34" t="n">
        <f aca="false">-20*LOG((10^(M42/-20)*4+10^(N42/-20)+10^(O42/-20))/6,10)</f>
        <v>33.9636239269437</v>
      </c>
      <c r="AK42" s="51" t="n">
        <f aca="false">T42</f>
        <v>3251.768</v>
      </c>
      <c r="AL42" s="34" t="n">
        <f aca="false">-20*LOG((10^(U42/-20)*4+10^(V42/-20)+10^(W42/-20))/6,10)</f>
        <v>34.0489334249114</v>
      </c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59" t="n">
        <f aca="false">L43</f>
        <v>23716.588</v>
      </c>
      <c r="E43" s="59" t="n">
        <f aca="false">N43</f>
        <v>44.2331</v>
      </c>
      <c r="F43" s="59" t="n">
        <f aca="false">L43</f>
        <v>23716.588</v>
      </c>
      <c r="G43" s="59" t="n">
        <f aca="false">O43</f>
        <v>45.645</v>
      </c>
      <c r="H43" s="59" t="n">
        <f aca="false">T43</f>
        <v>23785.1296</v>
      </c>
      <c r="I43" s="59" t="n">
        <f aca="false">V43</f>
        <v>44.2848</v>
      </c>
      <c r="J43" s="59" t="n">
        <f aca="false">T43</f>
        <v>23785.1296</v>
      </c>
      <c r="K43" s="59" t="n">
        <f aca="false">W43</f>
        <v>45.7157</v>
      </c>
      <c r="L43" s="56" t="n">
        <v>23716.588</v>
      </c>
      <c r="M43" s="56" t="n">
        <v>42.1138</v>
      </c>
      <c r="N43" s="56" t="n">
        <v>44.2331</v>
      </c>
      <c r="O43" s="56" t="n">
        <v>45.645</v>
      </c>
      <c r="P43" s="56" t="n">
        <v>3865.687</v>
      </c>
      <c r="Q43" s="48" t="n">
        <v>48.2393333333333</v>
      </c>
      <c r="R43" s="56" t="n">
        <f aca="false">P43/3600</f>
        <v>1.07380194444444</v>
      </c>
      <c r="S43" s="58"/>
      <c r="T43" s="56" t="n">
        <v>23785.1296</v>
      </c>
      <c r="U43" s="56" t="n">
        <v>42.1454</v>
      </c>
      <c r="V43" s="56" t="n">
        <v>44.2848</v>
      </c>
      <c r="W43" s="56" t="n">
        <v>45.7157</v>
      </c>
      <c r="X43" s="56" t="n">
        <v>4298.953</v>
      </c>
      <c r="Y43" s="56" t="n">
        <v>54.5513333333333</v>
      </c>
      <c r="Z43" s="56" t="n">
        <f aca="false">X43/3600</f>
        <v>1.1941536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D43" s="50" t="e">
        <f aca="false">RBJM($AI43:$AJ46,$AK43:$AL46)</f>
        <v>#VALUE!</v>
      </c>
      <c r="AE43" s="34" t="n">
        <f aca="false">Q43/100</f>
        <v>0.482393333333333</v>
      </c>
      <c r="AF43" s="34" t="n">
        <f aca="false">R43/100</f>
        <v>0.0107380194444444</v>
      </c>
      <c r="AG43" s="34" t="n">
        <f aca="false">Y43/100</f>
        <v>0.545513333333333</v>
      </c>
      <c r="AH43" s="34" t="n">
        <f aca="false">Z43/100</f>
        <v>0.0119415361111111</v>
      </c>
      <c r="AI43" s="51" t="n">
        <f aca="false">L43</f>
        <v>23716.588</v>
      </c>
      <c r="AJ43" s="34" t="n">
        <f aca="false">-20*LOG((10^(M43/-20)*4+10^(N43/-20)+10^(O43/-20))/6,10)</f>
        <v>42.9497870357867</v>
      </c>
      <c r="AK43" s="51" t="n">
        <f aca="false">T43</f>
        <v>23785.1296</v>
      </c>
      <c r="AL43" s="34" t="n">
        <f aca="false">-20*LOG((10^(U43/-20)*4+10^(V43/-20)+10^(W43/-20))/6,10)</f>
        <v>42.9890444119698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4177.8424</v>
      </c>
      <c r="E44" s="60" t="n">
        <f aca="false">N44</f>
        <v>41.8042</v>
      </c>
      <c r="F44" s="60" t="n">
        <f aca="false">L44</f>
        <v>14177.8424</v>
      </c>
      <c r="G44" s="60" t="n">
        <f aca="false">O44</f>
        <v>42.9397</v>
      </c>
      <c r="H44" s="60" t="n">
        <f aca="false">T44</f>
        <v>14228.5432</v>
      </c>
      <c r="I44" s="60" t="n">
        <f aca="false">V44</f>
        <v>41.8921</v>
      </c>
      <c r="J44" s="60" t="n">
        <f aca="false">T44</f>
        <v>14228.5432</v>
      </c>
      <c r="K44" s="60" t="n">
        <f aca="false">W44</f>
        <v>43.0439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340.218</v>
      </c>
      <c r="Q44" s="48" t="n">
        <v>44.807</v>
      </c>
      <c r="R44" s="47" t="n">
        <f aca="false">P44/3600</f>
        <v>0.927838333333333</v>
      </c>
      <c r="S44" s="49"/>
      <c r="T44" s="47" t="n">
        <v>14228.5432</v>
      </c>
      <c r="U44" s="47" t="n">
        <v>39.2416</v>
      </c>
      <c r="V44" s="47" t="n">
        <v>41.8921</v>
      </c>
      <c r="W44" s="47" t="n">
        <v>43.0439</v>
      </c>
      <c r="X44" s="47" t="n">
        <v>3833.922</v>
      </c>
      <c r="Y44" s="47" t="n">
        <v>51.156</v>
      </c>
      <c r="Z44" s="47" t="n">
        <f aca="false">X44/3600</f>
        <v>1.06497833333333</v>
      </c>
      <c r="AA44" s="49" t="e">
        <f aca="false">RBJM($L43:$M45,T43:U45,2)</f>
        <v>#VALUE!</v>
      </c>
      <c r="AB44" s="49" t="e">
        <f aca="false">RBJM($D43:$E45,H43:I45,2)</f>
        <v>#VALUE!</v>
      </c>
      <c r="AC44" s="49" t="e">
        <f aca="false">RBJM($F43:$G45,J43:K45,2)</f>
        <v>#VALUE!</v>
      </c>
      <c r="AD44" s="49" t="e">
        <f aca="false">RBJM($AI43:$AJ45,$AK43:$AL45,2)</f>
        <v>#VALUE!</v>
      </c>
      <c r="AE44" s="34" t="n">
        <f aca="false">Q44/100</f>
        <v>0.44807</v>
      </c>
      <c r="AF44" s="34" t="n">
        <f aca="false">R44/100</f>
        <v>0.00927838333333333</v>
      </c>
      <c r="AG44" s="34" t="n">
        <f aca="false">Y44/100</f>
        <v>0.51156</v>
      </c>
      <c r="AH44" s="34" t="n">
        <f aca="false">Z44/100</f>
        <v>0.0106497833333333</v>
      </c>
      <c r="AI44" s="51" t="n">
        <f aca="false">L44</f>
        <v>14177.8424</v>
      </c>
      <c r="AJ44" s="34" t="n">
        <f aca="false">-20*LOG((10^(M44/-20)*4+10^(N44/-20)+10^(O44/-20))/6,10)</f>
        <v>40.097248842054</v>
      </c>
      <c r="AK44" s="51" t="n">
        <f aca="false">T44</f>
        <v>14228.5432</v>
      </c>
      <c r="AL44" s="34" t="n">
        <f aca="false">-20*LOG((10^(U44/-20)*4+10^(V44/-20)+10^(W44/-20))/6,10)</f>
        <v>40.1849506403364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8252.204</v>
      </c>
      <c r="E45" s="60" t="n">
        <f aca="false">N45</f>
        <v>39.4906</v>
      </c>
      <c r="F45" s="60" t="n">
        <f aca="false">L45</f>
        <v>8252.204</v>
      </c>
      <c r="G45" s="60" t="n">
        <f aca="false">O45</f>
        <v>40.4024</v>
      </c>
      <c r="H45" s="60" t="n">
        <f aca="false">T45</f>
        <v>8302.8072</v>
      </c>
      <c r="I45" s="60" t="n">
        <f aca="false">V45</f>
        <v>39.5542</v>
      </c>
      <c r="J45" s="60" t="n">
        <f aca="false">T45</f>
        <v>8302.8072</v>
      </c>
      <c r="K45" s="60" t="n">
        <f aca="false">W45</f>
        <v>40.4656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2990.515</v>
      </c>
      <c r="Q45" s="48" t="n">
        <v>39.9006666666667</v>
      </c>
      <c r="R45" s="47" t="n">
        <f aca="false">P45/3600</f>
        <v>0.830698611111111</v>
      </c>
      <c r="S45" s="49"/>
      <c r="T45" s="47" t="n">
        <v>8302.8072</v>
      </c>
      <c r="U45" s="47" t="n">
        <v>36.2046</v>
      </c>
      <c r="V45" s="47" t="n">
        <v>39.5542</v>
      </c>
      <c r="W45" s="47" t="n">
        <v>40.4656</v>
      </c>
      <c r="X45" s="47" t="n">
        <v>3542.796</v>
      </c>
      <c r="Y45" s="47" t="n">
        <v>46.218</v>
      </c>
      <c r="Z45" s="47" t="n">
        <f aca="false">X45/3600</f>
        <v>0.98411</v>
      </c>
      <c r="AA45" s="49" t="e">
        <f aca="false">RBJM($L44:$M46,T44:U46,2)</f>
        <v>#VALUE!</v>
      </c>
      <c r="AB45" s="49" t="e">
        <f aca="false">RBJM($D44:$E46,H44:I46,2)</f>
        <v>#VALUE!</v>
      </c>
      <c r="AC45" s="49" t="e">
        <f aca="false">RBJM($F44:$G46,J44:K46,2)</f>
        <v>#VALUE!</v>
      </c>
      <c r="AD45" s="49" t="e">
        <f aca="false">RBJM($AI44:$AJ46,$AK44:$AL46,2)</f>
        <v>#VALUE!</v>
      </c>
      <c r="AE45" s="34" t="n">
        <f aca="false">Q45/100</f>
        <v>0.399006666666667</v>
      </c>
      <c r="AF45" s="34" t="n">
        <f aca="false">R45/100</f>
        <v>0.00830698611111111</v>
      </c>
      <c r="AG45" s="34" t="n">
        <f aca="false">Y45/100</f>
        <v>0.46218</v>
      </c>
      <c r="AH45" s="34" t="n">
        <f aca="false">Z45/100</f>
        <v>0.0098411</v>
      </c>
      <c r="AI45" s="51" t="n">
        <f aca="false">L45</f>
        <v>8252.204</v>
      </c>
      <c r="AJ45" s="34" t="n">
        <f aca="false">-20*LOG((10^(M45/-20)*4+10^(N45/-20)+10^(O45/-20))/6,10)</f>
        <v>37.2068382973636</v>
      </c>
      <c r="AK45" s="51" t="n">
        <f aca="false">T45</f>
        <v>8302.8072</v>
      </c>
      <c r="AL45" s="34" t="n">
        <f aca="false">-20*LOG((10^(U45/-20)*4+10^(V45/-20)+10^(W45/-20))/6,10)</f>
        <v>37.2947404165405</v>
      </c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593.66</v>
      </c>
      <c r="E46" s="61" t="n">
        <f aca="false">N46</f>
        <v>36.9767</v>
      </c>
      <c r="F46" s="61" t="n">
        <f aca="false">L46</f>
        <v>4593.66</v>
      </c>
      <c r="G46" s="61" t="n">
        <f aca="false">O46</f>
        <v>37.7213</v>
      </c>
      <c r="H46" s="61" t="n">
        <f aca="false">T46</f>
        <v>4629.4792</v>
      </c>
      <c r="I46" s="61" t="n">
        <f aca="false">V46</f>
        <v>36.9801</v>
      </c>
      <c r="J46" s="61" t="n">
        <f aca="false">T46</f>
        <v>4629.4792</v>
      </c>
      <c r="K46" s="61" t="n">
        <f aca="false">W46</f>
        <v>37.7347</v>
      </c>
      <c r="L46" s="55" t="n">
        <v>4593.66</v>
      </c>
      <c r="M46" s="55" t="n">
        <v>33.0251</v>
      </c>
      <c r="N46" s="55" t="n">
        <v>36.9767</v>
      </c>
      <c r="O46" s="55" t="n">
        <v>37.7213</v>
      </c>
      <c r="P46" s="55" t="n">
        <v>2725.71</v>
      </c>
      <c r="Q46" s="55" t="n">
        <v>34.458</v>
      </c>
      <c r="R46" s="55" t="n">
        <f aca="false">P46/3600</f>
        <v>0.757141666666667</v>
      </c>
      <c r="S46" s="53"/>
      <c r="T46" s="55" t="n">
        <v>4629.4792</v>
      </c>
      <c r="U46" s="55" t="n">
        <v>33.1192</v>
      </c>
      <c r="V46" s="55" t="n">
        <v>36.9801</v>
      </c>
      <c r="W46" s="55" t="n">
        <v>37.7347</v>
      </c>
      <c r="X46" s="55" t="n">
        <v>3290.529</v>
      </c>
      <c r="Y46" s="55" t="n">
        <v>39.208</v>
      </c>
      <c r="Z46" s="55" t="n">
        <f aca="false">X46/3600</f>
        <v>0.914035833333333</v>
      </c>
      <c r="AA46" s="53"/>
      <c r="AB46" s="53"/>
      <c r="AC46" s="53"/>
      <c r="AD46" s="53"/>
      <c r="AE46" s="34" t="n">
        <f aca="false">Q46/100</f>
        <v>0.34458</v>
      </c>
      <c r="AF46" s="34" t="n">
        <f aca="false">R46/100</f>
        <v>0.00757141666666667</v>
      </c>
      <c r="AG46" s="34" t="n">
        <f aca="false">Y46/100</f>
        <v>0.39208</v>
      </c>
      <c r="AH46" s="34" t="n">
        <f aca="false">Z46/100</f>
        <v>0.00914035833333333</v>
      </c>
      <c r="AI46" s="51" t="n">
        <f aca="false">L46</f>
        <v>4593.66</v>
      </c>
      <c r="AJ46" s="34" t="n">
        <f aca="false">-20*LOG((10^(M46/-20)*4+10^(N46/-20)+10^(O46/-20))/6,10)</f>
        <v>34.2399730784737</v>
      </c>
      <c r="AK46" s="51" t="n">
        <f aca="false">T46</f>
        <v>4629.4792</v>
      </c>
      <c r="AL46" s="34" t="n">
        <f aca="false">-20*LOG((10^(U46/-20)*4+10^(V46/-20)+10^(W46/-20))/6,10)</f>
        <v>34.3139569221745</v>
      </c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59" t="n">
        <f aca="false">L47</f>
        <v>44497.404</v>
      </c>
      <c r="E47" s="59" t="n">
        <f aca="false">N47</f>
        <v>42.665</v>
      </c>
      <c r="F47" s="59" t="n">
        <f aca="false">L47</f>
        <v>44497.404</v>
      </c>
      <c r="G47" s="59" t="n">
        <f aca="false">O47</f>
        <v>43.5265</v>
      </c>
      <c r="H47" s="59" t="n">
        <f aca="false">T47</f>
        <v>44557.0224</v>
      </c>
      <c r="I47" s="59" t="n">
        <f aca="false">V47</f>
        <v>42.7233</v>
      </c>
      <c r="J47" s="59" t="n">
        <f aca="false">T47</f>
        <v>44557.0224</v>
      </c>
      <c r="K47" s="59" t="n">
        <f aca="false">W47</f>
        <v>43.5987</v>
      </c>
      <c r="L47" s="56" t="n">
        <v>44497.404</v>
      </c>
      <c r="M47" s="56" t="n">
        <v>41.2</v>
      </c>
      <c r="N47" s="56" t="n">
        <v>42.665</v>
      </c>
      <c r="O47" s="56" t="n">
        <v>43.5265</v>
      </c>
      <c r="P47" s="56" t="n">
        <v>4045.359</v>
      </c>
      <c r="Q47" s="48" t="n">
        <v>53.3693333333333</v>
      </c>
      <c r="R47" s="56" t="n">
        <f aca="false">P47/3600</f>
        <v>1.12371083333333</v>
      </c>
      <c r="S47" s="58"/>
      <c r="T47" s="56" t="n">
        <v>44557.0224</v>
      </c>
      <c r="U47" s="56" t="n">
        <v>41.2218</v>
      </c>
      <c r="V47" s="56" t="n">
        <v>42.7233</v>
      </c>
      <c r="W47" s="56" t="n">
        <v>43.5987</v>
      </c>
      <c r="X47" s="56" t="n">
        <v>4421.844</v>
      </c>
      <c r="Y47" s="56" t="n">
        <v>59.088</v>
      </c>
      <c r="Z47" s="56" t="n">
        <f aca="false">X47/3600</f>
        <v>1.2282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D47" s="50" t="e">
        <f aca="false">RBJM($AI47:$AJ50,$AK47:$AL50)</f>
        <v>#VALUE!</v>
      </c>
      <c r="AE47" s="34" t="n">
        <f aca="false">Q47/100</f>
        <v>0.533693333333333</v>
      </c>
      <c r="AF47" s="34" t="n">
        <f aca="false">R47/100</f>
        <v>0.0112371083333333</v>
      </c>
      <c r="AG47" s="34" t="n">
        <f aca="false">Y47/100</f>
        <v>0.59088</v>
      </c>
      <c r="AH47" s="34" t="n">
        <f aca="false">Z47/100</f>
        <v>0.0122829</v>
      </c>
      <c r="AI47" s="51" t="n">
        <f aca="false">L47</f>
        <v>44497.404</v>
      </c>
      <c r="AJ47" s="34" t="n">
        <f aca="false">-20*LOG((10^(M47/-20)*4+10^(N47/-20)+10^(O47/-20))/6,10)</f>
        <v>41.7840522104375</v>
      </c>
      <c r="AK47" s="51" t="n">
        <f aca="false">T47</f>
        <v>44557.0224</v>
      </c>
      <c r="AL47" s="34" t="n">
        <f aca="false">-20*LOG((10^(U47/-20)*4+10^(V47/-20)+10^(W47/-20))/6,10)</f>
        <v>41.8181993151133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27553.8224</v>
      </c>
      <c r="E48" s="60" t="n">
        <f aca="false">N48</f>
        <v>39.3765</v>
      </c>
      <c r="F48" s="60" t="n">
        <f aca="false">L48</f>
        <v>27553.8224</v>
      </c>
      <c r="G48" s="60" t="n">
        <f aca="false">O48</f>
        <v>40.1829</v>
      </c>
      <c r="H48" s="60" t="n">
        <f aca="false">T48</f>
        <v>27602.0624</v>
      </c>
      <c r="I48" s="60" t="n">
        <f aca="false">V48</f>
        <v>39.4821</v>
      </c>
      <c r="J48" s="60" t="n">
        <f aca="false">T48</f>
        <v>27602.0624</v>
      </c>
      <c r="K48" s="60" t="n">
        <f aca="false">W48</f>
        <v>40.2882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479.484</v>
      </c>
      <c r="Q48" s="48" t="n">
        <v>46.2756666666667</v>
      </c>
      <c r="R48" s="47" t="n">
        <f aca="false">P48/3600</f>
        <v>0.966523333333333</v>
      </c>
      <c r="S48" s="49"/>
      <c r="T48" s="47" t="n">
        <v>27602.0624</v>
      </c>
      <c r="U48" s="47" t="n">
        <v>36.9973</v>
      </c>
      <c r="V48" s="47" t="n">
        <v>39.4821</v>
      </c>
      <c r="W48" s="47" t="n">
        <v>40.2882</v>
      </c>
      <c r="X48" s="47" t="n">
        <v>3851.953</v>
      </c>
      <c r="Y48" s="47" t="n">
        <v>52.708</v>
      </c>
      <c r="Z48" s="47" t="n">
        <f aca="false">X48/3600</f>
        <v>1.06998694444444</v>
      </c>
      <c r="AA48" s="49" t="e">
        <f aca="false">RBJM($L47:$M49,T47:U49,2)</f>
        <v>#VALUE!</v>
      </c>
      <c r="AB48" s="49" t="e">
        <f aca="false">RBJM($D47:$E49,H47:I49,2)</f>
        <v>#VALUE!</v>
      </c>
      <c r="AC48" s="49" t="e">
        <f aca="false">RBJM($F47:$G49,J47:K49,2)</f>
        <v>#VALUE!</v>
      </c>
      <c r="AD48" s="49" t="e">
        <f aca="false">RBJM($AI47:$AJ49,$AK47:$AL49,2)</f>
        <v>#VALUE!</v>
      </c>
      <c r="AE48" s="34" t="n">
        <f aca="false">Q48/100</f>
        <v>0.462756666666667</v>
      </c>
      <c r="AF48" s="34" t="n">
        <f aca="false">R48/100</f>
        <v>0.00966523333333333</v>
      </c>
      <c r="AG48" s="34" t="n">
        <f aca="false">Y48/100</f>
        <v>0.52708</v>
      </c>
      <c r="AH48" s="34" t="n">
        <f aca="false">Z48/100</f>
        <v>0.0106998694444444</v>
      </c>
      <c r="AI48" s="51" t="n">
        <f aca="false">L48</f>
        <v>27553.8224</v>
      </c>
      <c r="AJ48" s="34" t="n">
        <f aca="false">-20*LOG((10^(M48/-20)*4+10^(N48/-20)+10^(O48/-20))/6,10)</f>
        <v>37.7866414515213</v>
      </c>
      <c r="AK48" s="51" t="n">
        <f aca="false">T48</f>
        <v>27602.0624</v>
      </c>
      <c r="AL48" s="34" t="n">
        <f aca="false">-20*LOG((10^(U48/-20)*4+10^(V48/-20)+10^(W48/-20))/6,10)</f>
        <v>37.8549977977996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284.6288</v>
      </c>
      <c r="E49" s="60" t="n">
        <f aca="false">N49</f>
        <v>36.8833</v>
      </c>
      <c r="F49" s="60" t="n">
        <f aca="false">L49</f>
        <v>16284.6288</v>
      </c>
      <c r="G49" s="60" t="n">
        <f aca="false">O49</f>
        <v>37.5428</v>
      </c>
      <c r="H49" s="60" t="n">
        <f aca="false">T49</f>
        <v>16329.216</v>
      </c>
      <c r="I49" s="60" t="n">
        <f aca="false">V49</f>
        <v>36.9483</v>
      </c>
      <c r="J49" s="60" t="n">
        <f aca="false">T49</f>
        <v>16329.216</v>
      </c>
      <c r="K49" s="60" t="n">
        <f aca="false">W49</f>
        <v>37.6018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998.843</v>
      </c>
      <c r="Q49" s="48" t="n">
        <v>41.8536666666667</v>
      </c>
      <c r="R49" s="47" t="n">
        <f aca="false">P49/3600</f>
        <v>0.833011944444444</v>
      </c>
      <c r="S49" s="49"/>
      <c r="T49" s="47" t="n">
        <v>16329.216</v>
      </c>
      <c r="U49" s="47" t="n">
        <v>33.2183</v>
      </c>
      <c r="V49" s="47" t="n">
        <v>36.9483</v>
      </c>
      <c r="W49" s="47" t="n">
        <v>37.6018</v>
      </c>
      <c r="X49" s="47" t="n">
        <v>3438.25</v>
      </c>
      <c r="Y49" s="47" t="n">
        <v>48.25</v>
      </c>
      <c r="Z49" s="47" t="n">
        <f aca="false">X49/3600</f>
        <v>0.955069444444444</v>
      </c>
      <c r="AA49" s="49" t="e">
        <f aca="false">RBJM($L48:$M50,T48:U50,2)</f>
        <v>#VALUE!</v>
      </c>
      <c r="AB49" s="49" t="e">
        <f aca="false">RBJM($D48:$E50,H48:I50,2)</f>
        <v>#VALUE!</v>
      </c>
      <c r="AC49" s="49" t="e">
        <f aca="false">RBJM($F48:$G50,J48:K50,2)</f>
        <v>#VALUE!</v>
      </c>
      <c r="AD49" s="49" t="e">
        <f aca="false">RBJM($AI48:$AJ50,$AK48:$AL50,2)</f>
        <v>#VALUE!</v>
      </c>
      <c r="AE49" s="34" t="n">
        <f aca="false">Q49/100</f>
        <v>0.418536666666667</v>
      </c>
      <c r="AF49" s="34" t="n">
        <f aca="false">R49/100</f>
        <v>0.00833011944444444</v>
      </c>
      <c r="AG49" s="34" t="n">
        <f aca="false">Y49/100</f>
        <v>0.4825</v>
      </c>
      <c r="AH49" s="34" t="n">
        <f aca="false">Z49/100</f>
        <v>0.00955069444444445</v>
      </c>
      <c r="AI49" s="51" t="n">
        <f aca="false">L49</f>
        <v>16284.6288</v>
      </c>
      <c r="AJ49" s="34" t="n">
        <f aca="false">-20*LOG((10^(M49/-20)*4+10^(N49/-20)+10^(O49/-20))/6,10)</f>
        <v>34.3076939167988</v>
      </c>
      <c r="AK49" s="51" t="n">
        <f aca="false">T49</f>
        <v>16329.216</v>
      </c>
      <c r="AL49" s="34" t="n">
        <f aca="false">-20*LOG((10^(U49/-20)*4+10^(V49/-20)+10^(W49/-20))/6,10)</f>
        <v>34.3705583472696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8632.9448</v>
      </c>
      <c r="E50" s="61" t="n">
        <f aca="false">N50</f>
        <v>34.3881</v>
      </c>
      <c r="F50" s="61" t="n">
        <f aca="false">L50</f>
        <v>8632.9448</v>
      </c>
      <c r="G50" s="61" t="n">
        <f aca="false">O50</f>
        <v>34.9318</v>
      </c>
      <c r="H50" s="61" t="n">
        <f aca="false">T50</f>
        <v>8672.5976</v>
      </c>
      <c r="I50" s="61" t="n">
        <f aca="false">V50</f>
        <v>34.412</v>
      </c>
      <c r="J50" s="61" t="n">
        <f aca="false">T50</f>
        <v>8672.5976</v>
      </c>
      <c r="K50" s="61" t="n">
        <f aca="false">W50</f>
        <v>34.9653</v>
      </c>
      <c r="L50" s="55" t="n">
        <v>8632.9448</v>
      </c>
      <c r="M50" s="55" t="n">
        <v>29.4732</v>
      </c>
      <c r="N50" s="55" t="n">
        <v>34.3881</v>
      </c>
      <c r="O50" s="55" t="n">
        <v>34.9318</v>
      </c>
      <c r="P50" s="55" t="n">
        <v>2622.281</v>
      </c>
      <c r="Q50" s="55" t="n">
        <v>36.843</v>
      </c>
      <c r="R50" s="55" t="n">
        <f aca="false">P50/3600</f>
        <v>0.728411388888889</v>
      </c>
      <c r="S50" s="53"/>
      <c r="T50" s="55" t="n">
        <v>8672.5976</v>
      </c>
      <c r="U50" s="55" t="n">
        <v>29.5419</v>
      </c>
      <c r="V50" s="55" t="n">
        <v>34.412</v>
      </c>
      <c r="W50" s="55" t="n">
        <v>34.9653</v>
      </c>
      <c r="X50" s="55" t="n">
        <v>3099.264</v>
      </c>
      <c r="Y50" s="55" t="n">
        <v>42.281</v>
      </c>
      <c r="Z50" s="55" t="n">
        <f aca="false">X50/3600</f>
        <v>0.860906666666667</v>
      </c>
      <c r="AA50" s="53"/>
      <c r="AB50" s="53"/>
      <c r="AC50" s="53"/>
      <c r="AD50" s="53"/>
      <c r="AE50" s="34" t="n">
        <f aca="false">Q50/100</f>
        <v>0.36843</v>
      </c>
      <c r="AF50" s="34" t="n">
        <f aca="false">R50/100</f>
        <v>0.00728411388888889</v>
      </c>
      <c r="AG50" s="34" t="n">
        <f aca="false">Y50/100</f>
        <v>0.42281</v>
      </c>
      <c r="AH50" s="34" t="n">
        <f aca="false">Z50/100</f>
        <v>0.00860906666666667</v>
      </c>
      <c r="AI50" s="51" t="n">
        <f aca="false">L50</f>
        <v>8632.9448</v>
      </c>
      <c r="AJ50" s="34" t="n">
        <f aca="false">-20*LOG((10^(M50/-20)*4+10^(N50/-20)+10^(O50/-20))/6,10)</f>
        <v>30.8826097469074</v>
      </c>
      <c r="AK50" s="51" t="n">
        <f aca="false">T50</f>
        <v>8672.5976</v>
      </c>
      <c r="AL50" s="34" t="n">
        <f aca="false">-20*LOG((10^(U50/-20)*4+10^(V50/-20)+10^(W50/-20))/6,10)</f>
        <v>30.9426258771147</v>
      </c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59" t="n">
        <f aca="false">L51</f>
        <v>15372.7008</v>
      </c>
      <c r="E51" s="59" t="n">
        <f aca="false">N51</f>
        <v>43.8427</v>
      </c>
      <c r="F51" s="59" t="n">
        <f aca="false">L51</f>
        <v>15372.7008</v>
      </c>
      <c r="G51" s="59" t="n">
        <f aca="false">O51</f>
        <v>44.6482</v>
      </c>
      <c r="H51" s="59" t="n">
        <f aca="false">T51</f>
        <v>15404.6336</v>
      </c>
      <c r="I51" s="59" t="n">
        <f aca="false">V51</f>
        <v>43.8864</v>
      </c>
      <c r="J51" s="59" t="n">
        <f aca="false">T51</f>
        <v>15404.6336</v>
      </c>
      <c r="K51" s="59" t="n">
        <f aca="false">W51</f>
        <v>44.702</v>
      </c>
      <c r="L51" s="56" t="n">
        <v>15372.7008</v>
      </c>
      <c r="M51" s="56" t="n">
        <v>42.5679</v>
      </c>
      <c r="N51" s="56" t="n">
        <v>43.8427</v>
      </c>
      <c r="O51" s="56" t="n">
        <v>44.6482</v>
      </c>
      <c r="P51" s="56" t="n">
        <v>2019.904</v>
      </c>
      <c r="Q51" s="48" t="n">
        <v>26.489</v>
      </c>
      <c r="R51" s="56" t="n">
        <f aca="false">P51/3600</f>
        <v>0.561084444444445</v>
      </c>
      <c r="S51" s="58"/>
      <c r="T51" s="56" t="n">
        <v>15404.6336</v>
      </c>
      <c r="U51" s="56" t="n">
        <v>42.5935</v>
      </c>
      <c r="V51" s="56" t="n">
        <v>43.8864</v>
      </c>
      <c r="W51" s="56" t="n">
        <v>44.702</v>
      </c>
      <c r="X51" s="56" t="n">
        <v>2247.391</v>
      </c>
      <c r="Y51" s="56" t="n">
        <v>29.39</v>
      </c>
      <c r="Z51" s="56" t="n">
        <f aca="false">X51/3600</f>
        <v>0.6242752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D51" s="50" t="e">
        <f aca="false">RBJM($AI51:$AJ54,$AK51:$AL54)</f>
        <v>#VALUE!</v>
      </c>
      <c r="AE51" s="34" t="n">
        <f aca="false">Q51/100</f>
        <v>0.26489</v>
      </c>
      <c r="AF51" s="34" t="n">
        <f aca="false">R51/100</f>
        <v>0.00561084444444445</v>
      </c>
      <c r="AG51" s="34" t="n">
        <f aca="false">Y51/100</f>
        <v>0.2939</v>
      </c>
      <c r="AH51" s="34" t="n">
        <f aca="false">Z51/100</f>
        <v>0.00624275277777778</v>
      </c>
      <c r="AI51" s="51" t="n">
        <f aca="false">L51</f>
        <v>15372.7008</v>
      </c>
      <c r="AJ51" s="34" t="n">
        <f aca="false">-20*LOG((10^(M51/-20)*4+10^(N51/-20)+10^(O51/-20))/6,10)</f>
        <v>43.0891659783978</v>
      </c>
      <c r="AK51" s="51" t="n">
        <f aca="false">T51</f>
        <v>15404.6336</v>
      </c>
      <c r="AL51" s="34" t="n">
        <f aca="false">-20*LOG((10^(U51/-20)*4+10^(V51/-20)+10^(W51/-20))/6,10)</f>
        <v>43.1214530638691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9210.7856</v>
      </c>
      <c r="E52" s="60" t="n">
        <f aca="false">N52</f>
        <v>40.4658</v>
      </c>
      <c r="F52" s="60" t="n">
        <f aca="false">L52</f>
        <v>9210.7856</v>
      </c>
      <c r="G52" s="60" t="n">
        <f aca="false">O52</f>
        <v>41.8331</v>
      </c>
      <c r="H52" s="60" t="n">
        <f aca="false">T52</f>
        <v>9237.8552</v>
      </c>
      <c r="I52" s="60" t="n">
        <f aca="false">V52</f>
        <v>40.5481</v>
      </c>
      <c r="J52" s="60" t="n">
        <f aca="false">T52</f>
        <v>9237.8552</v>
      </c>
      <c r="K52" s="60" t="n">
        <f aca="false">W52</f>
        <v>41.9298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755.829</v>
      </c>
      <c r="Q52" s="48" t="n">
        <v>23.4526666666667</v>
      </c>
      <c r="R52" s="47" t="n">
        <f aca="false">P52/3600</f>
        <v>0.487730277777778</v>
      </c>
      <c r="S52" s="49"/>
      <c r="T52" s="47" t="n">
        <v>9237.8552</v>
      </c>
      <c r="U52" s="47" t="n">
        <v>39.1988</v>
      </c>
      <c r="V52" s="47" t="n">
        <v>40.5481</v>
      </c>
      <c r="W52" s="47" t="n">
        <v>41.9298</v>
      </c>
      <c r="X52" s="47" t="n">
        <v>2004.421</v>
      </c>
      <c r="Y52" s="47" t="n">
        <v>26.7336666666667</v>
      </c>
      <c r="Z52" s="47" t="n">
        <f aca="false">X52/3600</f>
        <v>0.556783611111111</v>
      </c>
      <c r="AA52" s="49" t="e">
        <f aca="false">RBJM($L51:$M53,T51:U53,2)</f>
        <v>#VALUE!</v>
      </c>
      <c r="AB52" s="49" t="e">
        <f aca="false">RBJM($D51:$E53,H51:I53,2)</f>
        <v>#VALUE!</v>
      </c>
      <c r="AC52" s="49" t="e">
        <f aca="false">RBJM($F51:$G53,J51:K53,2)</f>
        <v>#VALUE!</v>
      </c>
      <c r="AD52" s="49" t="e">
        <f aca="false">RBJM($AI51:$AJ53,$AK51:$AL53,2)</f>
        <v>#VALUE!</v>
      </c>
      <c r="AE52" s="34" t="n">
        <f aca="false">Q52/100</f>
        <v>0.234526666666667</v>
      </c>
      <c r="AF52" s="34" t="n">
        <f aca="false">R52/100</f>
        <v>0.00487730277777778</v>
      </c>
      <c r="AG52" s="34" t="n">
        <f aca="false">Y52/100</f>
        <v>0.267336666666667</v>
      </c>
      <c r="AH52" s="34" t="n">
        <f aca="false">Z52/100</f>
        <v>0.00556783611111111</v>
      </c>
      <c r="AI52" s="51" t="n">
        <f aca="false">L52</f>
        <v>9210.7856</v>
      </c>
      <c r="AJ52" s="34" t="n">
        <f aca="false">-20*LOG((10^(M52/-20)*4+10^(N52/-20)+10^(O52/-20))/6,10)</f>
        <v>39.7380376165282</v>
      </c>
      <c r="AK52" s="51" t="n">
        <f aca="false">T52</f>
        <v>9237.8552</v>
      </c>
      <c r="AL52" s="34" t="n">
        <f aca="false">-20*LOG((10^(U52/-20)*4+10^(V52/-20)+10^(W52/-20))/6,10)</f>
        <v>39.8192863571622</v>
      </c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5183.48</v>
      </c>
      <c r="E53" s="60" t="n">
        <f aca="false">N53</f>
        <v>37.7848</v>
      </c>
      <c r="F53" s="60" t="n">
        <f aca="false">L53</f>
        <v>5183.48</v>
      </c>
      <c r="G53" s="60" t="n">
        <f aca="false">O53</f>
        <v>39.5303</v>
      </c>
      <c r="H53" s="60" t="n">
        <f aca="false">T53</f>
        <v>5210.4624</v>
      </c>
      <c r="I53" s="60" t="n">
        <f aca="false">V53</f>
        <v>37.8503</v>
      </c>
      <c r="J53" s="60" t="n">
        <f aca="false">T53</f>
        <v>5210.4624</v>
      </c>
      <c r="K53" s="60" t="n">
        <f aca="false">W53</f>
        <v>39.6219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561.197</v>
      </c>
      <c r="Q53" s="48" t="n">
        <v>20.6556666666667</v>
      </c>
      <c r="R53" s="47" t="n">
        <f aca="false">P53/3600</f>
        <v>0.433665833333333</v>
      </c>
      <c r="S53" s="49"/>
      <c r="T53" s="47" t="n">
        <v>5210.4624</v>
      </c>
      <c r="U53" s="47" t="n">
        <v>35.8031</v>
      </c>
      <c r="V53" s="47" t="n">
        <v>37.8503</v>
      </c>
      <c r="W53" s="47" t="n">
        <v>39.6219</v>
      </c>
      <c r="X53" s="47" t="n">
        <v>1846.64</v>
      </c>
      <c r="Y53" s="47" t="n">
        <v>24.1396666666667</v>
      </c>
      <c r="Z53" s="47" t="n">
        <f aca="false">X53/3600</f>
        <v>0.512955555555556</v>
      </c>
      <c r="AA53" s="49" t="e">
        <f aca="false">RBJM($L52:$M54,T52:U54,2)</f>
        <v>#VALUE!</v>
      </c>
      <c r="AB53" s="49" t="e">
        <f aca="false">RBJM($D52:$E54,H52:I54,2)</f>
        <v>#VALUE!</v>
      </c>
      <c r="AC53" s="49" t="e">
        <f aca="false">RBJM($F52:$G54,J52:K54,2)</f>
        <v>#VALUE!</v>
      </c>
      <c r="AD53" s="49" t="e">
        <f aca="false">RBJM($AI52:$AJ54,$AK52:$AL54,2)</f>
        <v>#VALUE!</v>
      </c>
      <c r="AE53" s="34" t="n">
        <f aca="false">Q53/100</f>
        <v>0.206556666666667</v>
      </c>
      <c r="AF53" s="34" t="n">
        <f aca="false">R53/100</f>
        <v>0.00433665833333333</v>
      </c>
      <c r="AG53" s="34" t="n">
        <f aca="false">Y53/100</f>
        <v>0.241396666666667</v>
      </c>
      <c r="AH53" s="34" t="n">
        <f aca="false">Z53/100</f>
        <v>0.00512955555555556</v>
      </c>
      <c r="AI53" s="51" t="n">
        <f aca="false">L53</f>
        <v>5183.48</v>
      </c>
      <c r="AJ53" s="34" t="n">
        <f aca="false">-20*LOG((10^(M53/-20)*4+10^(N53/-20)+10^(O53/-20))/6,10)</f>
        <v>36.5781223265276</v>
      </c>
      <c r="AK53" s="51" t="n">
        <f aca="false">T53</f>
        <v>5210.4624</v>
      </c>
      <c r="AL53" s="34" t="n">
        <f aca="false">-20*LOG((10^(U53/-20)*4+10^(V53/-20)+10^(W53/-20))/6,10)</f>
        <v>36.6632819809299</v>
      </c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2533.3824</v>
      </c>
      <c r="E54" s="61" t="n">
        <f aca="false">N54</f>
        <v>35.5273</v>
      </c>
      <c r="F54" s="61" t="n">
        <f aca="false">L54</f>
        <v>2533.3824</v>
      </c>
      <c r="G54" s="61" t="n">
        <f aca="false">O54</f>
        <v>37.0719</v>
      </c>
      <c r="H54" s="61" t="n">
        <f aca="false">T54</f>
        <v>2556.02</v>
      </c>
      <c r="I54" s="61" t="n">
        <f aca="false">V54</f>
        <v>35.5705</v>
      </c>
      <c r="J54" s="61" t="n">
        <f aca="false">T54</f>
        <v>2556.02</v>
      </c>
      <c r="K54" s="61" t="n">
        <f aca="false">W54</f>
        <v>37.1264</v>
      </c>
      <c r="L54" s="55" t="n">
        <v>2533.3824</v>
      </c>
      <c r="M54" s="55" t="n">
        <v>32.2603</v>
      </c>
      <c r="N54" s="55" t="n">
        <v>35.5273</v>
      </c>
      <c r="O54" s="55" t="n">
        <v>37.0719</v>
      </c>
      <c r="P54" s="55" t="n">
        <v>1389.712</v>
      </c>
      <c r="Q54" s="55" t="n">
        <v>17.708</v>
      </c>
      <c r="R54" s="55" t="n">
        <f aca="false">P54/3600</f>
        <v>0.386031111111111</v>
      </c>
      <c r="S54" s="53"/>
      <c r="T54" s="55" t="n">
        <v>2556.02</v>
      </c>
      <c r="U54" s="55" t="n">
        <v>32.3579</v>
      </c>
      <c r="V54" s="55" t="n">
        <v>35.5705</v>
      </c>
      <c r="W54" s="55" t="n">
        <v>37.1264</v>
      </c>
      <c r="X54" s="55" t="n">
        <v>1693.875</v>
      </c>
      <c r="Y54" s="55" t="n">
        <v>20.666</v>
      </c>
      <c r="Z54" s="55" t="n">
        <f aca="false">X54/3600</f>
        <v>0.470520833333333</v>
      </c>
      <c r="AA54" s="53"/>
      <c r="AB54" s="53"/>
      <c r="AC54" s="53"/>
      <c r="AD54" s="53"/>
      <c r="AE54" s="34" t="n">
        <f aca="false">Q54/100</f>
        <v>0.17708</v>
      </c>
      <c r="AF54" s="34" t="n">
        <f aca="false">R54/100</f>
        <v>0.00386031111111111</v>
      </c>
      <c r="AG54" s="34" t="n">
        <f aca="false">Y54/100</f>
        <v>0.20666</v>
      </c>
      <c r="AH54" s="34" t="n">
        <f aca="false">Z54/100</f>
        <v>0.00470520833333333</v>
      </c>
      <c r="AI54" s="51" t="n">
        <f aca="false">L54</f>
        <v>2533.3824</v>
      </c>
      <c r="AJ54" s="34" t="n">
        <f aca="false">-20*LOG((10^(M54/-20)*4+10^(N54/-20)+10^(O54/-20))/6,10)</f>
        <v>33.4016504028639</v>
      </c>
      <c r="AK54" s="51" t="n">
        <f aca="false">T54</f>
        <v>2556.02</v>
      </c>
      <c r="AL54" s="34" t="n">
        <f aca="false">-20*LOG((10^(U54/-20)*4+10^(V54/-20)+10^(W54/-20))/6,10)</f>
        <v>33.4874182621946</v>
      </c>
    </row>
    <row r="55" customFormat="false" ht="11.25" hidden="false" customHeight="false" outlineLevel="0" collapsed="false">
      <c r="A55" s="45" t="s">
        <v>7</v>
      </c>
      <c r="B55" s="45" t="s">
        <v>48</v>
      </c>
      <c r="C55" s="45" t="n">
        <v>22</v>
      </c>
      <c r="D55" s="59" t="n">
        <f aca="false">L55</f>
        <v>5377.4168</v>
      </c>
      <c r="E55" s="59" t="n">
        <f aca="false">N55</f>
        <v>45.3453</v>
      </c>
      <c r="F55" s="59" t="n">
        <f aca="false">L55</f>
        <v>5377.4168</v>
      </c>
      <c r="G55" s="59" t="n">
        <f aca="false">O55</f>
        <v>45.1255</v>
      </c>
      <c r="H55" s="59" t="n">
        <f aca="false">T55</f>
        <v>5396.2272</v>
      </c>
      <c r="I55" s="59" t="n">
        <f aca="false">V55</f>
        <v>45.4493</v>
      </c>
      <c r="J55" s="59" t="n">
        <f aca="false">T55</f>
        <v>5396.2272</v>
      </c>
      <c r="K55" s="59" t="n">
        <f aca="false">W55</f>
        <v>45.2401</v>
      </c>
      <c r="L55" s="56" t="n">
        <v>5377.4168</v>
      </c>
      <c r="M55" s="56" t="n">
        <v>43.217</v>
      </c>
      <c r="N55" s="56" t="n">
        <v>45.3453</v>
      </c>
      <c r="O55" s="56" t="n">
        <v>45.1255</v>
      </c>
      <c r="P55" s="56" t="n">
        <v>805.266</v>
      </c>
      <c r="Q55" s="48" t="n">
        <v>9.672</v>
      </c>
      <c r="R55" s="56" t="n">
        <f aca="false">P55/3600</f>
        <v>0.223685</v>
      </c>
      <c r="S55" s="58"/>
      <c r="T55" s="56" t="n">
        <v>5396.2272</v>
      </c>
      <c r="U55" s="56" t="n">
        <v>43.2553</v>
      </c>
      <c r="V55" s="56" t="n">
        <v>45.4493</v>
      </c>
      <c r="W55" s="56" t="n">
        <v>45.2401</v>
      </c>
      <c r="X55" s="56" t="n">
        <v>892.14</v>
      </c>
      <c r="Y55" s="56" t="n">
        <v>11.0983333333333</v>
      </c>
      <c r="Z55" s="56" t="n">
        <f aca="false">X55/3600</f>
        <v>0.247816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D55" s="50" t="e">
        <f aca="false">RBJM($AI55:$AJ58,$AK55:$AL58)</f>
        <v>#VALUE!</v>
      </c>
      <c r="AE55" s="34" t="n">
        <f aca="false">Q55/100</f>
        <v>0.09672</v>
      </c>
      <c r="AF55" s="34" t="n">
        <f aca="false">R55/100</f>
        <v>0.00223685</v>
      </c>
      <c r="AG55" s="34" t="n">
        <f aca="false">Y55/100</f>
        <v>0.110983333333333</v>
      </c>
      <c r="AH55" s="34" t="n">
        <f aca="false">Z55/100</f>
        <v>0.00247816666666667</v>
      </c>
      <c r="AI55" s="51" t="n">
        <f aca="false">L55</f>
        <v>5377.4168</v>
      </c>
      <c r="AJ55" s="34" t="n">
        <f aca="false">-20*LOG((10^(M55/-20)*4+10^(N55/-20)+10^(O55/-20))/6,10)</f>
        <v>43.8389058760284</v>
      </c>
      <c r="AK55" s="51" t="n">
        <f aca="false">T55</f>
        <v>5396.2272</v>
      </c>
      <c r="AL55" s="34" t="n">
        <f aca="false">-20*LOG((10^(U55/-20)*4+10^(V55/-20)+10^(W55/-20))/6,10)</f>
        <v>43.8973187691324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3207.6144</v>
      </c>
      <c r="E56" s="60" t="n">
        <f aca="false">N56</f>
        <v>42.247</v>
      </c>
      <c r="F56" s="60" t="n">
        <f aca="false">L56</f>
        <v>3207.6144</v>
      </c>
      <c r="G56" s="60" t="n">
        <f aca="false">O56</f>
        <v>41.7555</v>
      </c>
      <c r="H56" s="60" t="n">
        <f aca="false">T56</f>
        <v>3222.4024</v>
      </c>
      <c r="I56" s="60" t="n">
        <f aca="false">V56</f>
        <v>42.3895</v>
      </c>
      <c r="J56" s="60" t="n">
        <f aca="false">T56</f>
        <v>3222.4024</v>
      </c>
      <c r="K56" s="60" t="n">
        <f aca="false">W56</f>
        <v>41.9752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99.591</v>
      </c>
      <c r="Q56" s="48" t="n">
        <v>8.536</v>
      </c>
      <c r="R56" s="47" t="n">
        <f aca="false">P56/3600</f>
        <v>0.194330833333333</v>
      </c>
      <c r="S56" s="49"/>
      <c r="T56" s="47" t="n">
        <v>3222.4024</v>
      </c>
      <c r="U56" s="47" t="n">
        <v>39.6109</v>
      </c>
      <c r="V56" s="47" t="n">
        <v>42.3895</v>
      </c>
      <c r="W56" s="47" t="n">
        <v>41.9752</v>
      </c>
      <c r="X56" s="47" t="n">
        <v>802.203</v>
      </c>
      <c r="Y56" s="47" t="n">
        <v>10.1246666666667</v>
      </c>
      <c r="Z56" s="47" t="n">
        <f aca="false">X56/3600</f>
        <v>0.222834166666667</v>
      </c>
      <c r="AA56" s="49" t="e">
        <f aca="false">RBJM($L55:$M57,T55:U57,2)</f>
        <v>#VALUE!</v>
      </c>
      <c r="AB56" s="49" t="e">
        <f aca="false">RBJM($D55:$E57,H55:I57,2)</f>
        <v>#VALUE!</v>
      </c>
      <c r="AC56" s="49" t="e">
        <f aca="false">RBJM($F55:$G57,J55:K57,2)</f>
        <v>#VALUE!</v>
      </c>
      <c r="AD56" s="49" t="e">
        <f aca="false">RBJM($AI55:$AJ57,$AK55:$AL57,2)</f>
        <v>#VALUE!</v>
      </c>
      <c r="AE56" s="34" t="n">
        <f aca="false">Q56/100</f>
        <v>0.08536</v>
      </c>
      <c r="AF56" s="34" t="n">
        <f aca="false">R56/100</f>
        <v>0.00194330833333333</v>
      </c>
      <c r="AG56" s="34" t="n">
        <f aca="false">Y56/100</f>
        <v>0.101246666666667</v>
      </c>
      <c r="AH56" s="34" t="n">
        <f aca="false">Z56/100</f>
        <v>0.00222834166666667</v>
      </c>
      <c r="AI56" s="51" t="n">
        <f aca="false">L56</f>
        <v>3207.6144</v>
      </c>
      <c r="AJ56" s="34" t="n">
        <f aca="false">-20*LOG((10^(M56/-20)*4+10^(N56/-20)+10^(O56/-20))/6,10)</f>
        <v>40.2678582153363</v>
      </c>
      <c r="AK56" s="51" t="n">
        <f aca="false">T56</f>
        <v>3222.4024</v>
      </c>
      <c r="AL56" s="34" t="n">
        <f aca="false">-20*LOG((10^(U56/-20)*4+10^(V56/-20)+10^(W56/-20))/6,10)</f>
        <v>40.3857619216283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1814.4576</v>
      </c>
      <c r="E57" s="60" t="n">
        <f aca="false">N57</f>
        <v>39.5368</v>
      </c>
      <c r="F57" s="60" t="n">
        <f aca="false">L57</f>
        <v>1814.4576</v>
      </c>
      <c r="G57" s="60" t="n">
        <f aca="false">O57</f>
        <v>38.9388</v>
      </c>
      <c r="H57" s="60" t="n">
        <f aca="false">T57</f>
        <v>1826.7112</v>
      </c>
      <c r="I57" s="60" t="n">
        <f aca="false">V57</f>
        <v>39.5495</v>
      </c>
      <c r="J57" s="60" t="n">
        <f aca="false">T57</f>
        <v>1826.7112</v>
      </c>
      <c r="K57" s="60" t="n">
        <f aca="false">W57</f>
        <v>39.0797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18.876</v>
      </c>
      <c r="Q57" s="48" t="n">
        <v>7.47866666666667</v>
      </c>
      <c r="R57" s="47" t="n">
        <f aca="false">P57/3600</f>
        <v>0.17191</v>
      </c>
      <c r="S57" s="49"/>
      <c r="T57" s="47" t="n">
        <v>1826.7112</v>
      </c>
      <c r="U57" s="47" t="n">
        <v>36.1914</v>
      </c>
      <c r="V57" s="47" t="n">
        <v>39.5495</v>
      </c>
      <c r="W57" s="47" t="n">
        <v>39.0797</v>
      </c>
      <c r="X57" s="47" t="n">
        <v>739.265</v>
      </c>
      <c r="Y57" s="47" t="n">
        <v>8.885</v>
      </c>
      <c r="Z57" s="47" t="n">
        <f aca="false">X57/3600</f>
        <v>0.205351388888889</v>
      </c>
      <c r="AA57" s="49" t="e">
        <f aca="false">RBJM($L56:$M58,T56:U58,2)</f>
        <v>#VALUE!</v>
      </c>
      <c r="AB57" s="49" t="e">
        <f aca="false">RBJM($D56:$E58,H56:I58,2)</f>
        <v>#VALUE!</v>
      </c>
      <c r="AC57" s="49" t="e">
        <f aca="false">RBJM($F56:$G58,J56:K58,2)</f>
        <v>#VALUE!</v>
      </c>
      <c r="AD57" s="49" t="e">
        <f aca="false">RBJM($AI56:$AJ58,$AK56:$AL58,2)</f>
        <v>#VALUE!</v>
      </c>
      <c r="AE57" s="34" t="n">
        <f aca="false">Q57/100</f>
        <v>0.0747866666666667</v>
      </c>
      <c r="AF57" s="34" t="n">
        <f aca="false">R57/100</f>
        <v>0.0017191</v>
      </c>
      <c r="AG57" s="34" t="n">
        <f aca="false">Y57/100</f>
        <v>0.08885</v>
      </c>
      <c r="AH57" s="34" t="n">
        <f aca="false">Z57/100</f>
        <v>0.00205351388888889</v>
      </c>
      <c r="AI57" s="51" t="n">
        <f aca="false">L57</f>
        <v>1814.4576</v>
      </c>
      <c r="AJ57" s="34" t="n">
        <f aca="false">-20*LOG((10^(M57/-20)*4+10^(N57/-20)+10^(O57/-20))/6,10)</f>
        <v>37.0183265443838</v>
      </c>
      <c r="AK57" s="51" t="n">
        <f aca="false">T57</f>
        <v>1826.7112</v>
      </c>
      <c r="AL57" s="34" t="n">
        <f aca="false">-20*LOG((10^(U57/-20)*4+10^(V57/-20)+10^(W57/-20))/6,10)</f>
        <v>37.1122442553533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976.3352</v>
      </c>
      <c r="E58" s="61" t="n">
        <f aca="false">N58</f>
        <v>36.8188</v>
      </c>
      <c r="F58" s="61" t="n">
        <f aca="false">L58</f>
        <v>976.3352</v>
      </c>
      <c r="G58" s="61" t="n">
        <f aca="false">O58</f>
        <v>36.1068</v>
      </c>
      <c r="H58" s="61" t="n">
        <f aca="false">T58</f>
        <v>985.9408</v>
      </c>
      <c r="I58" s="61" t="n">
        <f aca="false">V58</f>
        <v>36.8188</v>
      </c>
      <c r="J58" s="61" t="n">
        <f aca="false">T58</f>
        <v>985.9408</v>
      </c>
      <c r="K58" s="61" t="n">
        <f aca="false">W58</f>
        <v>36.1121</v>
      </c>
      <c r="L58" s="55" t="n">
        <v>976.3352</v>
      </c>
      <c r="M58" s="55" t="n">
        <v>32.8961</v>
      </c>
      <c r="N58" s="55" t="n">
        <v>36.8188</v>
      </c>
      <c r="O58" s="55" t="n">
        <v>36.1068</v>
      </c>
      <c r="P58" s="55" t="n">
        <v>555.281</v>
      </c>
      <c r="Q58" s="55" t="n">
        <v>6.35366666666667</v>
      </c>
      <c r="R58" s="55" t="n">
        <f aca="false">P58/3600</f>
        <v>0.154244722222222</v>
      </c>
      <c r="S58" s="53"/>
      <c r="T58" s="55" t="n">
        <v>985.9408</v>
      </c>
      <c r="U58" s="55" t="n">
        <v>32.9938</v>
      </c>
      <c r="V58" s="55" t="n">
        <v>36.8188</v>
      </c>
      <c r="W58" s="55" t="n">
        <v>36.1121</v>
      </c>
      <c r="X58" s="55" t="n">
        <v>678.671</v>
      </c>
      <c r="Y58" s="55" t="n">
        <v>7.484</v>
      </c>
      <c r="Z58" s="55" t="n">
        <f aca="false">X58/3600</f>
        <v>0.188519722222222</v>
      </c>
      <c r="AA58" s="53"/>
      <c r="AB58" s="53"/>
      <c r="AC58" s="53"/>
      <c r="AD58" s="53"/>
      <c r="AE58" s="34" t="n">
        <f aca="false">Q58/100</f>
        <v>0.0635366666666667</v>
      </c>
      <c r="AF58" s="34" t="n">
        <f aca="false">R58/100</f>
        <v>0.00154244722222222</v>
      </c>
      <c r="AG58" s="34" t="n">
        <f aca="false">Y58/100</f>
        <v>0.07484</v>
      </c>
      <c r="AH58" s="34" t="n">
        <f aca="false">Z58/100</f>
        <v>0.00188519722222222</v>
      </c>
      <c r="AI58" s="51" t="n">
        <f aca="false">L58</f>
        <v>976.3352</v>
      </c>
      <c r="AJ58" s="34" t="n">
        <f aca="false">-20*LOG((10^(M58/-20)*4+10^(N58/-20)+10^(O58/-20))/6,10)</f>
        <v>33.9285305533278</v>
      </c>
      <c r="AK58" s="51" t="n">
        <f aca="false">T58</f>
        <v>985.9408</v>
      </c>
      <c r="AL58" s="34" t="n">
        <f aca="false">-20*LOG((10^(U58/-20)*4+10^(V58/-20)+10^(W58/-20))/6,10)</f>
        <v>34.0024747718753</v>
      </c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7" t="n">
        <f aca="false">L59</f>
        <v>13331.9552</v>
      </c>
      <c r="E59" s="57" t="n">
        <f aca="false">N59</f>
        <v>43.4187</v>
      </c>
      <c r="F59" s="57" t="n">
        <f aca="false">L59</f>
        <v>13331.9552</v>
      </c>
      <c r="G59" s="57" t="n">
        <f aca="false">O59</f>
        <v>44.3333</v>
      </c>
      <c r="H59" s="57" t="n">
        <f aca="false">T59</f>
        <v>13355.7584</v>
      </c>
      <c r="I59" s="57" t="n">
        <f aca="false">V59</f>
        <v>43.46</v>
      </c>
      <c r="J59" s="57" t="n">
        <f aca="false">T59</f>
        <v>13355.7584</v>
      </c>
      <c r="K59" s="57" t="n">
        <f aca="false">W59</f>
        <v>44.4</v>
      </c>
      <c r="L59" s="56" t="n">
        <v>13331.9552</v>
      </c>
      <c r="M59" s="56" t="n">
        <v>41.3032</v>
      </c>
      <c r="N59" s="56" t="n">
        <v>43.4187</v>
      </c>
      <c r="O59" s="56" t="n">
        <v>44.3333</v>
      </c>
      <c r="P59" s="56" t="n">
        <v>1194.157</v>
      </c>
      <c r="Q59" s="48" t="n">
        <v>14.463</v>
      </c>
      <c r="R59" s="56" t="n">
        <f aca="false">P59/3600</f>
        <v>0.331710277777778</v>
      </c>
      <c r="S59" s="58"/>
      <c r="T59" s="56" t="n">
        <v>13355.7584</v>
      </c>
      <c r="U59" s="56" t="n">
        <v>41.3369</v>
      </c>
      <c r="V59" s="56" t="n">
        <v>43.46</v>
      </c>
      <c r="W59" s="56" t="n">
        <v>44.4</v>
      </c>
      <c r="X59" s="56" t="n">
        <v>1298.093</v>
      </c>
      <c r="Y59" s="56" t="n">
        <v>16.4056666666667</v>
      </c>
      <c r="Z59" s="56" t="n">
        <f aca="false">X59/3600</f>
        <v>0.3605813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D59" s="50" t="e">
        <f aca="false">RBJM($AI59:$AJ62,$AK59:$AL62)</f>
        <v>#VALUE!</v>
      </c>
      <c r="AE59" s="34" t="n">
        <f aca="false">Q59/100</f>
        <v>0.14463</v>
      </c>
      <c r="AF59" s="34" t="n">
        <f aca="false">R59/100</f>
        <v>0.00331710277777778</v>
      </c>
      <c r="AG59" s="34" t="n">
        <f aca="false">Y59/100</f>
        <v>0.164056666666667</v>
      </c>
      <c r="AH59" s="34" t="n">
        <f aca="false">Z59/100</f>
        <v>0.00360581388888889</v>
      </c>
      <c r="AI59" s="51" t="n">
        <f aca="false">L59</f>
        <v>13331.9552</v>
      </c>
      <c r="AJ59" s="34" t="n">
        <f aca="false">-20*LOG((10^(M59/-20)*4+10^(N59/-20)+10^(O59/-20))/6,10)</f>
        <v>42.0758344913239</v>
      </c>
      <c r="AK59" s="51" t="n">
        <f aca="false">T59</f>
        <v>13355.7584</v>
      </c>
      <c r="AL59" s="34" t="n">
        <f aca="false">-20*LOG((10^(U59/-20)*4+10^(V59/-20)+10^(W59/-20))/6,10)</f>
        <v>42.1148540283975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95.3152</v>
      </c>
      <c r="I60" s="46" t="n">
        <f aca="false">V60</f>
        <v>40.7035</v>
      </c>
      <c r="J60" s="46" t="n">
        <f aca="false">T60</f>
        <v>8495.3152</v>
      </c>
      <c r="K60" s="46" t="n">
        <f aca="false">W60</f>
        <v>41.7755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023.781</v>
      </c>
      <c r="Q60" s="48" t="n">
        <v>12.8226666666667</v>
      </c>
      <c r="R60" s="47" t="n">
        <f aca="false">P60/3600</f>
        <v>0.284383611111111</v>
      </c>
      <c r="S60" s="49"/>
      <c r="T60" s="47" t="n">
        <v>8495.3152</v>
      </c>
      <c r="U60" s="47" t="n">
        <v>36.9215</v>
      </c>
      <c r="V60" s="47" t="n">
        <v>40.7035</v>
      </c>
      <c r="W60" s="47" t="n">
        <v>41.7755</v>
      </c>
      <c r="X60" s="47" t="n">
        <v>1149.359</v>
      </c>
      <c r="Y60" s="47" t="n">
        <v>14.6086666666667</v>
      </c>
      <c r="Z60" s="47" t="n">
        <f aca="false">X60/3600</f>
        <v>0.319266388888889</v>
      </c>
      <c r="AA60" s="49" t="e">
        <f aca="false">RBJM($L59:$M61,T59:U61,2)</f>
        <v>#VALUE!</v>
      </c>
      <c r="AB60" s="49" t="e">
        <f aca="false">RBJM($D59:$E61,H59:I61,2)</f>
        <v>#VALUE!</v>
      </c>
      <c r="AC60" s="49" t="e">
        <f aca="false">RBJM($F59:$G61,J59:K61,2)</f>
        <v>#VALUE!</v>
      </c>
      <c r="AD60" s="49" t="e">
        <f aca="false">RBJM($AI59:$AJ61,$AK59:$AL61,2)</f>
        <v>#VALUE!</v>
      </c>
      <c r="AE60" s="34" t="n">
        <f aca="false">Q60/100</f>
        <v>0.128226666666667</v>
      </c>
      <c r="AF60" s="34" t="n">
        <f aca="false">R60/100</f>
        <v>0.00284383611111111</v>
      </c>
      <c r="AG60" s="34" t="n">
        <f aca="false">Y60/100</f>
        <v>0.146086666666667</v>
      </c>
      <c r="AH60" s="34" t="n">
        <f aca="false">Z60/100</f>
        <v>0.00319266388888889</v>
      </c>
      <c r="AI60" s="51" t="n">
        <f aca="false">L60</f>
        <v>8478.592</v>
      </c>
      <c r="AJ60" s="34" t="n">
        <f aca="false">-20*LOG((10^(M60/-20)*4+10^(N60/-20)+10^(O60/-20))/6,10)</f>
        <v>38.0733541656865</v>
      </c>
      <c r="AK60" s="51" t="n">
        <f aca="false">T60</f>
        <v>8495.3152</v>
      </c>
      <c r="AL60" s="34" t="n">
        <f aca="false">-20*LOG((10^(U60/-20)*4+10^(V60/-20)+10^(W60/-20))/6,10)</f>
        <v>38.1330001577856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99.988</v>
      </c>
      <c r="I61" s="46" t="n">
        <f aca="false">V61</f>
        <v>38.6002</v>
      </c>
      <c r="J61" s="46" t="n">
        <f aca="false">T61</f>
        <v>5199.988</v>
      </c>
      <c r="K61" s="46" t="n">
        <f aca="false">W61</f>
        <v>39.5217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899.639</v>
      </c>
      <c r="Q61" s="48" t="n">
        <v>11.5723333333333</v>
      </c>
      <c r="R61" s="47" t="n">
        <f aca="false">P61/3600</f>
        <v>0.249899722222222</v>
      </c>
      <c r="S61" s="49"/>
      <c r="T61" s="47" t="n">
        <v>5199.988</v>
      </c>
      <c r="U61" s="47" t="n">
        <v>33.203</v>
      </c>
      <c r="V61" s="47" t="n">
        <v>38.6002</v>
      </c>
      <c r="W61" s="47" t="n">
        <v>39.5217</v>
      </c>
      <c r="X61" s="47" t="n">
        <v>1030.671</v>
      </c>
      <c r="Y61" s="47" t="n">
        <v>13.1246666666667</v>
      </c>
      <c r="Z61" s="47" t="n">
        <f aca="false">X61/3600</f>
        <v>0.2862975</v>
      </c>
      <c r="AA61" s="49" t="e">
        <f aca="false">RBJM($L60:$M62,T60:U62,2)</f>
        <v>#VALUE!</v>
      </c>
      <c r="AB61" s="49" t="e">
        <f aca="false">RBJM($D60:$E62,H60:I62,2)</f>
        <v>#VALUE!</v>
      </c>
      <c r="AC61" s="49" t="e">
        <f aca="false">RBJM($F60:$G62,J60:K62,2)</f>
        <v>#VALUE!</v>
      </c>
      <c r="AD61" s="49" t="e">
        <f aca="false">RBJM($AI60:$AJ62,$AK60:$AL62,2)</f>
        <v>#VALUE!</v>
      </c>
      <c r="AE61" s="34" t="n">
        <f aca="false">Q61/100</f>
        <v>0.115723333333333</v>
      </c>
      <c r="AF61" s="34" t="n">
        <f aca="false">R61/100</f>
        <v>0.00249899722222222</v>
      </c>
      <c r="AG61" s="34" t="n">
        <f aca="false">Y61/100</f>
        <v>0.131246666666667</v>
      </c>
      <c r="AH61" s="34" t="n">
        <f aca="false">Z61/100</f>
        <v>0.002862975</v>
      </c>
      <c r="AI61" s="51" t="n">
        <f aca="false">L61</f>
        <v>5188.4744</v>
      </c>
      <c r="AJ61" s="34" t="n">
        <f aca="false">-20*LOG((10^(M61/-20)*4+10^(N61/-20)+10^(O61/-20))/6,10)</f>
        <v>34.6935639057137</v>
      </c>
      <c r="AK61" s="51" t="n">
        <f aca="false">T61</f>
        <v>5199.988</v>
      </c>
      <c r="AL61" s="34" t="n">
        <f aca="false">-20*LOG((10^(U61/-20)*4+10^(V61/-20)+10^(W61/-20))/6,10)</f>
        <v>34.7513692335059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3056.8088</v>
      </c>
      <c r="E62" s="54" t="n">
        <f aca="false">N62</f>
        <v>36.6461</v>
      </c>
      <c r="F62" s="54" t="n">
        <f aca="false">L62</f>
        <v>3056.8088</v>
      </c>
      <c r="G62" s="54" t="n">
        <f aca="false">O62</f>
        <v>37.2603</v>
      </c>
      <c r="H62" s="54" t="n">
        <f aca="false">T62</f>
        <v>3066.4072</v>
      </c>
      <c r="I62" s="54" t="n">
        <f aca="false">V62</f>
        <v>36.6112</v>
      </c>
      <c r="J62" s="54" t="n">
        <f aca="false">T62</f>
        <v>3066.4072</v>
      </c>
      <c r="K62" s="54" t="n">
        <f aca="false">W62</f>
        <v>37.2669</v>
      </c>
      <c r="L62" s="55" t="n">
        <v>3056.8088</v>
      </c>
      <c r="M62" s="55" t="n">
        <v>29.6855</v>
      </c>
      <c r="N62" s="55" t="n">
        <v>36.6461</v>
      </c>
      <c r="O62" s="55" t="n">
        <v>37.2603</v>
      </c>
      <c r="P62" s="55" t="n">
        <v>801.688</v>
      </c>
      <c r="Q62" s="55" t="n">
        <v>10.088</v>
      </c>
      <c r="R62" s="55" t="n">
        <f aca="false">P62/3600</f>
        <v>0.222691111111111</v>
      </c>
      <c r="S62" s="53"/>
      <c r="T62" s="55" t="n">
        <v>3066.4072</v>
      </c>
      <c r="U62" s="55" t="n">
        <v>29.7663</v>
      </c>
      <c r="V62" s="55" t="n">
        <v>36.6112</v>
      </c>
      <c r="W62" s="55" t="n">
        <v>37.2669</v>
      </c>
      <c r="X62" s="55" t="n">
        <v>938.063</v>
      </c>
      <c r="Y62" s="55" t="n">
        <v>11.635</v>
      </c>
      <c r="Z62" s="55" t="n">
        <f aca="false">X62/3600</f>
        <v>0.260573055555556</v>
      </c>
      <c r="AA62" s="53"/>
      <c r="AB62" s="53"/>
      <c r="AC62" s="53"/>
      <c r="AD62" s="53"/>
      <c r="AE62" s="34" t="n">
        <f aca="false">Q62/100</f>
        <v>0.10088</v>
      </c>
      <c r="AF62" s="34" t="n">
        <f aca="false">R62/100</f>
        <v>0.00222691111111111</v>
      </c>
      <c r="AG62" s="34" t="n">
        <f aca="false">Y62/100</f>
        <v>0.11635</v>
      </c>
      <c r="AH62" s="34" t="n">
        <f aca="false">Z62/100</f>
        <v>0.00260573055555556</v>
      </c>
      <c r="AI62" s="51" t="n">
        <f aca="false">L62</f>
        <v>3056.8088</v>
      </c>
      <c r="AJ62" s="34" t="n">
        <f aca="false">-20*LOG((10^(M62/-20)*4+10^(N62/-20)+10^(O62/-20))/6,10)</f>
        <v>31.5036639834731</v>
      </c>
      <c r="AK62" s="51" t="n">
        <f aca="false">T62</f>
        <v>3066.4072</v>
      </c>
      <c r="AL62" s="34" t="n">
        <f aca="false">-20*LOG((10^(U62/-20)*4+10^(V62/-20)+10^(W62/-20))/6,10)</f>
        <v>31.5673406339432</v>
      </c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59" t="n">
        <f aca="false">L63</f>
        <v>11687.3464</v>
      </c>
      <c r="E63" s="59" t="n">
        <f aca="false">N63</f>
        <v>42.3643</v>
      </c>
      <c r="F63" s="59" t="n">
        <f aca="false">L63</f>
        <v>11687.3464</v>
      </c>
      <c r="G63" s="59" t="n">
        <f aca="false">O63</f>
        <v>43.089</v>
      </c>
      <c r="H63" s="59" t="n">
        <f aca="false">T63</f>
        <v>11708.6376</v>
      </c>
      <c r="I63" s="59" t="n">
        <f aca="false">V63</f>
        <v>42.4159</v>
      </c>
      <c r="J63" s="59" t="n">
        <f aca="false">T63</f>
        <v>11708.6376</v>
      </c>
      <c r="K63" s="59" t="n">
        <f aca="false">W63</f>
        <v>43.1473</v>
      </c>
      <c r="L63" s="56" t="n">
        <v>11687.3464</v>
      </c>
      <c r="M63" s="56" t="n">
        <v>41.1705</v>
      </c>
      <c r="N63" s="56" t="n">
        <v>42.3643</v>
      </c>
      <c r="O63" s="56" t="n">
        <v>43.089</v>
      </c>
      <c r="P63" s="56" t="n">
        <v>1020.047</v>
      </c>
      <c r="Q63" s="48" t="n">
        <v>13.505</v>
      </c>
      <c r="R63" s="56" t="n">
        <f aca="false">P63/3600</f>
        <v>0.283346388888889</v>
      </c>
      <c r="S63" s="58"/>
      <c r="T63" s="56" t="n">
        <v>11708.6376</v>
      </c>
      <c r="U63" s="56" t="n">
        <v>41.1885</v>
      </c>
      <c r="V63" s="56" t="n">
        <v>42.4159</v>
      </c>
      <c r="W63" s="56" t="n">
        <v>43.1473</v>
      </c>
      <c r="X63" s="56" t="n">
        <v>1111.203</v>
      </c>
      <c r="Y63" s="56" t="n">
        <v>14.916</v>
      </c>
      <c r="Z63" s="56" t="n">
        <f aca="false">X63/3600</f>
        <v>0.308667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D63" s="50" t="e">
        <f aca="false">RBJM($AI63:$AJ66,$AK63:$AL66)</f>
        <v>#VALUE!</v>
      </c>
      <c r="AE63" s="34" t="n">
        <f aca="false">Q63/100</f>
        <v>0.13505</v>
      </c>
      <c r="AF63" s="34" t="n">
        <f aca="false">R63/100</f>
        <v>0.00283346388888889</v>
      </c>
      <c r="AG63" s="34" t="n">
        <f aca="false">Y63/100</f>
        <v>0.14916</v>
      </c>
      <c r="AH63" s="34" t="n">
        <f aca="false">Z63/100</f>
        <v>0.003086675</v>
      </c>
      <c r="AI63" s="51" t="n">
        <f aca="false">L63</f>
        <v>11687.3464</v>
      </c>
      <c r="AJ63" s="34" t="n">
        <f aca="false">-20*LOG((10^(M63/-20)*4+10^(N63/-20)+10^(O63/-20))/6,10)</f>
        <v>41.6566538173111</v>
      </c>
      <c r="AK63" s="51" t="n">
        <f aca="false">T63</f>
        <v>11708.6376</v>
      </c>
      <c r="AL63" s="34" t="n">
        <f aca="false">-20*LOG((10^(U63/-20)*4+10^(V63/-20)+10^(W63/-20))/6,10)</f>
        <v>41.6854948311585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222.2512</v>
      </c>
      <c r="E64" s="60" t="n">
        <f aca="false">N64</f>
        <v>39.168</v>
      </c>
      <c r="F64" s="60" t="n">
        <f aca="false">L64</f>
        <v>7222.2512</v>
      </c>
      <c r="G64" s="60" t="n">
        <f aca="false">O64</f>
        <v>39.7005</v>
      </c>
      <c r="H64" s="60" t="n">
        <f aca="false">T64</f>
        <v>7236.0184</v>
      </c>
      <c r="I64" s="60" t="n">
        <f aca="false">V64</f>
        <v>39.2773</v>
      </c>
      <c r="J64" s="60" t="n">
        <f aca="false">T64</f>
        <v>7236.0184</v>
      </c>
      <c r="K64" s="60" t="n">
        <f aca="false">W64</f>
        <v>39.7948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877.766</v>
      </c>
      <c r="Q64" s="48" t="n">
        <v>11.9683333333333</v>
      </c>
      <c r="R64" s="47" t="n">
        <f aca="false">P64/3600</f>
        <v>0.243823888888889</v>
      </c>
      <c r="S64" s="49"/>
      <c r="T64" s="47" t="n">
        <v>7236.0184</v>
      </c>
      <c r="U64" s="47" t="n">
        <v>36.8572</v>
      </c>
      <c r="V64" s="47" t="n">
        <v>39.2773</v>
      </c>
      <c r="W64" s="47" t="n">
        <v>39.7948</v>
      </c>
      <c r="X64" s="47" t="n">
        <v>976.656</v>
      </c>
      <c r="Y64" s="47" t="n">
        <v>13.7496666666667</v>
      </c>
      <c r="Z64" s="47" t="n">
        <f aca="false">X64/3600</f>
        <v>0.271293333333333</v>
      </c>
      <c r="AA64" s="49" t="e">
        <f aca="false">RBJM($L63:$M65,T63:U65,2)</f>
        <v>#VALUE!</v>
      </c>
      <c r="AB64" s="49" t="e">
        <f aca="false">RBJM($D63:$E65,H63:I65,2)</f>
        <v>#VALUE!</v>
      </c>
      <c r="AC64" s="49" t="e">
        <f aca="false">RBJM($F63:$G65,J63:K65,2)</f>
        <v>#VALUE!</v>
      </c>
      <c r="AD64" s="49" t="e">
        <f aca="false">RBJM($AI63:$AJ65,$AK63:$AL65,2)</f>
        <v>#VALUE!</v>
      </c>
      <c r="AE64" s="34" t="n">
        <f aca="false">Q64/100</f>
        <v>0.119683333333333</v>
      </c>
      <c r="AF64" s="34" t="n">
        <f aca="false">R64/100</f>
        <v>0.00243823888888889</v>
      </c>
      <c r="AG64" s="34" t="n">
        <f aca="false">Y64/100</f>
        <v>0.137496666666667</v>
      </c>
      <c r="AH64" s="34" t="n">
        <f aca="false">Z64/100</f>
        <v>0.00271293333333333</v>
      </c>
      <c r="AI64" s="51" t="n">
        <f aca="false">L64</f>
        <v>7222.2512</v>
      </c>
      <c r="AJ64" s="34" t="n">
        <f aca="false">-20*LOG((10^(M64/-20)*4+10^(N64/-20)+10^(O64/-20))/6,10)</f>
        <v>37.5971049619649</v>
      </c>
      <c r="AK64" s="51" t="n">
        <f aca="false">T64</f>
        <v>7236.0184</v>
      </c>
      <c r="AL64" s="34" t="n">
        <f aca="false">-20*LOG((10^(U64/-20)*4+10^(V64/-20)+10^(W64/-20))/6,10)</f>
        <v>37.660678230779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067.9024</v>
      </c>
      <c r="E65" s="60" t="n">
        <f aca="false">N65</f>
        <v>36.5618</v>
      </c>
      <c r="F65" s="60" t="n">
        <f aca="false">L65</f>
        <v>4067.9024</v>
      </c>
      <c r="G65" s="60" t="n">
        <f aca="false">O65</f>
        <v>37.0162</v>
      </c>
      <c r="H65" s="60" t="n">
        <f aca="false">T65</f>
        <v>4081.6344</v>
      </c>
      <c r="I65" s="60" t="n">
        <f aca="false">V65</f>
        <v>36.6247</v>
      </c>
      <c r="J65" s="60" t="n">
        <f aca="false">T65</f>
        <v>4081.6344</v>
      </c>
      <c r="K65" s="60" t="n">
        <f aca="false">W65</f>
        <v>37.0645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49.203</v>
      </c>
      <c r="Q65" s="48" t="n">
        <v>10.442</v>
      </c>
      <c r="R65" s="47" t="n">
        <f aca="false">P65/3600</f>
        <v>0.208111944444444</v>
      </c>
      <c r="S65" s="49"/>
      <c r="T65" s="47" t="n">
        <v>4081.6344</v>
      </c>
      <c r="U65" s="47" t="n">
        <v>32.8891</v>
      </c>
      <c r="V65" s="47" t="n">
        <v>36.6247</v>
      </c>
      <c r="W65" s="47" t="n">
        <v>37.0645</v>
      </c>
      <c r="X65" s="47" t="n">
        <v>865.826</v>
      </c>
      <c r="Y65" s="47" t="n">
        <v>12.218</v>
      </c>
      <c r="Z65" s="47" t="n">
        <f aca="false">X65/3600</f>
        <v>0.240507222222222</v>
      </c>
      <c r="AA65" s="49" t="e">
        <f aca="false">RBJM($L64:$M66,T64:U66,2)</f>
        <v>#VALUE!</v>
      </c>
      <c r="AB65" s="49" t="e">
        <f aca="false">RBJM($D64:$E66,H64:I66,2)</f>
        <v>#VALUE!</v>
      </c>
      <c r="AC65" s="49" t="e">
        <f aca="false">RBJM($F64:$G66,J64:K66,2)</f>
        <v>#VALUE!</v>
      </c>
      <c r="AD65" s="49" t="e">
        <f aca="false">RBJM($AI64:$AJ66,$AK64:$AL66,2)</f>
        <v>#VALUE!</v>
      </c>
      <c r="AE65" s="34" t="n">
        <f aca="false">Q65/100</f>
        <v>0.10442</v>
      </c>
      <c r="AF65" s="34" t="n">
        <f aca="false">R65/100</f>
        <v>0.00208111944444444</v>
      </c>
      <c r="AG65" s="34" t="n">
        <f aca="false">Y65/100</f>
        <v>0.12218</v>
      </c>
      <c r="AH65" s="34" t="n">
        <f aca="false">Z65/100</f>
        <v>0.00240507222222222</v>
      </c>
      <c r="AI65" s="51" t="n">
        <f aca="false">L65</f>
        <v>4067.9024</v>
      </c>
      <c r="AJ65" s="34" t="n">
        <f aca="false">-20*LOG((10^(M65/-20)*4+10^(N65/-20)+10^(O65/-20))/6,10)</f>
        <v>33.9581408459411</v>
      </c>
      <c r="AK65" s="51" t="n">
        <f aca="false">T65</f>
        <v>4081.6344</v>
      </c>
      <c r="AL65" s="34" t="n">
        <f aca="false">-20*LOG((10^(U65/-20)*4+10^(V65/-20)+10^(W65/-20))/6,10)</f>
        <v>34.0178859692604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037.768</v>
      </c>
      <c r="E66" s="61" t="n">
        <f aca="false">N66</f>
        <v>34.0348</v>
      </c>
      <c r="F66" s="61" t="n">
        <f aca="false">L66</f>
        <v>2037.768</v>
      </c>
      <c r="G66" s="61" t="n">
        <f aca="false">O66</f>
        <v>34.4693</v>
      </c>
      <c r="H66" s="61" t="n">
        <f aca="false">T66</f>
        <v>2047.2608</v>
      </c>
      <c r="I66" s="61" t="n">
        <f aca="false">V66</f>
        <v>34.0376</v>
      </c>
      <c r="J66" s="61" t="n">
        <f aca="false">T66</f>
        <v>2047.2608</v>
      </c>
      <c r="K66" s="61" t="n">
        <f aca="false">W66</f>
        <v>34.4738</v>
      </c>
      <c r="L66" s="55" t="n">
        <v>2037.768</v>
      </c>
      <c r="M66" s="55" t="n">
        <v>29.2797</v>
      </c>
      <c r="N66" s="55" t="n">
        <v>34.0348</v>
      </c>
      <c r="O66" s="55" t="n">
        <v>34.4693</v>
      </c>
      <c r="P66" s="55" t="n">
        <v>643.093</v>
      </c>
      <c r="Q66" s="55" t="n">
        <v>8.687</v>
      </c>
      <c r="R66" s="55" t="n">
        <f aca="false">P66/3600</f>
        <v>0.178636944444444</v>
      </c>
      <c r="S66" s="53"/>
      <c r="T66" s="55" t="n">
        <v>2047.2608</v>
      </c>
      <c r="U66" s="55" t="n">
        <v>29.3424</v>
      </c>
      <c r="V66" s="55" t="n">
        <v>34.0376</v>
      </c>
      <c r="W66" s="55" t="n">
        <v>34.4738</v>
      </c>
      <c r="X66" s="55" t="n">
        <v>766.283</v>
      </c>
      <c r="Y66" s="55" t="n">
        <v>10.1036666666667</v>
      </c>
      <c r="Z66" s="55" t="n">
        <f aca="false">X66/3600</f>
        <v>0.212856388888889</v>
      </c>
      <c r="AA66" s="53"/>
      <c r="AB66" s="53"/>
      <c r="AC66" s="53"/>
      <c r="AD66" s="53"/>
      <c r="AE66" s="34" t="n">
        <f aca="false">Q66/100</f>
        <v>0.08687</v>
      </c>
      <c r="AF66" s="34" t="n">
        <f aca="false">R66/100</f>
        <v>0.00178636944444444</v>
      </c>
      <c r="AG66" s="34" t="n">
        <f aca="false">Y66/100</f>
        <v>0.101036666666667</v>
      </c>
      <c r="AH66" s="34" t="n">
        <f aca="false">Z66/100</f>
        <v>0.00212856388888889</v>
      </c>
      <c r="AI66" s="51" t="n">
        <f aca="false">L66</f>
        <v>2037.768</v>
      </c>
      <c r="AJ66" s="34" t="n">
        <f aca="false">-20*LOG((10^(M66/-20)*4+10^(N66/-20)+10^(O66/-20))/6,10)</f>
        <v>30.6427120002298</v>
      </c>
      <c r="AK66" s="51" t="n">
        <f aca="false">T66</f>
        <v>2047.2608</v>
      </c>
      <c r="AL66" s="34" t="n">
        <f aca="false">-20*LOG((10^(U66/-20)*4+10^(V66/-20)+10^(W66/-20))/6,10)</f>
        <v>30.6923780543142</v>
      </c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7" t="n">
        <f aca="false">L67</f>
        <v>4585.4168</v>
      </c>
      <c r="E67" s="57" t="n">
        <f aca="false">N67</f>
        <v>43.4279</v>
      </c>
      <c r="F67" s="57" t="n">
        <f aca="false">L67</f>
        <v>4585.4168</v>
      </c>
      <c r="G67" s="57" t="n">
        <f aca="false">O67</f>
        <v>44.2522</v>
      </c>
      <c r="H67" s="57" t="n">
        <f aca="false">T67</f>
        <v>4595.5424</v>
      </c>
      <c r="I67" s="57" t="n">
        <f aca="false">V67</f>
        <v>43.4799</v>
      </c>
      <c r="J67" s="57" t="n">
        <f aca="false">T67</f>
        <v>4595.5424</v>
      </c>
      <c r="K67" s="57" t="n">
        <f aca="false">W67</f>
        <v>44.3166</v>
      </c>
      <c r="L67" s="56" t="n">
        <v>4585.4168</v>
      </c>
      <c r="M67" s="56" t="n">
        <v>42.7881</v>
      </c>
      <c r="N67" s="56" t="n">
        <v>43.4279</v>
      </c>
      <c r="O67" s="56" t="n">
        <v>44.2522</v>
      </c>
      <c r="P67" s="56" t="n">
        <v>537.671</v>
      </c>
      <c r="Q67" s="48" t="n">
        <v>7.17133333333333</v>
      </c>
      <c r="R67" s="56" t="n">
        <f aca="false">P67/3600</f>
        <v>0.149353055555556</v>
      </c>
      <c r="S67" s="58"/>
      <c r="T67" s="56" t="n">
        <v>4595.5424</v>
      </c>
      <c r="U67" s="56" t="n">
        <v>42.823</v>
      </c>
      <c r="V67" s="56" t="n">
        <v>43.4799</v>
      </c>
      <c r="W67" s="56" t="n">
        <v>44.3166</v>
      </c>
      <c r="X67" s="56" t="n">
        <v>592.468</v>
      </c>
      <c r="Y67" s="56" t="n">
        <v>8.12466666666667</v>
      </c>
      <c r="Z67" s="56" t="n">
        <f aca="false">X67/3600</f>
        <v>0.1645744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D67" s="50" t="e">
        <f aca="false">RBJM($AI67:$AJ70,$AK67:$AL70)</f>
        <v>#VALUE!</v>
      </c>
      <c r="AE67" s="34" t="n">
        <f aca="false">Q67/100</f>
        <v>0.0717133333333333</v>
      </c>
      <c r="AF67" s="34" t="n">
        <f aca="false">R67/100</f>
        <v>0.00149353055555556</v>
      </c>
      <c r="AG67" s="34" t="n">
        <f aca="false">Y67/100</f>
        <v>0.0812466666666667</v>
      </c>
      <c r="AH67" s="34" t="n">
        <f aca="false">Z67/100</f>
        <v>0.00164574444444444</v>
      </c>
      <c r="AI67" s="51" t="n">
        <f aca="false">L67</f>
        <v>4585.4168</v>
      </c>
      <c r="AJ67" s="34" t="n">
        <f aca="false">-20*LOG((10^(M67/-20)*4+10^(N67/-20)+10^(O67/-20))/6,10)</f>
        <v>43.1217884097866</v>
      </c>
      <c r="AK67" s="51" t="n">
        <f aca="false">T67</f>
        <v>4595.5424</v>
      </c>
      <c r="AL67" s="34" t="n">
        <f aca="false">-20*LOG((10^(U67/-20)*4+10^(V67/-20)+10^(W67/-20))/6,10)</f>
        <v>43.1637492420434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9.8768</v>
      </c>
      <c r="I68" s="46" t="n">
        <f aca="false">V68</f>
        <v>40.1066</v>
      </c>
      <c r="J68" s="46" t="n">
        <f aca="false">T68</f>
        <v>2769.8768</v>
      </c>
      <c r="K68" s="46" t="n">
        <f aca="false">W68</f>
        <v>41.3641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472.531</v>
      </c>
      <c r="Q68" s="48" t="n">
        <v>6.32233333333333</v>
      </c>
      <c r="R68" s="47" t="n">
        <f aca="false">P68/3600</f>
        <v>0.131258611111111</v>
      </c>
      <c r="S68" s="49"/>
      <c r="T68" s="47" t="n">
        <v>2769.8768</v>
      </c>
      <c r="U68" s="47" t="n">
        <v>38.715</v>
      </c>
      <c r="V68" s="47" t="n">
        <v>40.1066</v>
      </c>
      <c r="W68" s="47" t="n">
        <v>41.3641</v>
      </c>
      <c r="X68" s="47" t="n">
        <v>532.719</v>
      </c>
      <c r="Y68" s="47" t="n">
        <v>7.34833333333333</v>
      </c>
      <c r="Z68" s="47" t="n">
        <f aca="false">X68/3600</f>
        <v>0.1479775</v>
      </c>
      <c r="AA68" s="49" t="e">
        <f aca="false">RBJM($L67:$M69,T67:U69,2)</f>
        <v>#VALUE!</v>
      </c>
      <c r="AB68" s="49" t="e">
        <f aca="false">RBJM($D67:$E69,H67:I69,2)</f>
        <v>#VALUE!</v>
      </c>
      <c r="AC68" s="49" t="e">
        <f aca="false">RBJM($F67:$G69,J67:K69,2)</f>
        <v>#VALUE!</v>
      </c>
      <c r="AD68" s="49" t="e">
        <f aca="false">RBJM($AI67:$AJ69,$AK67:$AL69,2)</f>
        <v>#VALUE!</v>
      </c>
      <c r="AE68" s="34" t="n">
        <f aca="false">Q68/100</f>
        <v>0.0632233333333333</v>
      </c>
      <c r="AF68" s="34" t="n">
        <f aca="false">R68/100</f>
        <v>0.00131258611111111</v>
      </c>
      <c r="AG68" s="34" t="n">
        <f aca="false">Y68/100</f>
        <v>0.0734833333333333</v>
      </c>
      <c r="AH68" s="34" t="n">
        <f aca="false">Z68/100</f>
        <v>0.001479775</v>
      </c>
      <c r="AI68" s="51" t="n">
        <f aca="false">L68</f>
        <v>2760.86</v>
      </c>
      <c r="AJ68" s="34" t="n">
        <f aca="false">-20*LOG((10^(M68/-20)*4+10^(N68/-20)+10^(O68/-20))/6,10)</f>
        <v>39.2376250818027</v>
      </c>
      <c r="AK68" s="51" t="n">
        <f aca="false">T68</f>
        <v>2769.8768</v>
      </c>
      <c r="AL68" s="34" t="n">
        <f aca="false">-20*LOG((10^(U68/-20)*4+10^(V68/-20)+10^(W68/-20))/6,10)</f>
        <v>39.3311981138173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506.3808</v>
      </c>
      <c r="I69" s="46" t="n">
        <f aca="false">V69</f>
        <v>37.5073</v>
      </c>
      <c r="J69" s="46" t="n">
        <f aca="false">T69</f>
        <v>1506.3808</v>
      </c>
      <c r="K69" s="46" t="n">
        <f aca="false">W69</f>
        <v>38.6724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06.964</v>
      </c>
      <c r="Q69" s="48" t="n">
        <v>5.41633333333333</v>
      </c>
      <c r="R69" s="47" t="n">
        <f aca="false">P69/3600</f>
        <v>0.113045555555556</v>
      </c>
      <c r="S69" s="49"/>
      <c r="T69" s="47" t="n">
        <v>1506.3808</v>
      </c>
      <c r="U69" s="47" t="n">
        <v>34.8238</v>
      </c>
      <c r="V69" s="47" t="n">
        <v>37.5073</v>
      </c>
      <c r="W69" s="47" t="n">
        <v>38.6724</v>
      </c>
      <c r="X69" s="47" t="n">
        <v>485.375</v>
      </c>
      <c r="Y69" s="47" t="n">
        <v>6.359</v>
      </c>
      <c r="Z69" s="47" t="n">
        <f aca="false">X69/3600</f>
        <v>0.134826388888889</v>
      </c>
      <c r="AA69" s="49" t="e">
        <f aca="false">RBJM($L68:$M70,T68:U70,2)</f>
        <v>#VALUE!</v>
      </c>
      <c r="AB69" s="49" t="e">
        <f aca="false">RBJM($D68:$E70,H68:I70,2)</f>
        <v>#VALUE!</v>
      </c>
      <c r="AC69" s="49" t="e">
        <f aca="false">RBJM($F68:$G70,J68:K70,2)</f>
        <v>#VALUE!</v>
      </c>
      <c r="AD69" s="49" t="e">
        <f aca="false">RBJM($AI68:$AJ70,$AK68:$AL70,2)</f>
        <v>#VALUE!</v>
      </c>
      <c r="AE69" s="34" t="n">
        <f aca="false">Q69/100</f>
        <v>0.0541633333333333</v>
      </c>
      <c r="AF69" s="34" t="n">
        <f aca="false">R69/100</f>
        <v>0.00113045555555556</v>
      </c>
      <c r="AG69" s="34" t="n">
        <f aca="false">Y69/100</f>
        <v>0.06359</v>
      </c>
      <c r="AH69" s="34" t="n">
        <f aca="false">Z69/100</f>
        <v>0.00134826388888889</v>
      </c>
      <c r="AI69" s="51" t="n">
        <f aca="false">L69</f>
        <v>1499.0864</v>
      </c>
      <c r="AJ69" s="34" t="n">
        <f aca="false">-20*LOG((10^(M69/-20)*4+10^(N69/-20)+10^(O69/-20))/6,10)</f>
        <v>35.6924941026754</v>
      </c>
      <c r="AK69" s="51" t="n">
        <f aca="false">T69</f>
        <v>1506.3808</v>
      </c>
      <c r="AL69" s="34" t="n">
        <f aca="false">-20*LOG((10^(U69/-20)*4+10^(V69/-20)+10^(W69/-20))/6,10)</f>
        <v>35.7772041444834</v>
      </c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726.8968</v>
      </c>
      <c r="E70" s="62" t="n">
        <f aca="false">N70</f>
        <v>34.8896</v>
      </c>
      <c r="F70" s="62" t="n">
        <f aca="false">L70</f>
        <v>726.8968</v>
      </c>
      <c r="G70" s="62" t="n">
        <f aca="false">O70</f>
        <v>35.7815</v>
      </c>
      <c r="H70" s="62" t="n">
        <f aca="false">T70</f>
        <v>732.9576</v>
      </c>
      <c r="I70" s="62" t="n">
        <f aca="false">V70</f>
        <v>34.8961</v>
      </c>
      <c r="J70" s="62" t="n">
        <f aca="false">T70</f>
        <v>732.9576</v>
      </c>
      <c r="K70" s="62" t="n">
        <f aca="false">W70</f>
        <v>35.7912</v>
      </c>
      <c r="L70" s="55" t="n">
        <v>726.8968</v>
      </c>
      <c r="M70" s="55" t="n">
        <v>31.4148</v>
      </c>
      <c r="N70" s="55" t="n">
        <v>34.8896</v>
      </c>
      <c r="O70" s="55" t="n">
        <v>35.7815</v>
      </c>
      <c r="P70" s="55" t="n">
        <v>356.316</v>
      </c>
      <c r="Q70" s="55" t="n">
        <v>4.22333333333333</v>
      </c>
      <c r="R70" s="55" t="n">
        <f aca="false">P70/3600</f>
        <v>0.0989766666666667</v>
      </c>
      <c r="S70" s="53"/>
      <c r="T70" s="55" t="n">
        <v>732.9576</v>
      </c>
      <c r="U70" s="55" t="n">
        <v>31.5142</v>
      </c>
      <c r="V70" s="55" t="n">
        <v>34.8961</v>
      </c>
      <c r="W70" s="55" t="n">
        <v>35.7912</v>
      </c>
      <c r="X70" s="55" t="n">
        <v>435.016</v>
      </c>
      <c r="Y70" s="55" t="n">
        <v>5.09833333333333</v>
      </c>
      <c r="Z70" s="55" t="n">
        <f aca="false">X70/3600</f>
        <v>0.120837777777778</v>
      </c>
      <c r="AA70" s="53"/>
      <c r="AB70" s="53"/>
      <c r="AC70" s="53"/>
      <c r="AD70" s="53"/>
      <c r="AE70" s="34" t="n">
        <f aca="false">Q70/100</f>
        <v>0.0422333333333333</v>
      </c>
      <c r="AF70" s="34" t="n">
        <f aca="false">R70/100</f>
        <v>0.000989766666666667</v>
      </c>
      <c r="AG70" s="34" t="n">
        <f aca="false">Y70/100</f>
        <v>0.0509833333333333</v>
      </c>
      <c r="AH70" s="34" t="n">
        <f aca="false">Z70/100</f>
        <v>0.00120837777777778</v>
      </c>
      <c r="AI70" s="51" t="n">
        <f aca="false">L70</f>
        <v>726.8968</v>
      </c>
      <c r="AJ70" s="34" t="n">
        <f aca="false">-20*LOG((10^(M70/-20)*4+10^(N70/-20)+10^(O70/-20))/6,10)</f>
        <v>32.5331124614647</v>
      </c>
      <c r="AK70" s="51" t="n">
        <f aca="false">T70</f>
        <v>732.9576</v>
      </c>
      <c r="AL70" s="34" t="n">
        <f aca="false">-20*LOG((10^(U70/-20)*4+10^(V70/-20)+10^(W70/-20))/6,10)</f>
        <v>32.6103344441357</v>
      </c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9" t="n">
        <f aca="false">L71</f>
        <v>21621.7552</v>
      </c>
      <c r="E71" s="59" t="n">
        <f aca="false">N71</f>
        <v>47.5112</v>
      </c>
      <c r="F71" s="59" t="n">
        <f aca="false">L71</f>
        <v>21621.7552</v>
      </c>
      <c r="G71" s="59" t="n">
        <f aca="false">O71</f>
        <v>48.4115</v>
      </c>
      <c r="H71" s="59" t="n">
        <f aca="false">T71</f>
        <v>21748.7192</v>
      </c>
      <c r="I71" s="59" t="n">
        <f aca="false">V71</f>
        <v>47.5243</v>
      </c>
      <c r="J71" s="59" t="n">
        <f aca="false">T71</f>
        <v>21748.7192</v>
      </c>
      <c r="K71" s="59" t="n">
        <f aca="false">W71</f>
        <v>48.4335</v>
      </c>
      <c r="L71" s="56" t="n">
        <v>21621.7552</v>
      </c>
      <c r="M71" s="56" t="n">
        <v>44.9848</v>
      </c>
      <c r="N71" s="56" t="n">
        <v>47.5112</v>
      </c>
      <c r="O71" s="56" t="n">
        <v>48.4115</v>
      </c>
      <c r="P71" s="56" t="n">
        <v>7185.937</v>
      </c>
      <c r="Q71" s="48" t="n">
        <v>92.2496666666667</v>
      </c>
      <c r="R71" s="56" t="n">
        <f aca="false">P71/3600</f>
        <v>1.99609361111111</v>
      </c>
      <c r="S71" s="58"/>
      <c r="T71" s="56" t="n">
        <v>21748.7192</v>
      </c>
      <c r="U71" s="56" t="n">
        <v>45.0268</v>
      </c>
      <c r="V71" s="56" t="n">
        <v>47.5243</v>
      </c>
      <c r="W71" s="56" t="n">
        <v>48.4335</v>
      </c>
      <c r="X71" s="56" t="n">
        <v>8501</v>
      </c>
      <c r="Y71" s="56" t="n">
        <v>103.869333333333</v>
      </c>
      <c r="Z71" s="56" t="n">
        <f aca="false">X71/3600</f>
        <v>2.36138888888889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  <c r="AD71" s="50" t="e">
        <f aca="false">RBJM($AI71:$AJ74,$AK71:$AL74)</f>
        <v>#VALUE!</v>
      </c>
      <c r="AE71" s="34" t="n">
        <f aca="false">Q71/100</f>
        <v>0.922496666666667</v>
      </c>
      <c r="AF71" s="34" t="n">
        <f aca="false">R71/100</f>
        <v>0.0199609361111111</v>
      </c>
      <c r="AG71" s="34" t="n">
        <f aca="false">Y71/100</f>
        <v>1.03869333333333</v>
      </c>
      <c r="AH71" s="34" t="n">
        <f aca="false">Z71/100</f>
        <v>0.0236138888888889</v>
      </c>
      <c r="AI71" s="51" t="n">
        <f aca="false">L71</f>
        <v>21621.7552</v>
      </c>
      <c r="AJ71" s="34" t="n">
        <f aca="false">-20*LOG((10^(M71/-20)*4+10^(N71/-20)+10^(O71/-20))/6,10)</f>
        <v>45.8652333365051</v>
      </c>
      <c r="AK71" s="51" t="n">
        <f aca="false">T71</f>
        <v>21748.7192</v>
      </c>
      <c r="AL71" s="34" t="n">
        <f aca="false">-20*LOG((10^(U71/-20)*4+10^(V71/-20)+10^(W71/-20))/6,10)</f>
        <v>45.9007547004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12688.6952</v>
      </c>
      <c r="E72" s="60" t="n">
        <f aca="false">N72</f>
        <v>45.6948</v>
      </c>
      <c r="F72" s="60" t="n">
        <f aca="false">L72</f>
        <v>12688.6952</v>
      </c>
      <c r="G72" s="60" t="n">
        <f aca="false">O72</f>
        <v>46.3784</v>
      </c>
      <c r="H72" s="60" t="n">
        <f aca="false">T72</f>
        <v>12792.6944</v>
      </c>
      <c r="I72" s="60" t="n">
        <f aca="false">V72</f>
        <v>45.7435</v>
      </c>
      <c r="J72" s="60" t="n">
        <f aca="false">T72</f>
        <v>12792.6944</v>
      </c>
      <c r="K72" s="60" t="n">
        <f aca="false">W72</f>
        <v>46.4244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6509.937</v>
      </c>
      <c r="Q72" s="48" t="n">
        <v>85.718</v>
      </c>
      <c r="R72" s="47" t="n">
        <f aca="false">P72/3600</f>
        <v>1.80831583333333</v>
      </c>
      <c r="S72" s="49"/>
      <c r="T72" s="47" t="n">
        <v>12792.6944</v>
      </c>
      <c r="U72" s="47" t="n">
        <v>42.6403</v>
      </c>
      <c r="V72" s="47" t="n">
        <v>45.7435</v>
      </c>
      <c r="W72" s="47" t="n">
        <v>46.4244</v>
      </c>
      <c r="X72" s="47" t="n">
        <v>7878.578</v>
      </c>
      <c r="Y72" s="47" t="n">
        <v>97.8693333333333</v>
      </c>
      <c r="Z72" s="47" t="n">
        <f aca="false">X72/3600</f>
        <v>2.18849388888889</v>
      </c>
      <c r="AA72" s="49" t="e">
        <f aca="false">RBJM($L71:$M73,T71:U73,2)</f>
        <v>#VALUE!</v>
      </c>
      <c r="AB72" s="49" t="e">
        <f aca="false">RBJM($D71:$E73,H71:I73,2)</f>
        <v>#VALUE!</v>
      </c>
      <c r="AC72" s="49" t="e">
        <f aca="false">RBJM($F71:$G73,J71:K73,2)</f>
        <v>#VALUE!</v>
      </c>
      <c r="AD72" s="49" t="e">
        <f aca="false">RBJM($AI71:$AJ73,$AK71:$AL73,2)</f>
        <v>#VALUE!</v>
      </c>
      <c r="AE72" s="34" t="n">
        <f aca="false">Q72/100</f>
        <v>0.85718</v>
      </c>
      <c r="AF72" s="34" t="n">
        <f aca="false">R72/100</f>
        <v>0.0180831583333333</v>
      </c>
      <c r="AG72" s="34" t="n">
        <f aca="false">Y72/100</f>
        <v>0.978693333333333</v>
      </c>
      <c r="AH72" s="34" t="n">
        <f aca="false">Z72/100</f>
        <v>0.0218849388888889</v>
      </c>
      <c r="AI72" s="51" t="n">
        <f aca="false">L72</f>
        <v>12688.6952</v>
      </c>
      <c r="AJ72" s="34" t="n">
        <f aca="false">-20*LOG((10^(M72/-20)*4+10^(N72/-20)+10^(O72/-20))/6,10)</f>
        <v>43.5443349453039</v>
      </c>
      <c r="AK72" s="51" t="n">
        <f aca="false">T72</f>
        <v>12792.6944</v>
      </c>
      <c r="AL72" s="34" t="n">
        <f aca="false">-20*LOG((10^(U72/-20)*4+10^(V72/-20)+10^(W72/-20))/6,10)</f>
        <v>43.6420612308569</v>
      </c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7523.6144</v>
      </c>
      <c r="E73" s="60" t="n">
        <f aca="false">N73</f>
        <v>43.6514</v>
      </c>
      <c r="F73" s="60" t="n">
        <f aca="false">L73</f>
        <v>7523.6144</v>
      </c>
      <c r="G73" s="60" t="n">
        <f aca="false">O73</f>
        <v>44.1918</v>
      </c>
      <c r="H73" s="60" t="n">
        <f aca="false">T73</f>
        <v>7617.4328</v>
      </c>
      <c r="I73" s="60" t="n">
        <f aca="false">V73</f>
        <v>43.6773</v>
      </c>
      <c r="J73" s="60" t="n">
        <f aca="false">T73</f>
        <v>7617.4328</v>
      </c>
      <c r="K73" s="60" t="n">
        <f aca="false">W73</f>
        <v>44.2407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6091.689</v>
      </c>
      <c r="Q73" s="48" t="n">
        <v>79.4943333333333</v>
      </c>
      <c r="R73" s="47" t="n">
        <f aca="false">P73/3600</f>
        <v>1.69213583333333</v>
      </c>
      <c r="S73" s="49"/>
      <c r="T73" s="47" t="n">
        <v>7617.4328</v>
      </c>
      <c r="U73" s="47" t="n">
        <v>39.968</v>
      </c>
      <c r="V73" s="47" t="n">
        <v>43.6773</v>
      </c>
      <c r="W73" s="47" t="n">
        <v>44.2407</v>
      </c>
      <c r="X73" s="47" t="n">
        <v>7446.453</v>
      </c>
      <c r="Y73" s="47" t="n">
        <v>90.708</v>
      </c>
      <c r="Z73" s="47" t="n">
        <f aca="false">X73/3600</f>
        <v>2.06845916666667</v>
      </c>
      <c r="AA73" s="49" t="e">
        <f aca="false">RBJM($L72:$M74,T72:U74,2)</f>
        <v>#VALUE!</v>
      </c>
      <c r="AB73" s="49" t="e">
        <f aca="false">RBJM($D72:$E74,H72:I74,2)</f>
        <v>#VALUE!</v>
      </c>
      <c r="AC73" s="49" t="e">
        <f aca="false">RBJM($F72:$G74,J72:K74,2)</f>
        <v>#VALUE!</v>
      </c>
      <c r="AD73" s="49" t="e">
        <f aca="false">RBJM($AI72:$AJ74,$AK72:$AL74,2)</f>
        <v>#VALUE!</v>
      </c>
      <c r="AE73" s="34" t="n">
        <f aca="false">Q73/100</f>
        <v>0.794943333333333</v>
      </c>
      <c r="AF73" s="34" t="n">
        <f aca="false">R73/100</f>
        <v>0.0169213583333333</v>
      </c>
      <c r="AG73" s="34" t="n">
        <f aca="false">Y73/100</f>
        <v>0.90708</v>
      </c>
      <c r="AH73" s="34" t="n">
        <f aca="false">Z73/100</f>
        <v>0.0206845916666667</v>
      </c>
      <c r="AI73" s="51" t="n">
        <f aca="false">L73</f>
        <v>7523.6144</v>
      </c>
      <c r="AJ73" s="34" t="n">
        <f aca="false">-20*LOG((10^(M73/-20)*4+10^(N73/-20)+10^(O73/-20))/6,10)</f>
        <v>41.003675234606</v>
      </c>
      <c r="AK73" s="51" t="n">
        <f aca="false">T73</f>
        <v>7617.4328</v>
      </c>
      <c r="AL73" s="34" t="n">
        <f aca="false">-20*LOG((10^(U73/-20)*4+10^(V73/-20)+10^(W73/-20))/6,10)</f>
        <v>41.1048933229735</v>
      </c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4432.28</v>
      </c>
      <c r="E74" s="61" t="n">
        <f aca="false">N74</f>
        <v>41.3319</v>
      </c>
      <c r="F74" s="61" t="n">
        <f aca="false">L74</f>
        <v>4432.28</v>
      </c>
      <c r="G74" s="61" t="n">
        <f aca="false">O74</f>
        <v>41.7382</v>
      </c>
      <c r="H74" s="61" t="n">
        <f aca="false">T74</f>
        <v>4495.9576</v>
      </c>
      <c r="I74" s="61" t="n">
        <f aca="false">V74</f>
        <v>41.3318</v>
      </c>
      <c r="J74" s="61" t="n">
        <f aca="false">T74</f>
        <v>4495.9576</v>
      </c>
      <c r="K74" s="61" t="n">
        <f aca="false">W74</f>
        <v>41.7383</v>
      </c>
      <c r="L74" s="55" t="n">
        <v>4432.28</v>
      </c>
      <c r="M74" s="55" t="n">
        <v>36.9156</v>
      </c>
      <c r="N74" s="55" t="n">
        <v>41.3319</v>
      </c>
      <c r="O74" s="55" t="n">
        <v>41.7382</v>
      </c>
      <c r="P74" s="55" t="n">
        <v>5767.577</v>
      </c>
      <c r="Q74" s="55" t="n">
        <v>70.8903333333333</v>
      </c>
      <c r="R74" s="55" t="n">
        <f aca="false">P74/3600</f>
        <v>1.60210472222222</v>
      </c>
      <c r="S74" s="53"/>
      <c r="T74" s="55" t="n">
        <v>4495.9576</v>
      </c>
      <c r="U74" s="55" t="n">
        <v>37.0345</v>
      </c>
      <c r="V74" s="55" t="n">
        <v>41.3318</v>
      </c>
      <c r="W74" s="55" t="n">
        <v>41.7383</v>
      </c>
      <c r="X74" s="55" t="n">
        <v>7104.921</v>
      </c>
      <c r="Y74" s="55" t="n">
        <v>79.291</v>
      </c>
      <c r="Z74" s="55" t="n">
        <f aca="false">X74/3600</f>
        <v>1.97358916666667</v>
      </c>
      <c r="AA74" s="53"/>
      <c r="AB74" s="53"/>
      <c r="AC74" s="53"/>
      <c r="AD74" s="53"/>
      <c r="AE74" s="34" t="n">
        <f aca="false">Q74/100</f>
        <v>0.708903333333333</v>
      </c>
      <c r="AF74" s="34" t="n">
        <f aca="false">R74/100</f>
        <v>0.0160210472222222</v>
      </c>
      <c r="AG74" s="34" t="n">
        <f aca="false">Y74/100</f>
        <v>0.79291</v>
      </c>
      <c r="AH74" s="34" t="n">
        <f aca="false">Z74/100</f>
        <v>0.0197358916666667</v>
      </c>
      <c r="AI74" s="51" t="n">
        <f aca="false">L74</f>
        <v>4432.28</v>
      </c>
      <c r="AJ74" s="34" t="n">
        <f aca="false">-20*LOG((10^(M74/-20)*4+10^(N74/-20)+10^(O74/-20))/6,10)</f>
        <v>38.1997893527217</v>
      </c>
      <c r="AK74" s="51" t="n">
        <f aca="false">T74</f>
        <v>4495.9576</v>
      </c>
      <c r="AL74" s="34" t="n">
        <f aca="false">-20*LOG((10^(U74/-20)*4+10^(V74/-20)+10^(W74/-20))/6,10)</f>
        <v>38.2915423440341</v>
      </c>
    </row>
    <row r="75" customFormat="false" ht="11.25" hidden="false" customHeight="false" outlineLevel="0" collapsed="false">
      <c r="A75" s="52"/>
      <c r="B75" s="45" t="s">
        <v>55</v>
      </c>
      <c r="C75" s="45" t="n">
        <v>22</v>
      </c>
      <c r="D75" s="57" t="n">
        <f aca="false">L75</f>
        <v>22070.1272</v>
      </c>
      <c r="E75" s="57" t="n">
        <f aca="false">N75</f>
        <v>48.7136</v>
      </c>
      <c r="F75" s="57" t="n">
        <f aca="false">L75</f>
        <v>22070.1272</v>
      </c>
      <c r="G75" s="57" t="n">
        <f aca="false">O75</f>
        <v>48.6835</v>
      </c>
      <c r="H75" s="57" t="n">
        <f aca="false">T75</f>
        <v>22202.3368</v>
      </c>
      <c r="I75" s="57" t="n">
        <f aca="false">V75</f>
        <v>48.7642</v>
      </c>
      <c r="J75" s="57" t="n">
        <f aca="false">T75</f>
        <v>22202.3368</v>
      </c>
      <c r="K75" s="57" t="n">
        <f aca="false">W75</f>
        <v>48.7172</v>
      </c>
      <c r="L75" s="56" t="n">
        <v>22070.1272</v>
      </c>
      <c r="M75" s="56" t="n">
        <v>44.9235</v>
      </c>
      <c r="N75" s="56" t="n">
        <v>48.7136</v>
      </c>
      <c r="O75" s="56" t="n">
        <v>48.6835</v>
      </c>
      <c r="P75" s="56" t="n">
        <v>7110.905</v>
      </c>
      <c r="Q75" s="48" t="n">
        <v>90.281</v>
      </c>
      <c r="R75" s="56" t="n">
        <f aca="false">P75/3600</f>
        <v>1.97525138888889</v>
      </c>
      <c r="S75" s="58"/>
      <c r="T75" s="56" t="n">
        <v>22202.3368</v>
      </c>
      <c r="U75" s="56" t="n">
        <v>44.9644</v>
      </c>
      <c r="V75" s="56" t="n">
        <v>48.7642</v>
      </c>
      <c r="W75" s="56" t="n">
        <v>48.7172</v>
      </c>
      <c r="X75" s="56" t="n">
        <v>8409.296</v>
      </c>
      <c r="Y75" s="56" t="n">
        <v>100.426666666667</v>
      </c>
      <c r="Z75" s="56" t="n">
        <f aca="false">X75/3600</f>
        <v>2.33591555555556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  <c r="AD75" s="50" t="e">
        <f aca="false">RBJM($AI75:$AJ78,$AK75:$AL78)</f>
        <v>#VALUE!</v>
      </c>
      <c r="AE75" s="34" t="n">
        <f aca="false">Q75/100</f>
        <v>0.90281</v>
      </c>
      <c r="AF75" s="34" t="n">
        <f aca="false">R75/100</f>
        <v>0.0197525138888889</v>
      </c>
      <c r="AG75" s="34" t="n">
        <f aca="false">Y75/100</f>
        <v>1.00426666666667</v>
      </c>
      <c r="AH75" s="34" t="n">
        <f aca="false">Z75/100</f>
        <v>0.0233591555555556</v>
      </c>
      <c r="AI75" s="51" t="n">
        <f aca="false">L75</f>
        <v>22070.1272</v>
      </c>
      <c r="AJ75" s="34" t="n">
        <f aca="false">-20*LOG((10^(M75/-20)*4+10^(N75/-20)+10^(O75/-20))/6,10)</f>
        <v>46.0091647325588</v>
      </c>
      <c r="AK75" s="51" t="n">
        <f aca="false">T75</f>
        <v>22202.3368</v>
      </c>
      <c r="AL75" s="34" t="n">
        <f aca="false">-20*LOG((10^(U75/-20)*4+10^(V75/-20)+10^(W75/-20))/6,10)</f>
        <v>46.0503658477006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598.8064</v>
      </c>
      <c r="I76" s="46" t="n">
        <f aca="false">V76</f>
        <v>46.8942</v>
      </c>
      <c r="J76" s="46" t="n">
        <f aca="false">T76</f>
        <v>13598.8064</v>
      </c>
      <c r="K76" s="46" t="n">
        <f aca="false">W76</f>
        <v>46.3163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6451.218</v>
      </c>
      <c r="Q76" s="48" t="n">
        <v>84.6663333333333</v>
      </c>
      <c r="R76" s="47" t="n">
        <f aca="false">P76/3600</f>
        <v>1.792005</v>
      </c>
      <c r="S76" s="49"/>
      <c r="T76" s="47" t="n">
        <v>13598.8064</v>
      </c>
      <c r="U76" s="47" t="n">
        <v>42.5865</v>
      </c>
      <c r="V76" s="47" t="n">
        <v>46.8942</v>
      </c>
      <c r="W76" s="47" t="n">
        <v>46.3163</v>
      </c>
      <c r="X76" s="47" t="n">
        <v>7788.234</v>
      </c>
      <c r="Y76" s="47" t="n">
        <v>94.8016666666667</v>
      </c>
      <c r="Z76" s="47" t="n">
        <f aca="false">X76/3600</f>
        <v>2.16339833333333</v>
      </c>
      <c r="AA76" s="49" t="e">
        <f aca="false">RBJM($L75:$M77,T75:U77,2)</f>
        <v>#VALUE!</v>
      </c>
      <c r="AB76" s="49" t="e">
        <f aca="false">RBJM($D75:$E77,H75:I77,2)</f>
        <v>#VALUE!</v>
      </c>
      <c r="AC76" s="49" t="e">
        <f aca="false">RBJM($F75:$G77,J75:K77,2)</f>
        <v>#VALUE!</v>
      </c>
      <c r="AD76" s="49" t="e">
        <f aca="false">RBJM($AI75:$AJ77,$AK75:$AL77,2)</f>
        <v>#VALUE!</v>
      </c>
      <c r="AE76" s="34" t="n">
        <f aca="false">Q76/100</f>
        <v>0.846663333333333</v>
      </c>
      <c r="AF76" s="34" t="n">
        <f aca="false">R76/100</f>
        <v>0.01792005</v>
      </c>
      <c r="AG76" s="34" t="n">
        <f aca="false">Y76/100</f>
        <v>0.948016666666667</v>
      </c>
      <c r="AH76" s="34" t="n">
        <f aca="false">Z76/100</f>
        <v>0.0216339833333333</v>
      </c>
      <c r="AI76" s="51" t="n">
        <f aca="false">L76</f>
        <v>13501.0192</v>
      </c>
      <c r="AJ76" s="34" t="n">
        <f aca="false">-20*LOG((10^(M76/-20)*4+10^(N76/-20)+10^(O76/-20))/6,10)</f>
        <v>43.6338742342888</v>
      </c>
      <c r="AK76" s="51" t="n">
        <f aca="false">T76</f>
        <v>13598.8064</v>
      </c>
      <c r="AL76" s="34" t="n">
        <f aca="false">-20*LOG((10^(U76/-20)*4+10^(V76/-20)+10^(W76/-20))/6,10)</f>
        <v>43.7299911378563</v>
      </c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84.7896</v>
      </c>
      <c r="I77" s="46" t="n">
        <f aca="false">V77</f>
        <v>45.0129</v>
      </c>
      <c r="J77" s="46" t="n">
        <f aca="false">T77</f>
        <v>8384.7896</v>
      </c>
      <c r="K77" s="46" t="n">
        <f aca="false">W77</f>
        <v>43.5556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068.655</v>
      </c>
      <c r="Q77" s="48" t="n">
        <v>80.8123333333333</v>
      </c>
      <c r="R77" s="47" t="n">
        <f aca="false">P77/3600</f>
        <v>1.6857375</v>
      </c>
      <c r="S77" s="49"/>
      <c r="T77" s="47" t="n">
        <v>8384.7896</v>
      </c>
      <c r="U77" s="47" t="n">
        <v>39.8191</v>
      </c>
      <c r="V77" s="47" t="n">
        <v>45.0129</v>
      </c>
      <c r="W77" s="47" t="n">
        <v>43.5556</v>
      </c>
      <c r="X77" s="47" t="n">
        <v>7407.14</v>
      </c>
      <c r="Y77" s="47" t="n">
        <v>87.9056666666667</v>
      </c>
      <c r="Z77" s="47" t="n">
        <f aca="false">X77/3600</f>
        <v>2.05753888888889</v>
      </c>
      <c r="AA77" s="49" t="e">
        <f aca="false">RBJM($L76:$M78,T76:U78,2)</f>
        <v>#VALUE!</v>
      </c>
      <c r="AB77" s="49" t="e">
        <f aca="false">RBJM($D76:$E78,H76:I78,2)</f>
        <v>#VALUE!</v>
      </c>
      <c r="AC77" s="49" t="e">
        <f aca="false">RBJM($F76:$G78,J76:K78,2)</f>
        <v>#VALUE!</v>
      </c>
      <c r="AD77" s="49" t="e">
        <f aca="false">RBJM($AI76:$AJ78,$AK76:$AL78,2)</f>
        <v>#VALUE!</v>
      </c>
      <c r="AE77" s="34" t="n">
        <f aca="false">Q77/100</f>
        <v>0.808123333333333</v>
      </c>
      <c r="AF77" s="34" t="n">
        <f aca="false">R77/100</f>
        <v>0.016857375</v>
      </c>
      <c r="AG77" s="34" t="n">
        <f aca="false">Y77/100</f>
        <v>0.879056666666667</v>
      </c>
      <c r="AH77" s="34" t="n">
        <f aca="false">Z77/100</f>
        <v>0.0205753888888889</v>
      </c>
      <c r="AI77" s="51" t="n">
        <f aca="false">L77</f>
        <v>8314.0128</v>
      </c>
      <c r="AJ77" s="34" t="n">
        <f aca="false">-20*LOG((10^(M77/-20)*4+10^(N77/-20)+10^(O77/-20))/6,10)</f>
        <v>40.9731121160404</v>
      </c>
      <c r="AK77" s="51" t="n">
        <f aca="false">T77</f>
        <v>8384.7896</v>
      </c>
      <c r="AL77" s="34" t="n">
        <f aca="false">-20*LOG((10^(U77/-20)*4+10^(V77/-20)+10^(W77/-20))/6,10)</f>
        <v>41.0615152982563</v>
      </c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4909.4592</v>
      </c>
      <c r="E78" s="54" t="n">
        <f aca="false">N78</f>
        <v>42.7663</v>
      </c>
      <c r="F78" s="54" t="n">
        <f aca="false">L78</f>
        <v>4909.4592</v>
      </c>
      <c r="G78" s="54" t="n">
        <f aca="false">O78</f>
        <v>40.9261</v>
      </c>
      <c r="H78" s="54" t="n">
        <f aca="false">T78</f>
        <v>4969.6864</v>
      </c>
      <c r="I78" s="54" t="n">
        <f aca="false">V78</f>
        <v>42.7663</v>
      </c>
      <c r="J78" s="54" t="n">
        <f aca="false">T78</f>
        <v>4969.6864</v>
      </c>
      <c r="K78" s="54" t="n">
        <f aca="false">W78</f>
        <v>40.9261</v>
      </c>
      <c r="L78" s="55" t="n">
        <v>4909.4592</v>
      </c>
      <c r="M78" s="55" t="n">
        <v>36.5809</v>
      </c>
      <c r="N78" s="55" t="n">
        <v>42.7663</v>
      </c>
      <c r="O78" s="55" t="n">
        <v>40.9261</v>
      </c>
      <c r="P78" s="55" t="n">
        <v>5757.39</v>
      </c>
      <c r="Q78" s="55" t="n">
        <v>68.2596666666667</v>
      </c>
      <c r="R78" s="55" t="n">
        <f aca="false">P78/3600</f>
        <v>1.599275</v>
      </c>
      <c r="S78" s="53"/>
      <c r="T78" s="55" t="n">
        <v>4969.6864</v>
      </c>
      <c r="U78" s="55" t="n">
        <v>36.6896</v>
      </c>
      <c r="V78" s="55" t="n">
        <v>42.7663</v>
      </c>
      <c r="W78" s="55" t="n">
        <v>40.9261</v>
      </c>
      <c r="X78" s="55" t="n">
        <v>6919.343</v>
      </c>
      <c r="Y78" s="55" t="n">
        <v>76.5673333333333</v>
      </c>
      <c r="Z78" s="55" t="n">
        <f aca="false">X78/3600</f>
        <v>1.92203972222222</v>
      </c>
      <c r="AA78" s="53"/>
      <c r="AB78" s="53"/>
      <c r="AC78" s="53"/>
      <c r="AD78" s="53"/>
      <c r="AE78" s="34" t="n">
        <f aca="false">Q78/100</f>
        <v>0.682596666666667</v>
      </c>
      <c r="AF78" s="34" t="n">
        <f aca="false">R78/100</f>
        <v>0.01599275</v>
      </c>
      <c r="AG78" s="34" t="n">
        <f aca="false">Y78/100</f>
        <v>0.765673333333333</v>
      </c>
      <c r="AH78" s="34" t="n">
        <f aca="false">Z78/100</f>
        <v>0.0192203972222222</v>
      </c>
      <c r="AI78" s="51" t="n">
        <f aca="false">L78</f>
        <v>4909.4592</v>
      </c>
      <c r="AJ78" s="34" t="n">
        <f aca="false">-20*LOG((10^(M78/-20)*4+10^(N78/-20)+10^(O78/-20))/6,10)</f>
        <v>37.9976732744665</v>
      </c>
      <c r="AK78" s="51" t="n">
        <f aca="false">T78</f>
        <v>4969.6864</v>
      </c>
      <c r="AL78" s="34" t="n">
        <f aca="false">-20*LOG((10^(U78/-20)*4+10^(V78/-20)+10^(W78/-20))/6,10)</f>
        <v>38.0828636044185</v>
      </c>
    </row>
    <row r="79" customFormat="false" ht="11.25" hidden="false" customHeight="false" outlineLevel="0" collapsed="false">
      <c r="A79" s="52"/>
      <c r="B79" s="45" t="s">
        <v>56</v>
      </c>
      <c r="C79" s="45" t="n">
        <v>22</v>
      </c>
      <c r="D79" s="57" t="n">
        <f aca="false">L79</f>
        <v>23832.8472</v>
      </c>
      <c r="E79" s="57" t="n">
        <f aca="false">N79</f>
        <v>48.7591</v>
      </c>
      <c r="F79" s="57" t="n">
        <f aca="false">L79</f>
        <v>23832.8472</v>
      </c>
      <c r="G79" s="57" t="n">
        <f aca="false">O79</f>
        <v>48.9711</v>
      </c>
      <c r="H79" s="57" t="n">
        <f aca="false">T79</f>
        <v>23975.1144</v>
      </c>
      <c r="I79" s="57" t="n">
        <f aca="false">V79</f>
        <v>48.8301</v>
      </c>
      <c r="J79" s="57" t="n">
        <f aca="false">T79</f>
        <v>23975.1144</v>
      </c>
      <c r="K79" s="57" t="n">
        <f aca="false">W79</f>
        <v>49.0517</v>
      </c>
      <c r="L79" s="56" t="n">
        <v>23832.8472</v>
      </c>
      <c r="M79" s="56" t="n">
        <v>44.927</v>
      </c>
      <c r="N79" s="56" t="n">
        <v>48.7591</v>
      </c>
      <c r="O79" s="56" t="n">
        <v>48.9711</v>
      </c>
      <c r="P79" s="56" t="n">
        <v>7199.39</v>
      </c>
      <c r="Q79" s="48" t="n">
        <v>91.2026666666667</v>
      </c>
      <c r="R79" s="56" t="n">
        <f aca="false">P79/3600</f>
        <v>1.99983055555556</v>
      </c>
      <c r="S79" s="58"/>
      <c r="T79" s="56" t="n">
        <v>23975.1144</v>
      </c>
      <c r="U79" s="56" t="n">
        <v>44.9652</v>
      </c>
      <c r="V79" s="56" t="n">
        <v>48.8301</v>
      </c>
      <c r="W79" s="56" t="n">
        <v>49.0517</v>
      </c>
      <c r="X79" s="56" t="n">
        <v>8477.874</v>
      </c>
      <c r="Y79" s="56" t="n">
        <v>102.359</v>
      </c>
      <c r="Z79" s="56" t="n">
        <f aca="false">X79/3600</f>
        <v>2.354965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  <c r="AD79" s="50" t="e">
        <f aca="false">RBJM($AI79:$AJ82,$AK79:$AL82)</f>
        <v>#VALUE!</v>
      </c>
      <c r="AE79" s="34" t="n">
        <f aca="false">Q79/100</f>
        <v>0.912026666666667</v>
      </c>
      <c r="AF79" s="34" t="n">
        <f aca="false">R79/100</f>
        <v>0.0199983055555556</v>
      </c>
      <c r="AG79" s="34" t="n">
        <f aca="false">Y79/100</f>
        <v>1.02359</v>
      </c>
      <c r="AH79" s="34" t="n">
        <f aca="false">Z79/100</f>
        <v>0.02354965</v>
      </c>
      <c r="AI79" s="51" t="n">
        <f aca="false">L79</f>
        <v>23832.8472</v>
      </c>
      <c r="AJ79" s="34" t="n">
        <f aca="false">-20*LOG((10^(M79/-20)*4+10^(N79/-20)+10^(O79/-20))/6,10)</f>
        <v>46.0521078525475</v>
      </c>
      <c r="AK79" s="51" t="n">
        <f aca="false">T79</f>
        <v>23975.1144</v>
      </c>
      <c r="AL79" s="34" t="n">
        <f aca="false">-20*LOG((10^(U79/-20)*4+10^(V79/-20)+10^(W79/-20))/6,10)</f>
        <v>46.0993452762268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849.6568</v>
      </c>
      <c r="I80" s="46" t="n">
        <f aca="false">V80</f>
        <v>46.7557</v>
      </c>
      <c r="J80" s="46" t="n">
        <f aca="false">T80</f>
        <v>13849.6568</v>
      </c>
      <c r="K80" s="46" t="n">
        <f aca="false">W80</f>
        <v>46.959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6561.999</v>
      </c>
      <c r="Q80" s="48" t="n">
        <v>86.0723333333333</v>
      </c>
      <c r="R80" s="47" t="n">
        <f aca="false">P80/3600</f>
        <v>1.8227775</v>
      </c>
      <c r="S80" s="49"/>
      <c r="T80" s="47" t="n">
        <v>13849.6568</v>
      </c>
      <c r="U80" s="47" t="n">
        <v>42.2037</v>
      </c>
      <c r="V80" s="47" t="n">
        <v>46.7557</v>
      </c>
      <c r="W80" s="47" t="n">
        <v>46.959</v>
      </c>
      <c r="X80" s="47" t="n">
        <v>7876.203</v>
      </c>
      <c r="Y80" s="47" t="n">
        <v>97.3903333333333</v>
      </c>
      <c r="Z80" s="47" t="n">
        <f aca="false">X80/3600</f>
        <v>2.18783416666667</v>
      </c>
      <c r="AA80" s="49" t="e">
        <f aca="false">RBJM($L79:$M81,T79:U81,2)</f>
        <v>#VALUE!</v>
      </c>
      <c r="AB80" s="49" t="e">
        <f aca="false">RBJM($D79:$E81,H79:I81,2)</f>
        <v>#VALUE!</v>
      </c>
      <c r="AC80" s="49" t="e">
        <f aca="false">RBJM($F79:$G81,J79:K81,2)</f>
        <v>#VALUE!</v>
      </c>
      <c r="AD80" s="49" t="e">
        <f aca="false">RBJM($AI79:$AJ81,$AK79:$AL81,2)</f>
        <v>#VALUE!</v>
      </c>
      <c r="AE80" s="34" t="n">
        <f aca="false">Q80/100</f>
        <v>0.860723333333333</v>
      </c>
      <c r="AF80" s="34" t="n">
        <f aca="false">R80/100</f>
        <v>0.018227775</v>
      </c>
      <c r="AG80" s="34" t="n">
        <f aca="false">Y80/100</f>
        <v>0.973903333333333</v>
      </c>
      <c r="AH80" s="34" t="n">
        <f aca="false">Z80/100</f>
        <v>0.0218783416666667</v>
      </c>
      <c r="AI80" s="51" t="n">
        <f aca="false">L80</f>
        <v>13740.5776</v>
      </c>
      <c r="AJ80" s="34" t="n">
        <f aca="false">-20*LOG((10^(M80/-20)*4+10^(N80/-20)+10^(O80/-20))/6,10)</f>
        <v>43.3984467025702</v>
      </c>
      <c r="AK80" s="51" t="n">
        <f aca="false">T80</f>
        <v>13849.6568</v>
      </c>
      <c r="AL80" s="34" t="n">
        <f aca="false">-20*LOG((10^(U80/-20)*4+10^(V80/-20)+10^(W80/-20))/6,10)</f>
        <v>43.4960478215339</v>
      </c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99.2488</v>
      </c>
      <c r="I81" s="46" t="n">
        <f aca="false">V81</f>
        <v>44.4443</v>
      </c>
      <c r="J81" s="46" t="n">
        <f aca="false">T81</f>
        <v>7899.2488</v>
      </c>
      <c r="K81" s="46" t="n">
        <f aca="false">W81</f>
        <v>44.5997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109.312</v>
      </c>
      <c r="Q81" s="48" t="n">
        <v>79.3383333333333</v>
      </c>
      <c r="R81" s="47" t="n">
        <f aca="false">P81/3600</f>
        <v>1.69703111111111</v>
      </c>
      <c r="S81" s="49"/>
      <c r="T81" s="47" t="n">
        <v>7899.2488</v>
      </c>
      <c r="U81" s="47" t="n">
        <v>39.3904</v>
      </c>
      <c r="V81" s="47" t="n">
        <v>44.4443</v>
      </c>
      <c r="W81" s="47" t="n">
        <v>44.5997</v>
      </c>
      <c r="X81" s="47" t="n">
        <v>7385.765</v>
      </c>
      <c r="Y81" s="47" t="n">
        <v>88.432</v>
      </c>
      <c r="Z81" s="47" t="n">
        <f aca="false">X81/3600</f>
        <v>2.05160138888889</v>
      </c>
      <c r="AA81" s="49" t="e">
        <f aca="false">RBJM($L80:$M82,T80:U82,2)</f>
        <v>#VALUE!</v>
      </c>
      <c r="AB81" s="49" t="e">
        <f aca="false">RBJM($D80:$E82,H80:I82,2)</f>
        <v>#VALUE!</v>
      </c>
      <c r="AC81" s="49" t="e">
        <f aca="false">RBJM($F80:$G82,J80:K82,2)</f>
        <v>#VALUE!</v>
      </c>
      <c r="AD81" s="49" t="e">
        <f aca="false">RBJM($AI80:$AJ82,$AK80:$AL82,2)</f>
        <v>#VALUE!</v>
      </c>
      <c r="AE81" s="34" t="n">
        <f aca="false">Q81/100</f>
        <v>0.793383333333333</v>
      </c>
      <c r="AF81" s="34" t="n">
        <f aca="false">R81/100</f>
        <v>0.0169703111111111</v>
      </c>
      <c r="AG81" s="34" t="n">
        <f aca="false">Y81/100</f>
        <v>0.88432</v>
      </c>
      <c r="AH81" s="34" t="n">
        <f aca="false">Z81/100</f>
        <v>0.0205160138888889</v>
      </c>
      <c r="AI81" s="51" t="n">
        <f aca="false">L81</f>
        <v>7805.4784</v>
      </c>
      <c r="AJ81" s="34" t="n">
        <f aca="false">-20*LOG((10^(M81/-20)*4+10^(N81/-20)+10^(O81/-20))/6,10)</f>
        <v>40.7055688718743</v>
      </c>
      <c r="AK81" s="51" t="n">
        <f aca="false">T81</f>
        <v>7899.2488</v>
      </c>
      <c r="AL81" s="34" t="n">
        <f aca="false">-20*LOG((10^(U81/-20)*4+10^(V81/-20)+10^(W81/-20))/6,10)</f>
        <v>40.7887212567485</v>
      </c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4327.5672</v>
      </c>
      <c r="E82" s="62" t="n">
        <f aca="false">N82</f>
        <v>41.7581</v>
      </c>
      <c r="F82" s="62" t="n">
        <f aca="false">L82</f>
        <v>4327.5672</v>
      </c>
      <c r="G82" s="62" t="n">
        <f aca="false">O82</f>
        <v>41.8904</v>
      </c>
      <c r="H82" s="62" t="n">
        <f aca="false">T82</f>
        <v>4395.364</v>
      </c>
      <c r="I82" s="62" t="n">
        <f aca="false">V82</f>
        <v>41.7581</v>
      </c>
      <c r="J82" s="62" t="n">
        <f aca="false">T82</f>
        <v>4395.364</v>
      </c>
      <c r="K82" s="62" t="n">
        <f aca="false">W82</f>
        <v>41.8909</v>
      </c>
      <c r="L82" s="55" t="n">
        <v>4327.5672</v>
      </c>
      <c r="M82" s="55" t="n">
        <v>36.4649</v>
      </c>
      <c r="N82" s="55" t="n">
        <v>41.7581</v>
      </c>
      <c r="O82" s="55" t="n">
        <v>41.8904</v>
      </c>
      <c r="P82" s="55" t="n">
        <v>5722.736</v>
      </c>
      <c r="Q82" s="55" t="n">
        <v>65.9633333333333</v>
      </c>
      <c r="R82" s="55" t="n">
        <f aca="false">P82/3600</f>
        <v>1.58964888888889</v>
      </c>
      <c r="S82" s="53"/>
      <c r="T82" s="55" t="n">
        <v>4395.364</v>
      </c>
      <c r="U82" s="55" t="n">
        <v>36.5599</v>
      </c>
      <c r="V82" s="55" t="n">
        <v>41.7581</v>
      </c>
      <c r="W82" s="55" t="n">
        <v>41.8909</v>
      </c>
      <c r="X82" s="55" t="n">
        <v>7274.39</v>
      </c>
      <c r="Y82" s="55" t="n">
        <v>75.7183333333334</v>
      </c>
      <c r="Z82" s="55" t="n">
        <f aca="false">X82/3600</f>
        <v>2.02066388888889</v>
      </c>
      <c r="AA82" s="53"/>
      <c r="AB82" s="53"/>
      <c r="AC82" s="53"/>
      <c r="AD82" s="53"/>
      <c r="AE82" s="34" t="n">
        <f aca="false">Q82/100</f>
        <v>0.659633333333333</v>
      </c>
      <c r="AF82" s="34" t="n">
        <f aca="false">R82/100</f>
        <v>0.0158964888888889</v>
      </c>
      <c r="AG82" s="34" t="n">
        <f aca="false">Y82/100</f>
        <v>0.757183333333333</v>
      </c>
      <c r="AH82" s="34" t="n">
        <f aca="false">Z82/100</f>
        <v>0.0202066388888889</v>
      </c>
      <c r="AI82" s="51" t="n">
        <f aca="false">L82</f>
        <v>4327.5672</v>
      </c>
      <c r="AJ82" s="34" t="n">
        <f aca="false">-20*LOG((10^(M82/-20)*4+10^(N82/-20)+10^(O82/-20))/6,10)</f>
        <v>37.9121328074188</v>
      </c>
      <c r="AK82" s="51" t="n">
        <f aca="false">T82</f>
        <v>4395.364</v>
      </c>
      <c r="AL82" s="34" t="n">
        <f aca="false">-20*LOG((10^(U82/-20)*4+10^(V82/-20)+10^(W82/-20))/6,10)</f>
        <v>37.9869147770658</v>
      </c>
    </row>
    <row r="83" customFormat="false" ht="11.25" hidden="false" customHeight="false" outlineLevel="0" collapsed="false">
      <c r="B83" s="34" t="s">
        <v>4</v>
      </c>
      <c r="D83" s="63"/>
      <c r="E83" s="64"/>
      <c r="F83" s="64"/>
      <c r="G83" s="65"/>
      <c r="H83" s="65"/>
      <c r="I83" s="65"/>
      <c r="J83" s="65"/>
      <c r="K83" s="65"/>
      <c r="S83" s="51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  <c r="AD83" s="66" t="e">
        <f aca="false">AVERAGE(AD3,AD7,AD11,AD15)</f>
        <v>#VALUE!</v>
      </c>
    </row>
    <row r="84" customFormat="false" ht="11.25" hidden="false" customHeight="false" outlineLevel="0" collapsed="false">
      <c r="B84" s="34" t="s">
        <v>5</v>
      </c>
      <c r="D84" s="67"/>
      <c r="E84" s="64"/>
      <c r="F84" s="64"/>
      <c r="G84" s="65"/>
      <c r="H84" s="65"/>
      <c r="I84" s="65"/>
      <c r="J84" s="65"/>
      <c r="K84" s="65"/>
      <c r="S84" s="51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  <c r="AD84" s="66" t="e">
        <f aca="false">AVERAGE(AD19,AD23,AD27,AD31,AD35)</f>
        <v>#VALUE!</v>
      </c>
    </row>
    <row r="85" customFormat="false" ht="11.25" hidden="false" customHeight="false" outlineLevel="0" collapsed="false">
      <c r="B85" s="34" t="s">
        <v>6</v>
      </c>
      <c r="D85" s="67"/>
      <c r="E85" s="64"/>
      <c r="F85" s="64"/>
      <c r="G85" s="65"/>
      <c r="H85" s="65"/>
      <c r="I85" s="65"/>
      <c r="J85" s="65"/>
      <c r="K85" s="65"/>
      <c r="S85" s="51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  <c r="AD85" s="66" t="e">
        <f aca="false">AVERAGE(AD39,AD43,AD47,AD51)</f>
        <v>#VALUE!</v>
      </c>
    </row>
    <row r="86" customFormat="false" ht="11.25" hidden="false" customHeight="false" outlineLevel="0" collapsed="false">
      <c r="B86" s="34" t="s">
        <v>7</v>
      </c>
      <c r="D86" s="67"/>
      <c r="E86" s="64"/>
      <c r="F86" s="64"/>
      <c r="G86" s="65"/>
      <c r="H86" s="65"/>
      <c r="I86" s="65"/>
      <c r="J86" s="65"/>
      <c r="K86" s="65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  <c r="AD86" s="69" t="e">
        <f aca="false">AVERAGE(AD55,AD63,AD59,AD67)</f>
        <v>#VALUE!</v>
      </c>
    </row>
    <row r="87" customFormat="false" ht="11.25" hidden="false" customHeight="false" outlineLevel="0" collapsed="false">
      <c r="B87" s="34" t="s">
        <v>8</v>
      </c>
      <c r="D87" s="67"/>
      <c r="E87" s="64"/>
      <c r="F87" s="64"/>
      <c r="G87" s="65"/>
      <c r="H87" s="65"/>
      <c r="I87" s="65"/>
      <c r="J87" s="65"/>
      <c r="K87" s="65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  <c r="AD87" s="69" t="e">
        <f aca="false">AVERAGE(AD71,AD75,AD79)</f>
        <v>#VALUE!</v>
      </c>
    </row>
    <row r="88" customFormat="false" ht="11.25" hidden="false" customHeight="false" outlineLevel="0" collapsed="false">
      <c r="B88" s="70" t="s">
        <v>9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  <c r="AD88" s="75" t="e">
        <f aca="false">AVERAGE(AD3,AD7,AD11,AD15,AD19,AD23,AD27,AD31,AD35,AD39,AD43,AD47,AD51,AD55,AD63,AD59,AD67,AD71,AD75,AD79)</f>
        <v>#VALUE!</v>
      </c>
    </row>
    <row r="89" customFormat="false" ht="11.25" hidden="false" customHeight="false" outlineLevel="0" collapsed="false">
      <c r="B89" s="34" t="s">
        <v>57</v>
      </c>
      <c r="P89" s="66"/>
      <c r="Q89" s="66" t="n">
        <f aca="false">GEOMEAN(AE3:AE82)*100</f>
        <v>54.9050675542897</v>
      </c>
      <c r="R89" s="66" t="n">
        <f aca="false">GEOMEAN(AF3:AF82)*100</f>
        <v>1.19395716291607</v>
      </c>
      <c r="S89" s="66"/>
      <c r="T89" s="66"/>
      <c r="U89" s="66"/>
      <c r="V89" s="66"/>
      <c r="W89" s="66"/>
      <c r="X89" s="66"/>
      <c r="Y89" s="66" t="n">
        <f aca="false">GEOMEAN(AG3:AG82)*100</f>
        <v>62.8570583489345</v>
      </c>
      <c r="Z89" s="66" t="n">
        <f aca="false">GEOMEAN(AH3:AH82)*100</f>
        <v>1.43960019620853</v>
      </c>
      <c r="AA89" s="51" t="e">
        <f aca="false">AVERAGE(AA4,AA8,AA12,AA16,AA20,AA24,AA28,AA32,AA36,AA40,AA44,AA48,AA52,AA56,AA64,AA60,AA68,AA72,AA76,AA80)</f>
        <v>#VALUE!</v>
      </c>
      <c r="AB89" s="51" t="e">
        <f aca="false">AVERAGE(AB4,AB8,AB12,AB16,AB20,AB24,AB28,AB32,AB36,AB40,AB44,AB48,AB52,AB56,AB64,AB60,AB68,AB72,AB76,AB80)</f>
        <v>#VALUE!</v>
      </c>
      <c r="AC89" s="51" t="e">
        <f aca="false">AVERAGE(AC4,AC8,AC12,AC16,AC20,AC24,AC28,AC32,AC36,AC40,AC44,AC48,AC52,AC56,AC64,AC60,AC68,AC72,AC76,AC80)</f>
        <v>#VALUE!</v>
      </c>
      <c r="AD89" s="51" t="e">
        <f aca="false">AVERAGE(AD4,AD8,AD12,AD16,AD20,AD24,AD28,AD32,AD36,AD40,AD44,AD48,AD52,AD56,AD64,AD60,AD68,AD72,AD76,AD80)</f>
        <v>#VALUE!</v>
      </c>
    </row>
    <row r="90" customFormat="false" ht="11.25" hidden="false" customHeight="false" outlineLevel="0" collapsed="false">
      <c r="B90" s="34" t="s">
        <v>58</v>
      </c>
      <c r="X90" s="76"/>
      <c r="Y90" s="76" t="n">
        <f aca="false">Y89/Q89</f>
        <v>1.14483163665689</v>
      </c>
      <c r="Z90" s="76" t="n">
        <f aca="false">Z89/R89</f>
        <v>1.2057385649352</v>
      </c>
      <c r="AA90" s="51" t="e">
        <f aca="false">AVERAGE(AA5,AA9,AA13,AA17,AA21,AA25,AA29,AA33,AA37,AA41,AA45,AA49,AA53,AA57,AA65,AA61,AA69,AA73,AA77,AA81)</f>
        <v>#VALUE!</v>
      </c>
      <c r="AB90" s="51" t="e">
        <f aca="false">AVERAGE(AB5,AB9,AB13,AB17,AB21,AB25,AB29,AB33,AB37,AB41,AB45,AB49,AB53,AB57,AB65,AB61,AB69,AB73,AB77,AB81)</f>
        <v>#VALUE!</v>
      </c>
      <c r="AC90" s="51" t="e">
        <f aca="false">AVERAGE(AC5,AC9,AC13,AC17,AC21,AC25,AC29,AC33,AC37,AC41,AC45,AC49,AC53,AC57,AC65,AC61,AC69,AC73,AC77,AC81)</f>
        <v>#VALUE!</v>
      </c>
      <c r="AD90" s="51" t="e">
        <f aca="false">AVERAGE(AD5,AD9,AD13,AD17,AD21,AD25,AD29,AD33,AD37,AD41,AD45,AD49,AD53,AD57,AD65,AD61,AD69,AD73,AD77,AD81)</f>
        <v>#VALUE!</v>
      </c>
    </row>
    <row r="91" customFormat="false" ht="11.25" hidden="false" customHeight="false" outlineLevel="0" collapsed="false">
      <c r="B91" s="34" t="s">
        <v>59</v>
      </c>
      <c r="P91" s="51"/>
      <c r="Q91" s="51" t="n">
        <f aca="false">SUM(Q3:Q82)/3600</f>
        <v>1.92803564814815</v>
      </c>
      <c r="R91" s="51" t="n">
        <f aca="false">SUM(R3:R82)</f>
        <v>152.441585277778</v>
      </c>
      <c r="X91" s="51"/>
      <c r="Y91" s="51" t="n">
        <f aca="false">SUM(Y3:Y82)/3600</f>
        <v>2.20234055555556</v>
      </c>
      <c r="Z91" s="51" t="n">
        <f aca="false">SUM(Z3:Z82)</f>
        <v>187.837071111111</v>
      </c>
    </row>
  </sheetData>
  <mergeCells count="2">
    <mergeCell ref="L1:S1"/>
    <mergeCell ref="T1:AA1"/>
  </mergeCells>
  <conditionalFormatting sqref="AA3:AC88 AA88:AD88 AD83:AD88 AA3:AD83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35" min="35" style="34" width="9.14"/>
    <col collapsed="false" customWidth="true" hidden="false" outlineLevel="0" max="36" min="36" style="34" width="11.85"/>
    <col collapsed="false" customWidth="false" hidden="false" outlineLevel="0" max="257" min="37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  <c r="AD2" s="44" t="s">
        <v>31</v>
      </c>
    </row>
    <row r="3" customFormat="false" ht="11.25" hidden="false" customHeight="false" outlineLevel="0" collapsed="false">
      <c r="A3" s="45" t="s">
        <v>4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308.8</v>
      </c>
      <c r="I3" s="46" t="n">
        <f aca="false">V3</f>
        <v>41.6865</v>
      </c>
      <c r="J3" s="46" t="n">
        <f aca="false">T3</f>
        <v>13308.8</v>
      </c>
      <c r="K3" s="46" t="n">
        <f aca="false">W3</f>
        <v>44.3553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7827.735</v>
      </c>
      <c r="Q3" s="48" t="n">
        <v>58.51</v>
      </c>
      <c r="R3" s="47" t="n">
        <f aca="false">P3/3600</f>
        <v>4.95214861111111</v>
      </c>
      <c r="S3" s="49"/>
      <c r="T3" s="47" t="n">
        <v>13308.8</v>
      </c>
      <c r="U3" s="47" t="n">
        <v>41.8992</v>
      </c>
      <c r="V3" s="47" t="n">
        <v>41.6865</v>
      </c>
      <c r="W3" s="47" t="n">
        <v>44.3553</v>
      </c>
      <c r="X3" s="47" t="n">
        <v>23225.563</v>
      </c>
      <c r="Y3" s="47" t="n">
        <v>64.76</v>
      </c>
      <c r="Z3" s="47" t="n">
        <f aca="false">X3/3600</f>
        <v>6.45154527777778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  <c r="AD3" s="50" t="e">
        <f aca="false">RBJM($AI3:$AJ6,$AK3:$AL6)</f>
        <v>#VALUE!</v>
      </c>
      <c r="AE3" s="34" t="n">
        <f aca="false">Q3/100</f>
        <v>0.5851</v>
      </c>
      <c r="AF3" s="34" t="n">
        <f aca="false">R3/100</f>
        <v>0.0495214861111111</v>
      </c>
      <c r="AG3" s="34" t="n">
        <f aca="false">Y3/100</f>
        <v>0.6476</v>
      </c>
      <c r="AH3" s="34" t="n">
        <f aca="false">Z3/100</f>
        <v>0.0645154527777778</v>
      </c>
      <c r="AI3" s="51" t="n">
        <f aca="false">L3</f>
        <v>13256.968</v>
      </c>
      <c r="AJ3" s="34" t="n">
        <f aca="false">-20*LOG((10^(M3/-20)*4+10^(N3/-20)+10^(O3/-20))/6,10)</f>
        <v>42.1783523712309</v>
      </c>
      <c r="AK3" s="51" t="n">
        <f aca="false">T3</f>
        <v>13308.8</v>
      </c>
      <c r="AL3" s="34" t="n">
        <f aca="false">-20*LOG((10^(U3/-20)*4+10^(V3/-20)+10^(W3/-20))/6,10)</f>
        <v>42.2259464272233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12.2368</v>
      </c>
      <c r="I4" s="46" t="n">
        <f aca="false">V4</f>
        <v>39.9767</v>
      </c>
      <c r="J4" s="46" t="n">
        <f aca="false">T4</f>
        <v>5412.2368</v>
      </c>
      <c r="K4" s="46" t="n">
        <f aca="false">W4</f>
        <v>42.382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5646.578</v>
      </c>
      <c r="Q4" s="48" t="n">
        <v>50.604</v>
      </c>
      <c r="R4" s="47" t="n">
        <f aca="false">P4/3600</f>
        <v>4.34627166666667</v>
      </c>
      <c r="S4" s="49"/>
      <c r="T4" s="47" t="n">
        <v>5412.2368</v>
      </c>
      <c r="U4" s="47" t="n">
        <v>39.3681</v>
      </c>
      <c r="V4" s="47" t="n">
        <v>39.9767</v>
      </c>
      <c r="W4" s="47" t="n">
        <v>42.382</v>
      </c>
      <c r="X4" s="47" t="n">
        <v>21670.937</v>
      </c>
      <c r="Y4" s="47" t="n">
        <v>49.656</v>
      </c>
      <c r="Z4" s="47" t="n">
        <f aca="false">X4/3600</f>
        <v>6.01970472222222</v>
      </c>
      <c r="AA4" s="49"/>
      <c r="AB4" s="49"/>
      <c r="AC4" s="49"/>
      <c r="AD4" s="49"/>
      <c r="AE4" s="34" t="n">
        <f aca="false">Q4/100</f>
        <v>0.50604</v>
      </c>
      <c r="AF4" s="34" t="n">
        <f aca="false">R4/100</f>
        <v>0.0434627166666667</v>
      </c>
      <c r="AG4" s="34" t="n">
        <f aca="false">Y4/100</f>
        <v>0.49656</v>
      </c>
      <c r="AH4" s="34" t="n">
        <f aca="false">Z4/100</f>
        <v>0.0601970472222222</v>
      </c>
      <c r="AI4" s="51" t="n">
        <f aca="false">L4</f>
        <v>5403.5792</v>
      </c>
      <c r="AJ4" s="34" t="n">
        <f aca="false">-20*LOG((10^(M4/-20)*4+10^(N4/-20)+10^(O4/-20))/6,10)</f>
        <v>39.8450746406597</v>
      </c>
      <c r="AK4" s="51" t="n">
        <f aca="false">T4</f>
        <v>5412.2368</v>
      </c>
      <c r="AL4" s="34" t="n">
        <f aca="false">-20*LOG((10^(U4/-20)*4+10^(V4/-20)+10^(W4/-20))/6,10)</f>
        <v>39.9068605428919</v>
      </c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78.9088</v>
      </c>
      <c r="I5" s="46" t="n">
        <f aca="false">V5</f>
        <v>38.4726</v>
      </c>
      <c r="J5" s="46" t="n">
        <f aca="false">T5</f>
        <v>2578.9088</v>
      </c>
      <c r="K5" s="46" t="n">
        <f aca="false">W5</f>
        <v>40.5741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4781.094</v>
      </c>
      <c r="Q5" s="48" t="n">
        <v>45.5256666666667</v>
      </c>
      <c r="R5" s="47" t="n">
        <f aca="false">P5/3600</f>
        <v>4.10585944444444</v>
      </c>
      <c r="S5" s="49"/>
      <c r="T5" s="47" t="n">
        <v>2578.9088</v>
      </c>
      <c r="U5" s="47" t="n">
        <v>36.815</v>
      </c>
      <c r="V5" s="47" t="n">
        <v>38.4726</v>
      </c>
      <c r="W5" s="47" t="n">
        <v>40.5741</v>
      </c>
      <c r="X5" s="47" t="n">
        <v>21130.86</v>
      </c>
      <c r="Y5" s="47" t="n">
        <v>45.041</v>
      </c>
      <c r="Z5" s="47" t="n">
        <f aca="false">X5/3600</f>
        <v>5.86968333333333</v>
      </c>
      <c r="AA5" s="49"/>
      <c r="AB5" s="49"/>
      <c r="AC5" s="49"/>
      <c r="AD5" s="49"/>
      <c r="AE5" s="34" t="n">
        <f aca="false">Q5/100</f>
        <v>0.455256666666667</v>
      </c>
      <c r="AF5" s="34" t="n">
        <f aca="false">R5/100</f>
        <v>0.0410585944444444</v>
      </c>
      <c r="AG5" s="34" t="n">
        <f aca="false">Y5/100</f>
        <v>0.45041</v>
      </c>
      <c r="AH5" s="34" t="n">
        <f aca="false">Z5/100</f>
        <v>0.0586968333333333</v>
      </c>
      <c r="AI5" s="51" t="n">
        <f aca="false">L5</f>
        <v>2561.4512</v>
      </c>
      <c r="AJ5" s="34" t="n">
        <f aca="false">-20*LOG((10^(M5/-20)*4+10^(N5/-20)+10^(O5/-20))/6,10)</f>
        <v>37.5453797688198</v>
      </c>
      <c r="AK5" s="51" t="n">
        <f aca="false">T5</f>
        <v>2578.9088</v>
      </c>
      <c r="AL5" s="34" t="n">
        <f aca="false">-20*LOG((10^(U5/-20)*4+10^(V5/-20)+10^(W5/-20))/6,10)</f>
        <v>37.6103935106908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00.0688</v>
      </c>
      <c r="E6" s="54" t="n">
        <f aca="false">N6</f>
        <v>36.8302</v>
      </c>
      <c r="F6" s="54" t="n">
        <f aca="false">L6</f>
        <v>1300.0688</v>
      </c>
      <c r="G6" s="54" t="n">
        <f aca="false">O6</f>
        <v>38.7428</v>
      </c>
      <c r="H6" s="54" t="n">
        <f aca="false">T6</f>
        <v>1313.5584</v>
      </c>
      <c r="I6" s="54" t="n">
        <f aca="false">V6</f>
        <v>36.8528</v>
      </c>
      <c r="J6" s="54" t="n">
        <f aca="false">T6</f>
        <v>1313.5584</v>
      </c>
      <c r="K6" s="54" t="n">
        <f aca="false">W6</f>
        <v>38.7726</v>
      </c>
      <c r="L6" s="55" t="n">
        <v>1300.0688</v>
      </c>
      <c r="M6" s="55" t="n">
        <v>34.0794</v>
      </c>
      <c r="N6" s="55" t="n">
        <v>36.8302</v>
      </c>
      <c r="O6" s="55" t="n">
        <v>38.7428</v>
      </c>
      <c r="P6" s="55" t="n">
        <v>14237.437</v>
      </c>
      <c r="Q6" s="55" t="n">
        <v>41.2653333333333</v>
      </c>
      <c r="R6" s="55" t="n">
        <f aca="false">P6/3600</f>
        <v>3.95484361111111</v>
      </c>
      <c r="S6" s="53"/>
      <c r="T6" s="55" t="n">
        <v>1313.5584</v>
      </c>
      <c r="U6" s="55" t="n">
        <v>34.1723</v>
      </c>
      <c r="V6" s="55" t="n">
        <v>36.8528</v>
      </c>
      <c r="W6" s="55" t="n">
        <v>38.7726</v>
      </c>
      <c r="X6" s="55" t="n">
        <v>20563.078</v>
      </c>
      <c r="Y6" s="55" t="n">
        <v>41.0723333333333</v>
      </c>
      <c r="Z6" s="55" t="n">
        <f aca="false">X6/3600</f>
        <v>5.71196611111111</v>
      </c>
      <c r="AA6" s="53"/>
      <c r="AB6" s="53"/>
      <c r="AC6" s="53"/>
      <c r="AD6" s="53"/>
      <c r="AE6" s="34" t="n">
        <f aca="false">Q6/100</f>
        <v>0.412653333333333</v>
      </c>
      <c r="AF6" s="34" t="n">
        <f aca="false">R6/100</f>
        <v>0.0395484361111111</v>
      </c>
      <c r="AG6" s="34" t="n">
        <f aca="false">Y6/100</f>
        <v>0.410723333333333</v>
      </c>
      <c r="AH6" s="34" t="n">
        <f aca="false">Z6/100</f>
        <v>0.0571196611111111</v>
      </c>
      <c r="AI6" s="51" t="n">
        <f aca="false">L6</f>
        <v>1300.0688</v>
      </c>
      <c r="AJ6" s="34" t="n">
        <f aca="false">-20*LOG((10^(M6/-20)*4+10^(N6/-20)+10^(O6/-20))/6,10)</f>
        <v>35.1354451181529</v>
      </c>
      <c r="AK6" s="51" t="n">
        <f aca="false">T6</f>
        <v>1313.5584</v>
      </c>
      <c r="AL6" s="34" t="n">
        <f aca="false">-20*LOG((10^(U6/-20)*4+10^(V6/-20)+10^(W6/-20))/6,10)</f>
        <v>35.2117144814354</v>
      </c>
    </row>
    <row r="7" customFormat="false" ht="11.25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739.3328</v>
      </c>
      <c r="I7" s="46" t="n">
        <f aca="false">V7</f>
        <v>45.2229</v>
      </c>
      <c r="J7" s="46" t="n">
        <f aca="false">T7</f>
        <v>33739.3328</v>
      </c>
      <c r="K7" s="46" t="n">
        <f aca="false">W7</f>
        <v>44.8216</v>
      </c>
      <c r="L7" s="56" t="n">
        <v>33579.5648</v>
      </c>
      <c r="M7" s="56" t="n">
        <v>40.4589</v>
      </c>
      <c r="N7" s="56" t="n">
        <v>45.1672</v>
      </c>
      <c r="O7" s="56" t="n">
        <v>44.776</v>
      </c>
      <c r="P7" s="47" t="n">
        <v>23630.906</v>
      </c>
      <c r="Q7" s="48" t="n">
        <v>84.9683333333333</v>
      </c>
      <c r="R7" s="47" t="n">
        <f aca="false">P7/3600</f>
        <v>6.56414055555556</v>
      </c>
      <c r="S7" s="49"/>
      <c r="T7" s="56" t="n">
        <v>33739.3328</v>
      </c>
      <c r="U7" s="56" t="n">
        <v>40.5198</v>
      </c>
      <c r="V7" s="56" t="n">
        <v>45.2229</v>
      </c>
      <c r="W7" s="56" t="n">
        <v>44.8216</v>
      </c>
      <c r="X7" s="47" t="n">
        <v>28557.234</v>
      </c>
      <c r="Y7" s="47" t="n">
        <v>100.088333333333</v>
      </c>
      <c r="Z7" s="47" t="n">
        <f aca="false">X7/3600</f>
        <v>7.932565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  <c r="AD7" s="50" t="e">
        <f aca="false">RBJM($AI7:$AJ10,$AK7:$AL10)</f>
        <v>#VALUE!</v>
      </c>
      <c r="AE7" s="34" t="n">
        <f aca="false">Q7/100</f>
        <v>0.849683333333333</v>
      </c>
      <c r="AF7" s="34" t="n">
        <f aca="false">R7/100</f>
        <v>0.0656414055555556</v>
      </c>
      <c r="AG7" s="34" t="n">
        <f aca="false">Y7/100</f>
        <v>1.00088333333333</v>
      </c>
      <c r="AH7" s="34" t="n">
        <f aca="false">Z7/100</f>
        <v>0.07932565</v>
      </c>
      <c r="AI7" s="51" t="n">
        <f aca="false">L7</f>
        <v>33579.5648</v>
      </c>
      <c r="AJ7" s="34" t="n">
        <f aca="false">-20*LOG((10^(M7/-20)*4+10^(N7/-20)+10^(O7/-20))/6,10)</f>
        <v>41.7187697832131</v>
      </c>
      <c r="AK7" s="51" t="n">
        <f aca="false">T7</f>
        <v>33739.3328</v>
      </c>
      <c r="AL7" s="34" t="n">
        <f aca="false">-20*LOG((10^(U7/-20)*4+10^(V7/-20)+10^(W7/-20))/6,10)</f>
        <v>41.7772922668861</v>
      </c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304.3008</v>
      </c>
      <c r="I8" s="46" t="n">
        <f aca="false">V8</f>
        <v>43.1693</v>
      </c>
      <c r="J8" s="46" t="n">
        <f aca="false">T8</f>
        <v>16304.3008</v>
      </c>
      <c r="K8" s="46" t="n">
        <f aca="false">W8</f>
        <v>43.3412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0024.671</v>
      </c>
      <c r="Q8" s="48" t="n">
        <v>70.88</v>
      </c>
      <c r="R8" s="47" t="n">
        <f aca="false">P8/3600</f>
        <v>5.56240861111111</v>
      </c>
      <c r="S8" s="49"/>
      <c r="T8" s="47" t="n">
        <v>16304.3008</v>
      </c>
      <c r="U8" s="47" t="n">
        <v>37.5226</v>
      </c>
      <c r="V8" s="47" t="n">
        <v>43.1693</v>
      </c>
      <c r="W8" s="47" t="n">
        <v>43.3412</v>
      </c>
      <c r="X8" s="47" t="n">
        <v>26112.922</v>
      </c>
      <c r="Y8" s="47" t="n">
        <v>82.2703333333333</v>
      </c>
      <c r="Z8" s="47" t="n">
        <f aca="false">X8/3600</f>
        <v>7.25358944444444</v>
      </c>
      <c r="AA8" s="49"/>
      <c r="AB8" s="49"/>
      <c r="AC8" s="49"/>
      <c r="AD8" s="49"/>
      <c r="AE8" s="34" t="n">
        <f aca="false">Q8/100</f>
        <v>0.7088</v>
      </c>
      <c r="AF8" s="34" t="n">
        <f aca="false">R8/100</f>
        <v>0.0556240861111111</v>
      </c>
      <c r="AG8" s="34" t="n">
        <f aca="false">Y8/100</f>
        <v>0.822703333333333</v>
      </c>
      <c r="AH8" s="34" t="n">
        <f aca="false">Z8/100</f>
        <v>0.0725358944444444</v>
      </c>
      <c r="AI8" s="51" t="n">
        <f aca="false">L8</f>
        <v>16172.5312</v>
      </c>
      <c r="AJ8" s="34" t="n">
        <f aca="false">-20*LOG((10^(M8/-20)*4+10^(N8/-20)+10^(O8/-20))/6,10)</f>
        <v>38.9752036759998</v>
      </c>
      <c r="AK8" s="51" t="n">
        <f aca="false">T8</f>
        <v>16304.3008</v>
      </c>
      <c r="AL8" s="34" t="n">
        <f aca="false">-20*LOG((10^(U8/-20)*4+10^(V8/-20)+10^(W8/-20))/6,10)</f>
        <v>39.0477788666024</v>
      </c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508.1088</v>
      </c>
      <c r="I9" s="46" t="n">
        <f aca="false">V9</f>
        <v>41.1822</v>
      </c>
      <c r="J9" s="46" t="n">
        <f aca="false">T9</f>
        <v>8508.1088</v>
      </c>
      <c r="K9" s="46" t="n">
        <f aca="false">W9</f>
        <v>41.6903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8007.797</v>
      </c>
      <c r="Q9" s="48" t="n">
        <v>61.432</v>
      </c>
      <c r="R9" s="47" t="n">
        <f aca="false">P9/3600</f>
        <v>5.00216583333333</v>
      </c>
      <c r="S9" s="49"/>
      <c r="T9" s="47" t="n">
        <v>8508.1088</v>
      </c>
      <c r="U9" s="47" t="n">
        <v>34.534</v>
      </c>
      <c r="V9" s="47" t="n">
        <v>41.1822</v>
      </c>
      <c r="W9" s="47" t="n">
        <v>41.6903</v>
      </c>
      <c r="X9" s="47" t="n">
        <v>23697.048</v>
      </c>
      <c r="Y9" s="47" t="n">
        <v>68.359</v>
      </c>
      <c r="Z9" s="47" t="n">
        <f aca="false">X9/3600</f>
        <v>6.58251333333333</v>
      </c>
      <c r="AA9" s="49"/>
      <c r="AB9" s="49"/>
      <c r="AC9" s="49"/>
      <c r="AD9" s="49"/>
      <c r="AE9" s="34" t="n">
        <f aca="false">Q9/100</f>
        <v>0.61432</v>
      </c>
      <c r="AF9" s="34" t="n">
        <f aca="false">R9/100</f>
        <v>0.0500216583333333</v>
      </c>
      <c r="AG9" s="34" t="n">
        <f aca="false">Y9/100</f>
        <v>0.68359</v>
      </c>
      <c r="AH9" s="34" t="n">
        <f aca="false">Z9/100</f>
        <v>0.0658251333333333</v>
      </c>
      <c r="AI9" s="51" t="n">
        <f aca="false">L9</f>
        <v>8449.0864</v>
      </c>
      <c r="AJ9" s="34" t="n">
        <f aca="false">-20*LOG((10^(M9/-20)*4+10^(N9/-20)+10^(O9/-20))/6,10)</f>
        <v>36.2228296543199</v>
      </c>
      <c r="AK9" s="51" t="n">
        <f aca="false">T9</f>
        <v>8508.1088</v>
      </c>
      <c r="AL9" s="34" t="n">
        <f aca="false">-20*LOG((10^(U9/-20)*4+10^(V9/-20)+10^(W9/-20))/6,10)</f>
        <v>36.2862561272167</v>
      </c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4681.7264</v>
      </c>
      <c r="E10" s="54" t="n">
        <f aca="false">N10</f>
        <v>39.0505</v>
      </c>
      <c r="F10" s="54" t="n">
        <f aca="false">L10</f>
        <v>4681.7264</v>
      </c>
      <c r="G10" s="54" t="n">
        <f aca="false">O10</f>
        <v>39.7999</v>
      </c>
      <c r="H10" s="54" t="n">
        <f aca="false">T10</f>
        <v>4748.9312</v>
      </c>
      <c r="I10" s="54" t="n">
        <f aca="false">V10</f>
        <v>39.063</v>
      </c>
      <c r="J10" s="54" t="n">
        <f aca="false">T10</f>
        <v>4748.9312</v>
      </c>
      <c r="K10" s="54" t="n">
        <f aca="false">W10</f>
        <v>39.8031</v>
      </c>
      <c r="L10" s="55" t="n">
        <v>4681.7264</v>
      </c>
      <c r="M10" s="55" t="n">
        <v>31.6779</v>
      </c>
      <c r="N10" s="55" t="n">
        <v>39.0505</v>
      </c>
      <c r="O10" s="55" t="n">
        <v>39.7999</v>
      </c>
      <c r="P10" s="55" t="n">
        <v>16906.059</v>
      </c>
      <c r="Q10" s="55" t="n">
        <v>56.7756666666667</v>
      </c>
      <c r="R10" s="55" t="n">
        <f aca="false">P10/3600</f>
        <v>4.6961275</v>
      </c>
      <c r="S10" s="53"/>
      <c r="T10" s="55" t="n">
        <v>4748.9312</v>
      </c>
      <c r="U10" s="55" t="n">
        <v>31.7512</v>
      </c>
      <c r="V10" s="55" t="n">
        <v>39.063</v>
      </c>
      <c r="W10" s="55" t="n">
        <v>39.8031</v>
      </c>
      <c r="X10" s="55" t="n">
        <v>22075.43</v>
      </c>
      <c r="Y10" s="55" t="n">
        <v>63.0516666666667</v>
      </c>
      <c r="Z10" s="55" t="n">
        <f aca="false">X10/3600</f>
        <v>6.13206388888889</v>
      </c>
      <c r="AA10" s="53"/>
      <c r="AB10" s="53"/>
      <c r="AC10" s="53"/>
      <c r="AD10" s="53"/>
      <c r="AE10" s="34" t="n">
        <f aca="false">Q10/100</f>
        <v>0.567756666666667</v>
      </c>
      <c r="AF10" s="34" t="n">
        <f aca="false">R10/100</f>
        <v>0.046961275</v>
      </c>
      <c r="AG10" s="34" t="n">
        <f aca="false">Y10/100</f>
        <v>0.630516666666667</v>
      </c>
      <c r="AH10" s="34" t="n">
        <f aca="false">Z10/100</f>
        <v>0.0613206388888889</v>
      </c>
      <c r="AI10" s="51" t="n">
        <f aca="false">L10</f>
        <v>4681.7264</v>
      </c>
      <c r="AJ10" s="34" t="n">
        <f aca="false">-20*LOG((10^(M10/-20)*4+10^(N10/-20)+10^(O10/-20))/6,10)</f>
        <v>33.5791159814992</v>
      </c>
      <c r="AK10" s="51" t="n">
        <f aca="false">T10</f>
        <v>4748.9312</v>
      </c>
      <c r="AL10" s="34" t="n">
        <f aca="false">-20*LOG((10^(U10/-20)*4+10^(V10/-20)+10^(W10/-20))/6,10)</f>
        <v>33.6412751422351</v>
      </c>
    </row>
    <row r="11" customFormat="false" ht="11.25" hidden="false" customHeight="false" outlineLevel="0" collapsed="false">
      <c r="A11" s="52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869.136</v>
      </c>
      <c r="I11" s="46" t="n">
        <f aca="false">V11</f>
        <v>39.7966</v>
      </c>
      <c r="J11" s="46" t="n">
        <f aca="false">T11</f>
        <v>220869.136</v>
      </c>
      <c r="K11" s="46" t="n">
        <f aca="false">W11</f>
        <v>38.1403</v>
      </c>
      <c r="L11" s="56" t="n">
        <v>220617.7568</v>
      </c>
      <c r="M11" s="56" t="n">
        <v>39.5945</v>
      </c>
      <c r="N11" s="56" t="n">
        <v>39.7122</v>
      </c>
      <c r="O11" s="56" t="n">
        <v>38.0623</v>
      </c>
      <c r="P11" s="47" t="n">
        <v>68381.438</v>
      </c>
      <c r="Q11" s="48" t="n">
        <v>207.859</v>
      </c>
      <c r="R11" s="47" t="n">
        <f aca="false">P11/3600</f>
        <v>18.9948438888889</v>
      </c>
      <c r="S11" s="49"/>
      <c r="T11" s="56" t="n">
        <v>220869.136</v>
      </c>
      <c r="U11" s="56" t="n">
        <v>39.6103</v>
      </c>
      <c r="V11" s="56" t="n">
        <v>39.7966</v>
      </c>
      <c r="W11" s="56" t="n">
        <v>38.1403</v>
      </c>
      <c r="X11" s="47" t="n">
        <v>75331.75</v>
      </c>
      <c r="Y11" s="47" t="n">
        <v>236.374666666667</v>
      </c>
      <c r="Z11" s="47" t="n">
        <f aca="false">X11/3600</f>
        <v>20.9254861111111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D11" s="50" t="e">
        <f aca="false">RBJM($AI11:$AJ14,$AK11:$AL14)</f>
        <v>#VALUE!</v>
      </c>
      <c r="AE11" s="34" t="n">
        <f aca="false">Q11/100</f>
        <v>2.07859</v>
      </c>
      <c r="AF11" s="34" t="n">
        <f aca="false">R11/100</f>
        <v>0.189948438888889</v>
      </c>
      <c r="AG11" s="34" t="n">
        <f aca="false">Y11/100</f>
        <v>2.36374666666667</v>
      </c>
      <c r="AH11" s="34" t="n">
        <f aca="false">Z11/100</f>
        <v>0.209254861111111</v>
      </c>
      <c r="AI11" s="51" t="n">
        <f aca="false">L11</f>
        <v>220617.7568</v>
      </c>
      <c r="AJ11" s="34" t="n">
        <f aca="false">-20*LOG((10^(M11/-20)*4+10^(N11/-20)+10^(O11/-20))/6,10)</f>
        <v>39.3385186341802</v>
      </c>
      <c r="AK11" s="51" t="n">
        <f aca="false">T11</f>
        <v>220869.136</v>
      </c>
      <c r="AL11" s="34" t="n">
        <f aca="false">-20*LOG((10^(U11/-20)*4+10^(V11/-20)+10^(W11/-20))/6,10)</f>
        <v>39.3772220923221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395.488</v>
      </c>
      <c r="I12" s="46" t="n">
        <f aca="false">V12</f>
        <v>38.3785</v>
      </c>
      <c r="J12" s="46" t="n">
        <f aca="false">T12</f>
        <v>96395.488</v>
      </c>
      <c r="K12" s="46" t="n">
        <f aca="false">W12</f>
        <v>36.7162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5250.414</v>
      </c>
      <c r="Q12" s="48" t="n">
        <v>183.281</v>
      </c>
      <c r="R12" s="47" t="n">
        <f aca="false">P12/3600</f>
        <v>15.3473372222222</v>
      </c>
      <c r="S12" s="49"/>
      <c r="T12" s="47" t="n">
        <v>96395.488</v>
      </c>
      <c r="U12" s="47" t="n">
        <v>33.731</v>
      </c>
      <c r="V12" s="47" t="n">
        <v>38.3785</v>
      </c>
      <c r="W12" s="47" t="n">
        <v>36.7162</v>
      </c>
      <c r="X12" s="47" t="n">
        <v>65761.563</v>
      </c>
      <c r="Y12" s="47" t="n">
        <v>207.218333333333</v>
      </c>
      <c r="Z12" s="47" t="n">
        <f aca="false">X12/3600</f>
        <v>18.2671008333333</v>
      </c>
      <c r="AA12" s="49"/>
      <c r="AB12" s="49"/>
      <c r="AC12" s="49"/>
      <c r="AD12" s="49"/>
      <c r="AE12" s="34" t="n">
        <f aca="false">Q12/100</f>
        <v>1.83281</v>
      </c>
      <c r="AF12" s="34" t="n">
        <f aca="false">R12/100</f>
        <v>0.153473372222222</v>
      </c>
      <c r="AG12" s="34" t="n">
        <f aca="false">Y12/100</f>
        <v>2.07218333333333</v>
      </c>
      <c r="AH12" s="34" t="n">
        <f aca="false">Z12/100</f>
        <v>0.182671008333333</v>
      </c>
      <c r="AI12" s="51" t="n">
        <f aca="false">L12</f>
        <v>96189.9616</v>
      </c>
      <c r="AJ12" s="34" t="n">
        <f aca="false">-20*LOG((10^(M12/-20)*4+10^(N12/-20)+10^(O12/-20))/6,10)</f>
        <v>34.7846677880772</v>
      </c>
      <c r="AK12" s="51" t="n">
        <f aca="false">T12</f>
        <v>96395.488</v>
      </c>
      <c r="AL12" s="34" t="n">
        <f aca="false">-20*LOG((10^(U12/-20)*4+10^(V12/-20)+10^(W12/-20))/6,10)</f>
        <v>34.8170578181949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263.7312</v>
      </c>
      <c r="I13" s="46" t="n">
        <f aca="false">V13</f>
        <v>37.2542</v>
      </c>
      <c r="J13" s="46" t="n">
        <f aca="false">T13</f>
        <v>30263.7312</v>
      </c>
      <c r="K13" s="46" t="n">
        <f aca="false">W13</f>
        <v>35.5159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0781.587</v>
      </c>
      <c r="Q13" s="48" t="n">
        <v>143.525666666667</v>
      </c>
      <c r="R13" s="47" t="n">
        <f aca="false">P13/3600</f>
        <v>11.3282186111111</v>
      </c>
      <c r="S13" s="49"/>
      <c r="T13" s="47" t="n">
        <v>30263.7312</v>
      </c>
      <c r="U13" s="47" t="n">
        <v>29.8164</v>
      </c>
      <c r="V13" s="47" t="n">
        <v>37.2542</v>
      </c>
      <c r="W13" s="47" t="n">
        <v>35.5159</v>
      </c>
      <c r="X13" s="47" t="n">
        <v>50222.195</v>
      </c>
      <c r="Y13" s="47" t="n">
        <v>181.301666666667</v>
      </c>
      <c r="Z13" s="47" t="n">
        <f aca="false">X13/3600</f>
        <v>13.9506097222222</v>
      </c>
      <c r="AA13" s="49"/>
      <c r="AB13" s="49"/>
      <c r="AC13" s="49"/>
      <c r="AD13" s="49"/>
      <c r="AE13" s="34" t="n">
        <f aca="false">Q13/100</f>
        <v>1.43525666666667</v>
      </c>
      <c r="AF13" s="34" t="n">
        <f aca="false">R13/100</f>
        <v>0.113282186111111</v>
      </c>
      <c r="AG13" s="34" t="n">
        <f aca="false">Y13/100</f>
        <v>1.81301666666667</v>
      </c>
      <c r="AH13" s="34" t="n">
        <f aca="false">Z13/100</f>
        <v>0.139506097222222</v>
      </c>
      <c r="AI13" s="51" t="n">
        <f aca="false">L13</f>
        <v>30063.7088</v>
      </c>
      <c r="AJ13" s="34" t="n">
        <f aca="false">-20*LOG((10^(M13/-20)*4+10^(N13/-20)+10^(O13/-20))/6,10)</f>
        <v>31.4593113710506</v>
      </c>
      <c r="AK13" s="51" t="n">
        <f aca="false">T13</f>
        <v>30263.7312</v>
      </c>
      <c r="AL13" s="34" t="n">
        <f aca="false">-20*LOG((10^(U13/-20)*4+10^(V13/-20)+10^(W13/-20))/6,10)</f>
        <v>31.4986340324224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064.536</v>
      </c>
      <c r="E14" s="54" t="n">
        <f aca="false">N14</f>
        <v>35.9401</v>
      </c>
      <c r="F14" s="54" t="n">
        <f aca="false">L14</f>
        <v>7064.536</v>
      </c>
      <c r="G14" s="54" t="n">
        <f aca="false">O14</f>
        <v>34.0702</v>
      </c>
      <c r="H14" s="54" t="n">
        <f aca="false">T14</f>
        <v>7145.2736</v>
      </c>
      <c r="I14" s="54" t="n">
        <f aca="false">V14</f>
        <v>35.9705</v>
      </c>
      <c r="J14" s="54" t="n">
        <f aca="false">T14</f>
        <v>7145.2736</v>
      </c>
      <c r="K14" s="54" t="n">
        <f aca="false">W14</f>
        <v>34.1594</v>
      </c>
      <c r="L14" s="55" t="n">
        <v>7064.536</v>
      </c>
      <c r="M14" s="55" t="n">
        <v>28.0853</v>
      </c>
      <c r="N14" s="55" t="n">
        <v>35.9401</v>
      </c>
      <c r="O14" s="55" t="n">
        <v>34.0702</v>
      </c>
      <c r="P14" s="55" t="n">
        <v>33755.543</v>
      </c>
      <c r="Q14" s="55" t="n">
        <v>100.978666666667</v>
      </c>
      <c r="R14" s="55" t="n">
        <f aca="false">P14/3600</f>
        <v>9.37653972222222</v>
      </c>
      <c r="S14" s="53"/>
      <c r="T14" s="55" t="n">
        <v>7145.2736</v>
      </c>
      <c r="U14" s="55" t="n">
        <v>28.1118</v>
      </c>
      <c r="V14" s="55" t="n">
        <v>35.9705</v>
      </c>
      <c r="W14" s="55" t="n">
        <v>34.1594</v>
      </c>
      <c r="X14" s="55" t="n">
        <v>46622.671</v>
      </c>
      <c r="Y14" s="55" t="n">
        <v>109.301333333333</v>
      </c>
      <c r="Z14" s="55" t="n">
        <f aca="false">X14/3600</f>
        <v>12.9507419444444</v>
      </c>
      <c r="AA14" s="53"/>
      <c r="AB14" s="53"/>
      <c r="AC14" s="53"/>
      <c r="AD14" s="53"/>
      <c r="AE14" s="34" t="n">
        <f aca="false">Q14/100</f>
        <v>1.00978666666667</v>
      </c>
      <c r="AF14" s="34" t="n">
        <f aca="false">R14/100</f>
        <v>0.0937653972222222</v>
      </c>
      <c r="AG14" s="34" t="n">
        <f aca="false">Y14/100</f>
        <v>1.09301333333333</v>
      </c>
      <c r="AH14" s="34" t="n">
        <f aca="false">Z14/100</f>
        <v>0.129507419444444</v>
      </c>
      <c r="AI14" s="51" t="n">
        <f aca="false">L14</f>
        <v>7064.536</v>
      </c>
      <c r="AJ14" s="34" t="n">
        <f aca="false">-20*LOG((10^(M14/-20)*4+10^(N14/-20)+10^(O14/-20))/6,10)</f>
        <v>29.8322207700911</v>
      </c>
      <c r="AK14" s="51" t="n">
        <f aca="false">T14</f>
        <v>7145.2736</v>
      </c>
      <c r="AL14" s="34" t="n">
        <f aca="false">-20*LOG((10^(U14/-20)*4+10^(V14/-20)+10^(W14/-20))/6,10)</f>
        <v>29.8654372507646</v>
      </c>
    </row>
    <row r="15" customFormat="false" ht="11.25" hidden="false" customHeight="false" outlineLevel="0" collapsed="false">
      <c r="A15" s="52"/>
      <c r="B15" s="52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814.1168</v>
      </c>
      <c r="I15" s="46" t="n">
        <f aca="false">V15</f>
        <v>46.8753</v>
      </c>
      <c r="J15" s="46" t="n">
        <f aca="false">T15</f>
        <v>23814.1168</v>
      </c>
      <c r="K15" s="46" t="n">
        <f aca="false">W15</f>
        <v>46.491</v>
      </c>
      <c r="L15" s="56" t="n">
        <v>23552.7856</v>
      </c>
      <c r="M15" s="56" t="n">
        <v>41.6518</v>
      </c>
      <c r="N15" s="56" t="n">
        <v>46.8549</v>
      </c>
      <c r="O15" s="56" t="n">
        <v>46.4817</v>
      </c>
      <c r="P15" s="47" t="n">
        <v>40728.77</v>
      </c>
      <c r="Q15" s="48" t="n">
        <v>131.760666666667</v>
      </c>
      <c r="R15" s="47" t="n">
        <f aca="false">P15/3600</f>
        <v>11.3135472222222</v>
      </c>
      <c r="S15" s="49"/>
      <c r="T15" s="56" t="n">
        <v>23814.1168</v>
      </c>
      <c r="U15" s="56" t="n">
        <v>41.6773</v>
      </c>
      <c r="V15" s="56" t="n">
        <v>46.8753</v>
      </c>
      <c r="W15" s="56" t="n">
        <v>46.491</v>
      </c>
      <c r="X15" s="47" t="n">
        <v>48653.969</v>
      </c>
      <c r="Y15" s="47" t="n">
        <v>145.098333333333</v>
      </c>
      <c r="Z15" s="47" t="n">
        <f aca="false">X15/3600</f>
        <v>13.514991388888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D15" s="50" t="e">
        <f aca="false">RBJM($AI15:$AJ18,$AK15:$AL18)</f>
        <v>#VALUE!</v>
      </c>
      <c r="AE15" s="34" t="n">
        <f aca="false">Q15/100</f>
        <v>1.31760666666667</v>
      </c>
      <c r="AF15" s="34" t="n">
        <f aca="false">R15/100</f>
        <v>0.113135472222222</v>
      </c>
      <c r="AG15" s="34" t="n">
        <f aca="false">Y15/100</f>
        <v>1.45098333333333</v>
      </c>
      <c r="AH15" s="34" t="n">
        <f aca="false">Z15/100</f>
        <v>0.135149913888889</v>
      </c>
      <c r="AI15" s="51" t="n">
        <f aca="false">L15</f>
        <v>23552.7856</v>
      </c>
      <c r="AJ15" s="34" t="n">
        <f aca="false">-20*LOG((10^(M15/-20)*4+10^(N15/-20)+10^(O15/-20))/6,10)</f>
        <v>43.0246647046721</v>
      </c>
      <c r="AK15" s="51" t="n">
        <f aca="false">T15</f>
        <v>23814.1168</v>
      </c>
      <c r="AL15" s="34" t="n">
        <f aca="false">-20*LOG((10^(U15/-20)*4+10^(V15/-20)+10^(W15/-20))/6,10)</f>
        <v>43.0478027972169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88.3232</v>
      </c>
      <c r="I16" s="46" t="n">
        <f aca="false">V16</f>
        <v>46.0476</v>
      </c>
      <c r="J16" s="46" t="n">
        <f aca="false">T16</f>
        <v>6188.3232</v>
      </c>
      <c r="K16" s="46" t="n">
        <f aca="false">W16</f>
        <v>45.8525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4546.168</v>
      </c>
      <c r="Q16" s="48" t="n">
        <v>100.562666666667</v>
      </c>
      <c r="R16" s="47" t="n">
        <f aca="false">P16/3600</f>
        <v>9.59615777777778</v>
      </c>
      <c r="S16" s="49"/>
      <c r="T16" s="47" t="n">
        <v>6188.3232</v>
      </c>
      <c r="U16" s="47" t="n">
        <v>40.2457</v>
      </c>
      <c r="V16" s="47" t="n">
        <v>46.0476</v>
      </c>
      <c r="W16" s="47" t="n">
        <v>45.8525</v>
      </c>
      <c r="X16" s="47" t="n">
        <v>45221.577</v>
      </c>
      <c r="Y16" s="47" t="n">
        <v>98.5726666666667</v>
      </c>
      <c r="Z16" s="47" t="n">
        <f aca="false">X16/3600</f>
        <v>12.5615491666667</v>
      </c>
      <c r="AA16" s="49"/>
      <c r="AB16" s="49"/>
      <c r="AC16" s="49"/>
      <c r="AD16" s="49"/>
      <c r="AE16" s="34" t="n">
        <f aca="false">Q16/100</f>
        <v>1.00562666666667</v>
      </c>
      <c r="AF16" s="34" t="n">
        <f aca="false">R16/100</f>
        <v>0.0959615777777778</v>
      </c>
      <c r="AG16" s="34" t="n">
        <f aca="false">Y16/100</f>
        <v>0.985726666666667</v>
      </c>
      <c r="AH16" s="34" t="n">
        <f aca="false">Z16/100</f>
        <v>0.125615491666667</v>
      </c>
      <c r="AI16" s="51" t="n">
        <f aca="false">L16</f>
        <v>6169.0304</v>
      </c>
      <c r="AJ16" s="34" t="n">
        <f aca="false">-20*LOG((10^(M16/-20)*4+10^(N16/-20)+10^(O16/-20))/6,10)</f>
        <v>41.750213668128</v>
      </c>
      <c r="AK16" s="51" t="n">
        <f aca="false">T16</f>
        <v>6188.3232</v>
      </c>
      <c r="AL16" s="34" t="n">
        <f aca="false">-20*LOG((10^(U16/-20)*4+10^(V16/-20)+10^(W16/-20))/6,10)</f>
        <v>41.7650342802418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55.6992</v>
      </c>
      <c r="I17" s="46" t="n">
        <f aca="false">V17</f>
        <v>45.1338</v>
      </c>
      <c r="J17" s="46" t="n">
        <f aca="false">T17</f>
        <v>2555.6992</v>
      </c>
      <c r="K17" s="46" t="n">
        <f aca="false">W17</f>
        <v>45.1355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2080.384</v>
      </c>
      <c r="Q17" s="48" t="n">
        <v>87.9533333333333</v>
      </c>
      <c r="R17" s="47" t="n">
        <f aca="false">P17/3600</f>
        <v>8.91121777777778</v>
      </c>
      <c r="S17" s="49"/>
      <c r="T17" s="47" t="n">
        <v>2555.6992</v>
      </c>
      <c r="U17" s="47" t="n">
        <v>38.9444</v>
      </c>
      <c r="V17" s="47" t="n">
        <v>45.1338</v>
      </c>
      <c r="W17" s="47" t="n">
        <v>45.1355</v>
      </c>
      <c r="X17" s="47" t="n">
        <v>43674.314</v>
      </c>
      <c r="Y17" s="47" t="n">
        <v>83.7183333333333</v>
      </c>
      <c r="Z17" s="47" t="n">
        <f aca="false">X17/3600</f>
        <v>12.1317538888889</v>
      </c>
      <c r="AA17" s="49"/>
      <c r="AB17" s="49"/>
      <c r="AC17" s="49"/>
      <c r="AD17" s="49"/>
      <c r="AE17" s="34" t="n">
        <f aca="false">Q17/100</f>
        <v>0.879533333333333</v>
      </c>
      <c r="AF17" s="34" t="n">
        <f aca="false">R17/100</f>
        <v>0.0891121777777778</v>
      </c>
      <c r="AG17" s="34" t="n">
        <f aca="false">Y17/100</f>
        <v>0.837183333333333</v>
      </c>
      <c r="AH17" s="34" t="n">
        <f aca="false">Z17/100</f>
        <v>0.121317538888889</v>
      </c>
      <c r="AI17" s="51" t="n">
        <f aca="false">L17</f>
        <v>2548.984</v>
      </c>
      <c r="AJ17" s="34" t="n">
        <f aca="false">-20*LOG((10^(M17/-20)*4+10^(N17/-20)+10^(O17/-20))/6,10)</f>
        <v>40.5468449650874</v>
      </c>
      <c r="AK17" s="51" t="n">
        <f aca="false">T17</f>
        <v>2555.6992</v>
      </c>
      <c r="AL17" s="34" t="n">
        <f aca="false">-20*LOG((10^(U17/-20)*4+10^(V17/-20)+10^(W17/-20))/6,10)</f>
        <v>40.5616908810554</v>
      </c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207.9984</v>
      </c>
      <c r="E18" s="54" t="n">
        <f aca="false">N18</f>
        <v>44.1756</v>
      </c>
      <c r="F18" s="54" t="n">
        <f aca="false">L18</f>
        <v>1207.9984</v>
      </c>
      <c r="G18" s="54" t="n">
        <f aca="false">O18</f>
        <v>44.2758</v>
      </c>
      <c r="H18" s="54" t="n">
        <f aca="false">T18</f>
        <v>1213.8336</v>
      </c>
      <c r="I18" s="54" t="n">
        <f aca="false">V18</f>
        <v>44.1858</v>
      </c>
      <c r="J18" s="54" t="n">
        <f aca="false">T18</f>
        <v>1213.8336</v>
      </c>
      <c r="K18" s="54" t="n">
        <f aca="false">W18</f>
        <v>44.2704</v>
      </c>
      <c r="L18" s="55" t="n">
        <v>1207.9984</v>
      </c>
      <c r="M18" s="55" t="n">
        <v>37.2296</v>
      </c>
      <c r="N18" s="55" t="n">
        <v>44.1756</v>
      </c>
      <c r="O18" s="55" t="n">
        <v>44.2758</v>
      </c>
      <c r="P18" s="55" t="n">
        <v>30860.171</v>
      </c>
      <c r="Q18" s="55" t="n">
        <v>78.4896666666667</v>
      </c>
      <c r="R18" s="55" t="n">
        <f aca="false">P18/3600</f>
        <v>8.57226972222222</v>
      </c>
      <c r="S18" s="53"/>
      <c r="T18" s="55" t="n">
        <v>1213.8336</v>
      </c>
      <c r="U18" s="55" t="n">
        <v>37.2498</v>
      </c>
      <c r="V18" s="55" t="n">
        <v>44.1858</v>
      </c>
      <c r="W18" s="55" t="n">
        <v>44.2704</v>
      </c>
      <c r="X18" s="55" t="n">
        <v>40935.609</v>
      </c>
      <c r="Y18" s="55" t="n">
        <v>74.8016666666667</v>
      </c>
      <c r="Z18" s="55" t="n">
        <f aca="false">X18/3600</f>
        <v>11.3710025</v>
      </c>
      <c r="AA18" s="53"/>
      <c r="AB18" s="53"/>
      <c r="AC18" s="53"/>
      <c r="AD18" s="53"/>
      <c r="AE18" s="34" t="n">
        <f aca="false">Q18/100</f>
        <v>0.784896666666667</v>
      </c>
      <c r="AF18" s="34" t="n">
        <f aca="false">R18/100</f>
        <v>0.0857226972222222</v>
      </c>
      <c r="AG18" s="34" t="n">
        <f aca="false">Y18/100</f>
        <v>0.748016666666667</v>
      </c>
      <c r="AH18" s="34" t="n">
        <f aca="false">Z18/100</f>
        <v>0.113710025</v>
      </c>
      <c r="AI18" s="51" t="n">
        <f aca="false">L18</f>
        <v>1207.9984</v>
      </c>
      <c r="AJ18" s="34" t="n">
        <f aca="false">-20*LOG((10^(M18/-20)*4+10^(N18/-20)+10^(O18/-20))/6,10)</f>
        <v>38.9997303734159</v>
      </c>
      <c r="AK18" s="51" t="n">
        <f aca="false">T18</f>
        <v>1213.8336</v>
      </c>
      <c r="AL18" s="34" t="n">
        <f aca="false">-20*LOG((10^(U18/-20)*4+10^(V18/-20)+10^(W18/-20))/6,10)</f>
        <v>39.0166843103301</v>
      </c>
    </row>
    <row r="19" customFormat="false" ht="11.25" hidden="false" customHeight="false" outlineLevel="0" collapsed="false">
      <c r="A19" s="45" t="s">
        <v>5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96.7312</v>
      </c>
      <c r="I19" s="46" t="n">
        <f aca="false">V19</f>
        <v>43.7521</v>
      </c>
      <c r="J19" s="46" t="n">
        <f aca="false">T19</f>
        <v>4896.7312</v>
      </c>
      <c r="K19" s="46" t="n">
        <f aca="false">W19</f>
        <v>45.5183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5446.624</v>
      </c>
      <c r="Q19" s="48" t="n">
        <v>48.1973333333333</v>
      </c>
      <c r="R19" s="47" t="n">
        <f aca="false">P19/3600</f>
        <v>4.29072888888889</v>
      </c>
      <c r="S19" s="49"/>
      <c r="T19" s="47" t="n">
        <v>4896.7312</v>
      </c>
      <c r="U19" s="47" t="n">
        <v>41.8765</v>
      </c>
      <c r="V19" s="47" t="n">
        <v>43.7521</v>
      </c>
      <c r="W19" s="47" t="n">
        <v>45.5183</v>
      </c>
      <c r="X19" s="47" t="n">
        <v>18273.281</v>
      </c>
      <c r="Y19" s="47" t="n">
        <v>52.9893333333333</v>
      </c>
      <c r="Z19" s="47" t="n">
        <f aca="false">X19/3600</f>
        <v>5.0759113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D19" s="50" t="e">
        <f aca="false">RBJM($AI19:$AJ22,$AK19:$AL22)</f>
        <v>#VALUE!</v>
      </c>
      <c r="AE19" s="34" t="n">
        <f aca="false">Q19/100</f>
        <v>0.481973333333333</v>
      </c>
      <c r="AF19" s="34" t="n">
        <f aca="false">R19/100</f>
        <v>0.0429072888888889</v>
      </c>
      <c r="AG19" s="34" t="n">
        <f aca="false">Y19/100</f>
        <v>0.529893333333333</v>
      </c>
      <c r="AH19" s="34" t="n">
        <f aca="false">Z19/100</f>
        <v>0.0507591138888889</v>
      </c>
      <c r="AI19" s="51" t="n">
        <f aca="false">L19</f>
        <v>4868.284</v>
      </c>
      <c r="AJ19" s="34" t="n">
        <f aca="false">-20*LOG((10^(M19/-20)*4+10^(N19/-20)+10^(O19/-20))/6,10)</f>
        <v>42.6662776620213</v>
      </c>
      <c r="AK19" s="51" t="n">
        <f aca="false">T19</f>
        <v>4896.7312</v>
      </c>
      <c r="AL19" s="34" t="n">
        <f aca="false">-20*LOG((10^(U19/-20)*4+10^(V19/-20)+10^(W19/-20))/6,10)</f>
        <v>42.6904111680827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40.0904</v>
      </c>
      <c r="I20" s="46" t="n">
        <f aca="false">V20</f>
        <v>42.3705</v>
      </c>
      <c r="J20" s="46" t="n">
        <f aca="false">T20</f>
        <v>2240.0904</v>
      </c>
      <c r="K20" s="46" t="n">
        <f aca="false">W20</f>
        <v>43.5609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3715.157</v>
      </c>
      <c r="Q20" s="48" t="n">
        <v>42.13</v>
      </c>
      <c r="R20" s="47" t="n">
        <f aca="false">P20/3600</f>
        <v>3.80976583333333</v>
      </c>
      <c r="S20" s="49"/>
      <c r="T20" s="47" t="n">
        <v>2240.0904</v>
      </c>
      <c r="U20" s="47" t="n">
        <v>39.974</v>
      </c>
      <c r="V20" s="47" t="n">
        <v>42.3705</v>
      </c>
      <c r="W20" s="47" t="n">
        <v>43.5609</v>
      </c>
      <c r="X20" s="47" t="n">
        <v>16866.687</v>
      </c>
      <c r="Y20" s="47" t="n">
        <v>43.5933333333333</v>
      </c>
      <c r="Z20" s="47" t="n">
        <f aca="false">X20/3600</f>
        <v>4.68519083333333</v>
      </c>
      <c r="AA20" s="49"/>
      <c r="AB20" s="49"/>
      <c r="AC20" s="49"/>
      <c r="AD20" s="49"/>
      <c r="AE20" s="34" t="n">
        <f aca="false">Q20/100</f>
        <v>0.4213</v>
      </c>
      <c r="AF20" s="34" t="n">
        <f aca="false">R20/100</f>
        <v>0.0380976583333333</v>
      </c>
      <c r="AG20" s="34" t="n">
        <f aca="false">Y20/100</f>
        <v>0.435933333333333</v>
      </c>
      <c r="AH20" s="34" t="n">
        <f aca="false">Z20/100</f>
        <v>0.0468519083333333</v>
      </c>
      <c r="AI20" s="51" t="n">
        <f aca="false">L20</f>
        <v>2228.3952</v>
      </c>
      <c r="AJ20" s="34" t="n">
        <f aca="false">-20*LOG((10^(M20/-20)*4+10^(N20/-20)+10^(O20/-20))/6,10)</f>
        <v>40.8264591007424</v>
      </c>
      <c r="AK20" s="51" t="n">
        <f aca="false">T20</f>
        <v>2240.0904</v>
      </c>
      <c r="AL20" s="34" t="n">
        <f aca="false">-20*LOG((10^(U20/-20)*4+10^(V20/-20)+10^(W20/-20))/6,10)</f>
        <v>40.8561195179882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7.796</v>
      </c>
      <c r="I21" s="46" t="n">
        <f aca="false">V21</f>
        <v>41.0122</v>
      </c>
      <c r="J21" s="46" t="n">
        <f aca="false">T21</f>
        <v>1087.796</v>
      </c>
      <c r="K21" s="46" t="n">
        <f aca="false">W21</f>
        <v>41.9366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2755.903</v>
      </c>
      <c r="Q21" s="48" t="n">
        <v>37.01</v>
      </c>
      <c r="R21" s="47" t="n">
        <f aca="false">P21/3600</f>
        <v>3.54330638888889</v>
      </c>
      <c r="S21" s="49"/>
      <c r="T21" s="47" t="n">
        <v>1087.796</v>
      </c>
      <c r="U21" s="47" t="n">
        <v>37.6342</v>
      </c>
      <c r="V21" s="47" t="n">
        <v>41.0122</v>
      </c>
      <c r="W21" s="47" t="n">
        <v>41.9366</v>
      </c>
      <c r="X21" s="47" t="n">
        <v>16099.687</v>
      </c>
      <c r="Y21" s="47" t="n">
        <v>37.6506666666667</v>
      </c>
      <c r="Z21" s="47" t="n">
        <f aca="false">X21/3600</f>
        <v>4.47213527777778</v>
      </c>
      <c r="AA21" s="49"/>
      <c r="AB21" s="49"/>
      <c r="AC21" s="49"/>
      <c r="AD21" s="49"/>
      <c r="AE21" s="34" t="n">
        <f aca="false">Q21/100</f>
        <v>0.3701</v>
      </c>
      <c r="AF21" s="34" t="n">
        <f aca="false">R21/100</f>
        <v>0.0354330638888889</v>
      </c>
      <c r="AG21" s="34" t="n">
        <f aca="false">Y21/100</f>
        <v>0.376506666666667</v>
      </c>
      <c r="AH21" s="34" t="n">
        <f aca="false">Z21/100</f>
        <v>0.0447213527777778</v>
      </c>
      <c r="AI21" s="51" t="n">
        <f aca="false">L21</f>
        <v>1080.2328</v>
      </c>
      <c r="AJ21" s="34" t="n">
        <f aca="false">-20*LOG((10^(M21/-20)*4+10^(N21/-20)+10^(O21/-20))/6,10)</f>
        <v>38.7055000046862</v>
      </c>
      <c r="AK21" s="51" t="n">
        <f aca="false">T21</f>
        <v>1087.796</v>
      </c>
      <c r="AL21" s="34" t="n">
        <f aca="false">-20*LOG((10^(U21/-20)*4+10^(V21/-20)+10^(W21/-20))/6,10)</f>
        <v>38.7327659917802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35.124</v>
      </c>
      <c r="E22" s="54" t="n">
        <f aca="false">N22</f>
        <v>39.7071</v>
      </c>
      <c r="F22" s="54" t="n">
        <f aca="false">L22</f>
        <v>535.124</v>
      </c>
      <c r="G22" s="54" t="n">
        <f aca="false">O22</f>
        <v>40.6568</v>
      </c>
      <c r="H22" s="54" t="n">
        <f aca="false">T22</f>
        <v>537.8824</v>
      </c>
      <c r="I22" s="54" t="n">
        <f aca="false">V22</f>
        <v>39.7078</v>
      </c>
      <c r="J22" s="54" t="n">
        <f aca="false">T22</f>
        <v>537.8824</v>
      </c>
      <c r="K22" s="54" t="n">
        <f aca="false">W22</f>
        <v>40.6544</v>
      </c>
      <c r="L22" s="55" t="n">
        <v>535.124</v>
      </c>
      <c r="M22" s="55" t="n">
        <v>35.1902</v>
      </c>
      <c r="N22" s="55" t="n">
        <v>39.7071</v>
      </c>
      <c r="O22" s="55" t="n">
        <v>40.6568</v>
      </c>
      <c r="P22" s="55" t="n">
        <v>12107.939</v>
      </c>
      <c r="Q22" s="55" t="n">
        <v>31.9736666666667</v>
      </c>
      <c r="R22" s="55" t="n">
        <f aca="false">P22/3600</f>
        <v>3.36331638888889</v>
      </c>
      <c r="S22" s="53"/>
      <c r="T22" s="55" t="n">
        <v>537.8824</v>
      </c>
      <c r="U22" s="55" t="n">
        <v>35.218</v>
      </c>
      <c r="V22" s="55" t="n">
        <v>39.7078</v>
      </c>
      <c r="W22" s="55" t="n">
        <v>40.6544</v>
      </c>
      <c r="X22" s="55" t="n">
        <v>14803.345</v>
      </c>
      <c r="Y22" s="55" t="n">
        <v>32.01</v>
      </c>
      <c r="Z22" s="55" t="n">
        <f aca="false">X22/3600</f>
        <v>4.11204027777778</v>
      </c>
      <c r="AA22" s="53"/>
      <c r="AB22" s="53"/>
      <c r="AC22" s="53"/>
      <c r="AD22" s="53"/>
      <c r="AE22" s="34" t="n">
        <f aca="false">Q22/100</f>
        <v>0.319736666666667</v>
      </c>
      <c r="AF22" s="34" t="n">
        <f aca="false">R22/100</f>
        <v>0.0336331638888889</v>
      </c>
      <c r="AG22" s="34" t="n">
        <f aca="false">Y22/100</f>
        <v>0.3201</v>
      </c>
      <c r="AH22" s="34" t="n">
        <f aca="false">Z22/100</f>
        <v>0.0411204027777778</v>
      </c>
      <c r="AI22" s="51" t="n">
        <f aca="false">L22</f>
        <v>535.124</v>
      </c>
      <c r="AJ22" s="34" t="n">
        <f aca="false">-20*LOG((10^(M22/-20)*4+10^(N22/-20)+10^(O22/-20))/6,10)</f>
        <v>36.5552232728079</v>
      </c>
      <c r="AK22" s="51" t="n">
        <f aca="false">T22</f>
        <v>537.8824</v>
      </c>
      <c r="AL22" s="34" t="n">
        <f aca="false">-20*LOG((10^(U22/-20)*4+10^(V22/-20)+10^(W22/-20))/6,10)</f>
        <v>36.5767341543457</v>
      </c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7" t="n">
        <f aca="false">L23</f>
        <v>7789.2712</v>
      </c>
      <c r="E23" s="57" t="n">
        <f aca="false">N23</f>
        <v>42.5904</v>
      </c>
      <c r="F23" s="57" t="n">
        <f aca="false">L23</f>
        <v>7789.2712</v>
      </c>
      <c r="G23" s="57" t="n">
        <f aca="false">O23</f>
        <v>43.8971</v>
      </c>
      <c r="H23" s="57" t="n">
        <f aca="false">T23</f>
        <v>7824.2392</v>
      </c>
      <c r="I23" s="57" t="n">
        <f aca="false">V23</f>
        <v>42.6229</v>
      </c>
      <c r="J23" s="57" t="n">
        <f aca="false">T23</f>
        <v>7824.2392</v>
      </c>
      <c r="K23" s="57" t="n">
        <f aca="false">W23</f>
        <v>43.9178</v>
      </c>
      <c r="L23" s="56" t="n">
        <v>7789.2712</v>
      </c>
      <c r="M23" s="56" t="n">
        <v>40.2201</v>
      </c>
      <c r="N23" s="56" t="n">
        <v>42.5904</v>
      </c>
      <c r="O23" s="56" t="n">
        <v>43.8971</v>
      </c>
      <c r="P23" s="56" t="n">
        <v>15261.724</v>
      </c>
      <c r="Q23" s="48" t="n">
        <v>49.7963333333333</v>
      </c>
      <c r="R23" s="56" t="n">
        <f aca="false">P23/3600</f>
        <v>4.23936777777778</v>
      </c>
      <c r="S23" s="58"/>
      <c r="T23" s="56" t="n">
        <v>7824.2392</v>
      </c>
      <c r="U23" s="56" t="n">
        <v>40.2501</v>
      </c>
      <c r="V23" s="56" t="n">
        <v>42.6229</v>
      </c>
      <c r="W23" s="56" t="n">
        <v>43.9178</v>
      </c>
      <c r="X23" s="56" t="n">
        <v>18003.656</v>
      </c>
      <c r="Y23" s="56" t="n">
        <v>55.562</v>
      </c>
      <c r="Z23" s="56" t="n">
        <f aca="false">X23/3600</f>
        <v>5.001015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D23" s="50" t="e">
        <f aca="false">RBJM($AI23:$AJ26,$AK23:$AL26)</f>
        <v>#VALUE!</v>
      </c>
      <c r="AE23" s="34" t="n">
        <f aca="false">Q23/100</f>
        <v>0.497963333333333</v>
      </c>
      <c r="AF23" s="34" t="n">
        <f aca="false">R23/100</f>
        <v>0.0423936777777778</v>
      </c>
      <c r="AG23" s="34" t="n">
        <f aca="false">Y23/100</f>
        <v>0.55562</v>
      </c>
      <c r="AH23" s="34" t="n">
        <f aca="false">Z23/100</f>
        <v>0.0500101555555556</v>
      </c>
      <c r="AI23" s="51" t="n">
        <f aca="false">L23</f>
        <v>7789.2712</v>
      </c>
      <c r="AJ23" s="34" t="n">
        <f aca="false">-20*LOG((10^(M23/-20)*4+10^(N23/-20)+10^(O23/-20))/6,10)</f>
        <v>41.1094906875125</v>
      </c>
      <c r="AK23" s="51" t="n">
        <f aca="false">T23</f>
        <v>7824.2392</v>
      </c>
      <c r="AL23" s="34" t="n">
        <f aca="false">-20*LOG((10^(U23/-20)*4+10^(V23/-20)+10^(W23/-20))/6,10)</f>
        <v>41.1387169432118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27.1264</v>
      </c>
      <c r="I24" s="46" t="n">
        <f aca="false">V24</f>
        <v>40.8248</v>
      </c>
      <c r="J24" s="46" t="n">
        <f aca="false">T24</f>
        <v>3427.1264</v>
      </c>
      <c r="K24" s="46" t="n">
        <f aca="false">W24</f>
        <v>41.5576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3179.124</v>
      </c>
      <c r="Q24" s="48" t="n">
        <v>42.7653333333333</v>
      </c>
      <c r="R24" s="47" t="n">
        <f aca="false">P24/3600</f>
        <v>3.66086777777778</v>
      </c>
      <c r="S24" s="49"/>
      <c r="T24" s="47" t="n">
        <v>3427.1264</v>
      </c>
      <c r="U24" s="47" t="n">
        <v>37.7144</v>
      </c>
      <c r="V24" s="47" t="n">
        <v>40.8248</v>
      </c>
      <c r="W24" s="47" t="n">
        <v>41.5576</v>
      </c>
      <c r="X24" s="47" t="n">
        <v>16387.749</v>
      </c>
      <c r="Y24" s="47" t="n">
        <v>45.2183333333333</v>
      </c>
      <c r="Z24" s="47" t="n">
        <f aca="false">X24/3600</f>
        <v>4.5521525</v>
      </c>
      <c r="AA24" s="49"/>
      <c r="AB24" s="49"/>
      <c r="AC24" s="49"/>
      <c r="AD24" s="49"/>
      <c r="AE24" s="34" t="n">
        <f aca="false">Q24/100</f>
        <v>0.427653333333333</v>
      </c>
      <c r="AF24" s="34" t="n">
        <f aca="false">R24/100</f>
        <v>0.0366086777777778</v>
      </c>
      <c r="AG24" s="34" t="n">
        <f aca="false">Y24/100</f>
        <v>0.452183333333333</v>
      </c>
      <c r="AH24" s="34" t="n">
        <f aca="false">Z24/100</f>
        <v>0.045521525</v>
      </c>
      <c r="AI24" s="51" t="n">
        <f aca="false">L24</f>
        <v>3414.9032</v>
      </c>
      <c r="AJ24" s="34" t="n">
        <f aca="false">-20*LOG((10^(M24/-20)*4+10^(N24/-20)+10^(O24/-20))/6,10)</f>
        <v>38.6706273750092</v>
      </c>
      <c r="AK24" s="51" t="n">
        <f aca="false">T24</f>
        <v>3427.1264</v>
      </c>
      <c r="AL24" s="34" t="n">
        <f aca="false">-20*LOG((10^(U24/-20)*4+10^(V24/-20)+10^(W24/-20))/6,10)</f>
        <v>38.7242326639245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8.5424</v>
      </c>
      <c r="I25" s="46" t="n">
        <f aca="false">V25</f>
        <v>39.0799</v>
      </c>
      <c r="J25" s="46" t="n">
        <f aca="false">T25</f>
        <v>1568.5424</v>
      </c>
      <c r="K25" s="46" t="n">
        <f aca="false">W25</f>
        <v>39.6899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2267.858</v>
      </c>
      <c r="Q25" s="48" t="n">
        <v>37.104</v>
      </c>
      <c r="R25" s="47" t="n">
        <f aca="false">P25/3600</f>
        <v>3.40773833333333</v>
      </c>
      <c r="S25" s="49"/>
      <c r="T25" s="47" t="n">
        <v>1568.5424</v>
      </c>
      <c r="U25" s="47" t="n">
        <v>35.092</v>
      </c>
      <c r="V25" s="47" t="n">
        <v>39.0799</v>
      </c>
      <c r="W25" s="47" t="n">
        <v>39.6899</v>
      </c>
      <c r="X25" s="47" t="n">
        <v>15534.219</v>
      </c>
      <c r="Y25" s="47" t="n">
        <v>37.661</v>
      </c>
      <c r="Z25" s="47" t="n">
        <f aca="false">X25/3600</f>
        <v>4.31506083333333</v>
      </c>
      <c r="AA25" s="49"/>
      <c r="AB25" s="49"/>
      <c r="AC25" s="49"/>
      <c r="AD25" s="49"/>
      <c r="AE25" s="34" t="n">
        <f aca="false">Q25/100</f>
        <v>0.37104</v>
      </c>
      <c r="AF25" s="34" t="n">
        <f aca="false">R25/100</f>
        <v>0.0340773833333333</v>
      </c>
      <c r="AG25" s="34" t="n">
        <f aca="false">Y25/100</f>
        <v>0.37661</v>
      </c>
      <c r="AH25" s="34" t="n">
        <f aca="false">Z25/100</f>
        <v>0.0431506083333333</v>
      </c>
      <c r="AI25" s="51" t="n">
        <f aca="false">L25</f>
        <v>1561.276</v>
      </c>
      <c r="AJ25" s="34" t="n">
        <f aca="false">-20*LOG((10^(M25/-20)*4+10^(N25/-20)+10^(O25/-20))/6,10)</f>
        <v>36.2481282820055</v>
      </c>
      <c r="AK25" s="51" t="n">
        <f aca="false">T25</f>
        <v>1568.5424</v>
      </c>
      <c r="AL25" s="34" t="n">
        <f aca="false">-20*LOG((10^(U25/-20)*4+10^(V25/-20)+10^(W25/-20))/6,10)</f>
        <v>36.3002456816568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12.9176</v>
      </c>
      <c r="E26" s="54" t="n">
        <f aca="false">N26</f>
        <v>37.3412</v>
      </c>
      <c r="F26" s="54" t="n">
        <f aca="false">L26</f>
        <v>712.9176</v>
      </c>
      <c r="G26" s="54" t="n">
        <f aca="false">O26</f>
        <v>38.3458</v>
      </c>
      <c r="H26" s="54" t="n">
        <f aca="false">T26</f>
        <v>720.6472</v>
      </c>
      <c r="I26" s="54" t="n">
        <f aca="false">V26</f>
        <v>37.3447</v>
      </c>
      <c r="J26" s="54" t="n">
        <f aca="false">T26</f>
        <v>720.6472</v>
      </c>
      <c r="K26" s="54" t="n">
        <f aca="false">W26</f>
        <v>38.3669</v>
      </c>
      <c r="L26" s="55" t="n">
        <v>712.9176</v>
      </c>
      <c r="M26" s="55" t="n">
        <v>32.5142</v>
      </c>
      <c r="N26" s="55" t="n">
        <v>37.3412</v>
      </c>
      <c r="O26" s="55" t="n">
        <v>38.3458</v>
      </c>
      <c r="P26" s="55" t="n">
        <v>11731.605</v>
      </c>
      <c r="Q26" s="55" t="n">
        <v>31.5256666666667</v>
      </c>
      <c r="R26" s="55" t="n">
        <f aca="false">P26/3600</f>
        <v>3.25877916666667</v>
      </c>
      <c r="S26" s="53"/>
      <c r="T26" s="55" t="n">
        <v>720.6472</v>
      </c>
      <c r="U26" s="55" t="n">
        <v>32.5762</v>
      </c>
      <c r="V26" s="55" t="n">
        <v>37.3447</v>
      </c>
      <c r="W26" s="55" t="n">
        <v>38.3669</v>
      </c>
      <c r="X26" s="55" t="n">
        <v>14886.97</v>
      </c>
      <c r="Y26" s="55" t="n">
        <v>32.5463333333333</v>
      </c>
      <c r="Z26" s="55" t="n">
        <f aca="false">X26/3600</f>
        <v>4.13526944444444</v>
      </c>
      <c r="AA26" s="53"/>
      <c r="AB26" s="53"/>
      <c r="AC26" s="53"/>
      <c r="AD26" s="53"/>
      <c r="AE26" s="34" t="n">
        <f aca="false">Q26/100</f>
        <v>0.315256666666667</v>
      </c>
      <c r="AF26" s="34" t="n">
        <f aca="false">R26/100</f>
        <v>0.0325877916666667</v>
      </c>
      <c r="AG26" s="34" t="n">
        <f aca="false">Y26/100</f>
        <v>0.325463333333333</v>
      </c>
      <c r="AH26" s="34" t="n">
        <f aca="false">Z26/100</f>
        <v>0.0413526944444444</v>
      </c>
      <c r="AI26" s="51" t="n">
        <f aca="false">L26</f>
        <v>712.9176</v>
      </c>
      <c r="AJ26" s="34" t="n">
        <f aca="false">-20*LOG((10^(M26/-20)*4+10^(N26/-20)+10^(O26/-20))/6,10)</f>
        <v>33.9519987672497</v>
      </c>
      <c r="AK26" s="51" t="n">
        <f aca="false">T26</f>
        <v>720.6472</v>
      </c>
      <c r="AL26" s="34" t="n">
        <f aca="false">-20*LOG((10^(U26/-20)*4+10^(V26/-20)+10^(W26/-20))/6,10)</f>
        <v>34.0032630466506</v>
      </c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7" t="n">
        <f aca="false">L27</f>
        <v>18374.8016</v>
      </c>
      <c r="E27" s="57" t="n">
        <f aca="false">N27</f>
        <v>40.0762</v>
      </c>
      <c r="F27" s="57" t="n">
        <f aca="false">L27</f>
        <v>18374.8016</v>
      </c>
      <c r="G27" s="57" t="n">
        <f aca="false">O27</f>
        <v>43.6661</v>
      </c>
      <c r="H27" s="57" t="n">
        <f aca="false">T27</f>
        <v>18452.768</v>
      </c>
      <c r="I27" s="57" t="n">
        <f aca="false">V27</f>
        <v>40.2239</v>
      </c>
      <c r="J27" s="57" t="n">
        <f aca="false">T27</f>
        <v>18452.768</v>
      </c>
      <c r="K27" s="57" t="n">
        <f aca="false">W27</f>
        <v>43.7292</v>
      </c>
      <c r="L27" s="56" t="n">
        <v>18374.8016</v>
      </c>
      <c r="M27" s="56" t="n">
        <v>38.6119</v>
      </c>
      <c r="N27" s="56" t="n">
        <v>40.0762</v>
      </c>
      <c r="O27" s="56" t="n">
        <v>43.6661</v>
      </c>
      <c r="P27" s="56" t="n">
        <v>34609.887</v>
      </c>
      <c r="Q27" s="48" t="n">
        <v>110.447333333333</v>
      </c>
      <c r="R27" s="56" t="n">
        <f aca="false">P27/3600</f>
        <v>9.6138575</v>
      </c>
      <c r="S27" s="58"/>
      <c r="T27" s="56" t="n">
        <v>18452.768</v>
      </c>
      <c r="U27" s="56" t="n">
        <v>38.6428</v>
      </c>
      <c r="V27" s="56" t="n">
        <v>40.2239</v>
      </c>
      <c r="W27" s="56" t="n">
        <v>43.7292</v>
      </c>
      <c r="X27" s="56" t="n">
        <v>39957.797</v>
      </c>
      <c r="Y27" s="56" t="n">
        <v>133.109</v>
      </c>
      <c r="Z27" s="56" t="n">
        <f aca="false">X27/3600</f>
        <v>11.0993880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D27" s="50" t="e">
        <f aca="false">RBJM($AI27:$AJ30,$AK27:$AL30)</f>
        <v>#VALUE!</v>
      </c>
      <c r="AE27" s="34" t="n">
        <f aca="false">Q27/100</f>
        <v>1.10447333333333</v>
      </c>
      <c r="AF27" s="34" t="n">
        <f aca="false">R27/100</f>
        <v>0.096138575</v>
      </c>
      <c r="AG27" s="34" t="n">
        <f aca="false">Y27/100</f>
        <v>1.33109</v>
      </c>
      <c r="AH27" s="34" t="n">
        <f aca="false">Z27/100</f>
        <v>0.110993880555556</v>
      </c>
      <c r="AI27" s="51" t="n">
        <f aca="false">L27</f>
        <v>18374.8016</v>
      </c>
      <c r="AJ27" s="34" t="n">
        <f aca="false">-20*LOG((10^(M27/-20)*4+10^(N27/-20)+10^(O27/-20))/6,10)</f>
        <v>39.5210944169874</v>
      </c>
      <c r="AK27" s="51" t="n">
        <f aca="false">T27</f>
        <v>18452.768</v>
      </c>
      <c r="AL27" s="34" t="n">
        <f aca="false">-20*LOG((10^(U27/-20)*4+10^(V27/-20)+10^(W27/-20))/6,10)</f>
        <v>39.5734841523025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901.6992</v>
      </c>
      <c r="I28" s="46" t="n">
        <f aca="false">V28</f>
        <v>39.2042</v>
      </c>
      <c r="J28" s="46" t="n">
        <f aca="false">T28</f>
        <v>5901.6992</v>
      </c>
      <c r="K28" s="46" t="n">
        <f aca="false">W28</f>
        <v>42.0093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7682.704</v>
      </c>
      <c r="Q28" s="48" t="n">
        <v>79.0253333333333</v>
      </c>
      <c r="R28" s="47" t="n">
        <f aca="false">P28/3600</f>
        <v>7.68964</v>
      </c>
      <c r="S28" s="49"/>
      <c r="T28" s="47" t="n">
        <v>5901.6992</v>
      </c>
      <c r="U28" s="47" t="n">
        <v>37.0175</v>
      </c>
      <c r="V28" s="47" t="n">
        <v>39.2042</v>
      </c>
      <c r="W28" s="47" t="n">
        <v>42.0093</v>
      </c>
      <c r="X28" s="47" t="n">
        <v>34518.109</v>
      </c>
      <c r="Y28" s="47" t="n">
        <v>83.0103333333333</v>
      </c>
      <c r="Z28" s="47" t="n">
        <f aca="false">X28/3600</f>
        <v>9.58836361111111</v>
      </c>
      <c r="AA28" s="49"/>
      <c r="AB28" s="49"/>
      <c r="AC28" s="49"/>
      <c r="AD28" s="49"/>
      <c r="AE28" s="34" t="n">
        <f aca="false">Q28/100</f>
        <v>0.790253333333333</v>
      </c>
      <c r="AF28" s="34" t="n">
        <f aca="false">R28/100</f>
        <v>0.0768964</v>
      </c>
      <c r="AG28" s="34" t="n">
        <f aca="false">Y28/100</f>
        <v>0.830103333333333</v>
      </c>
      <c r="AH28" s="34" t="n">
        <f aca="false">Z28/100</f>
        <v>0.0958836361111111</v>
      </c>
      <c r="AI28" s="51" t="n">
        <f aca="false">L28</f>
        <v>5882.6376</v>
      </c>
      <c r="AJ28" s="34" t="n">
        <f aca="false">-20*LOG((10^(M28/-20)*4+10^(N28/-20)+10^(O28/-20))/6,10)</f>
        <v>37.978597511523</v>
      </c>
      <c r="AK28" s="51" t="n">
        <f aca="false">T28</f>
        <v>5901.6992</v>
      </c>
      <c r="AL28" s="34" t="n">
        <f aca="false">-20*LOG((10^(U28/-20)*4+10^(V28/-20)+10^(W28/-20))/6,10)</f>
        <v>38.0291971227556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41.9792</v>
      </c>
      <c r="I29" s="46" t="n">
        <f aca="false">V29</f>
        <v>38.1931</v>
      </c>
      <c r="J29" s="46" t="n">
        <f aca="false">T29</f>
        <v>2741.9792</v>
      </c>
      <c r="K29" s="46" t="n">
        <f aca="false">W29</f>
        <v>40.1907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5220.951</v>
      </c>
      <c r="Q29" s="48" t="n">
        <v>68.4216666666667</v>
      </c>
      <c r="R29" s="47" t="n">
        <f aca="false">P29/3600</f>
        <v>7.00581972222222</v>
      </c>
      <c r="S29" s="49"/>
      <c r="T29" s="47" t="n">
        <v>2741.9792</v>
      </c>
      <c r="U29" s="47" t="n">
        <v>35.109</v>
      </c>
      <c r="V29" s="47" t="n">
        <v>38.1931</v>
      </c>
      <c r="W29" s="47" t="n">
        <v>40.1907</v>
      </c>
      <c r="X29" s="47" t="n">
        <v>32346.641</v>
      </c>
      <c r="Y29" s="47" t="n">
        <v>67.9526666666667</v>
      </c>
      <c r="Z29" s="47" t="n">
        <f aca="false">X29/3600</f>
        <v>8.98517805555556</v>
      </c>
      <c r="AA29" s="49"/>
      <c r="AB29" s="49"/>
      <c r="AC29" s="49"/>
      <c r="AD29" s="49"/>
      <c r="AE29" s="34" t="n">
        <f aca="false">Q29/100</f>
        <v>0.684216666666667</v>
      </c>
      <c r="AF29" s="34" t="n">
        <f aca="false">R29/100</f>
        <v>0.0700581972222222</v>
      </c>
      <c r="AG29" s="34" t="n">
        <f aca="false">Y29/100</f>
        <v>0.679526666666667</v>
      </c>
      <c r="AH29" s="34" t="n">
        <f aca="false">Z29/100</f>
        <v>0.0898517805555556</v>
      </c>
      <c r="AI29" s="51" t="n">
        <f aca="false">L29</f>
        <v>2724.2184</v>
      </c>
      <c r="AJ29" s="34" t="n">
        <f aca="false">-20*LOG((10^(M29/-20)*4+10^(N29/-20)+10^(O29/-20))/6,10)</f>
        <v>36.1922281958348</v>
      </c>
      <c r="AK29" s="51" t="n">
        <f aca="false">T29</f>
        <v>2741.9792</v>
      </c>
      <c r="AL29" s="34" t="n">
        <f aca="false">-20*LOG((10^(U29/-20)*4+10^(V29/-20)+10^(W29/-20))/6,10)</f>
        <v>36.2552813787235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57.4648</v>
      </c>
      <c r="E30" s="54" t="n">
        <f aca="false">N30</f>
        <v>36.9038</v>
      </c>
      <c r="F30" s="54" t="n">
        <f aca="false">L30</f>
        <v>1357.4648</v>
      </c>
      <c r="G30" s="54" t="n">
        <f aca="false">O30</f>
        <v>38.1592</v>
      </c>
      <c r="H30" s="54" t="n">
        <f aca="false">T30</f>
        <v>1370.5176</v>
      </c>
      <c r="I30" s="54" t="n">
        <f aca="false">V30</f>
        <v>36.9234</v>
      </c>
      <c r="J30" s="54" t="n">
        <f aca="false">T30</f>
        <v>1370.5176</v>
      </c>
      <c r="K30" s="54" t="n">
        <f aca="false">W30</f>
        <v>38.2164</v>
      </c>
      <c r="L30" s="55" t="n">
        <v>1357.4648</v>
      </c>
      <c r="M30" s="55" t="n">
        <v>32.8782</v>
      </c>
      <c r="N30" s="55" t="n">
        <v>36.9038</v>
      </c>
      <c r="O30" s="55" t="n">
        <v>38.1592</v>
      </c>
      <c r="P30" s="55" t="n">
        <v>24011.672</v>
      </c>
      <c r="Q30" s="55" t="n">
        <v>60.7286666666667</v>
      </c>
      <c r="R30" s="55" t="n">
        <f aca="false">P30/3600</f>
        <v>6.66990888888889</v>
      </c>
      <c r="S30" s="53"/>
      <c r="T30" s="55" t="n">
        <v>1370.5176</v>
      </c>
      <c r="U30" s="55" t="n">
        <v>32.944</v>
      </c>
      <c r="V30" s="55" t="n">
        <v>36.9234</v>
      </c>
      <c r="W30" s="55" t="n">
        <v>38.2164</v>
      </c>
      <c r="X30" s="55" t="n">
        <v>31187.613</v>
      </c>
      <c r="Y30" s="55" t="n">
        <v>60.437</v>
      </c>
      <c r="Z30" s="55" t="n">
        <f aca="false">X30/3600</f>
        <v>8.66322583333333</v>
      </c>
      <c r="AA30" s="53"/>
      <c r="AB30" s="53"/>
      <c r="AC30" s="53"/>
      <c r="AD30" s="53"/>
      <c r="AE30" s="34" t="n">
        <f aca="false">Q30/100</f>
        <v>0.607286666666667</v>
      </c>
      <c r="AF30" s="34" t="n">
        <f aca="false">R30/100</f>
        <v>0.0666990888888889</v>
      </c>
      <c r="AG30" s="34" t="n">
        <f aca="false">Y30/100</f>
        <v>0.60437</v>
      </c>
      <c r="AH30" s="34" t="n">
        <f aca="false">Z30/100</f>
        <v>0.0866322583333333</v>
      </c>
      <c r="AI30" s="51" t="n">
        <f aca="false">L30</f>
        <v>1357.4648</v>
      </c>
      <c r="AJ30" s="34" t="n">
        <f aca="false">-20*LOG((10^(M30/-20)*4+10^(N30/-20)+10^(O30/-20))/6,10)</f>
        <v>34.1654680703447</v>
      </c>
      <c r="AK30" s="51" t="n">
        <f aca="false">T30</f>
        <v>1370.5176</v>
      </c>
      <c r="AL30" s="34" t="n">
        <f aca="false">-20*LOG((10^(U30/-20)*4+10^(V30/-20)+10^(W30/-20))/6,10)</f>
        <v>34.2247321878863</v>
      </c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59" t="n">
        <f aca="false">L31</f>
        <v>17616.6296</v>
      </c>
      <c r="E31" s="59" t="n">
        <f aca="false">N31</f>
        <v>43.9209</v>
      </c>
      <c r="F31" s="59" t="n">
        <f aca="false">L31</f>
        <v>17616.6296</v>
      </c>
      <c r="G31" s="59" t="n">
        <f aca="false">O31</f>
        <v>45.2354</v>
      </c>
      <c r="H31" s="59" t="n">
        <f aca="false">T31</f>
        <v>17745.9848</v>
      </c>
      <c r="I31" s="59" t="n">
        <f aca="false">V31</f>
        <v>43.98</v>
      </c>
      <c r="J31" s="59" t="n">
        <f aca="false">T31</f>
        <v>17745.9848</v>
      </c>
      <c r="K31" s="59" t="n">
        <f aca="false">W31</f>
        <v>45.3272</v>
      </c>
      <c r="L31" s="56" t="n">
        <v>17616.6296</v>
      </c>
      <c r="M31" s="56" t="n">
        <v>39.3191</v>
      </c>
      <c r="N31" s="56" t="n">
        <v>43.9209</v>
      </c>
      <c r="O31" s="56" t="n">
        <v>45.2354</v>
      </c>
      <c r="P31" s="56" t="n">
        <v>37733.172</v>
      </c>
      <c r="Q31" s="48" t="n">
        <v>125.223666666667</v>
      </c>
      <c r="R31" s="56" t="n">
        <f aca="false">P31/3600</f>
        <v>10.4814366666667</v>
      </c>
      <c r="S31" s="58"/>
      <c r="T31" s="56" t="n">
        <v>17745.9848</v>
      </c>
      <c r="U31" s="56" t="n">
        <v>39.3478</v>
      </c>
      <c r="V31" s="56" t="n">
        <v>43.98</v>
      </c>
      <c r="W31" s="56" t="n">
        <v>45.3272</v>
      </c>
      <c r="X31" s="56" t="n">
        <v>43183.656</v>
      </c>
      <c r="Y31" s="56" t="n">
        <v>142.624666666667</v>
      </c>
      <c r="Z31" s="56" t="n">
        <f aca="false">X31/3600</f>
        <v>11.9954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D31" s="50" t="e">
        <f aca="false">RBJM($AI31:$AJ34,$AK31:$AL34)</f>
        <v>#VALUE!</v>
      </c>
      <c r="AE31" s="34" t="n">
        <f aca="false">Q31/100</f>
        <v>1.25223666666667</v>
      </c>
      <c r="AF31" s="34" t="n">
        <f aca="false">R31/100</f>
        <v>0.104814366666667</v>
      </c>
      <c r="AG31" s="34" t="n">
        <f aca="false">Y31/100</f>
        <v>1.42624666666667</v>
      </c>
      <c r="AH31" s="34" t="n">
        <f aca="false">Z31/100</f>
        <v>0.1199546</v>
      </c>
      <c r="AI31" s="51" t="n">
        <f aca="false">L31</f>
        <v>17616.6296</v>
      </c>
      <c r="AJ31" s="34" t="n">
        <f aca="false">-20*LOG((10^(M31/-20)*4+10^(N31/-20)+10^(O31/-20))/6,10)</f>
        <v>40.7396472989224</v>
      </c>
      <c r="AK31" s="51" t="n">
        <f aca="false">T31</f>
        <v>17745.9848</v>
      </c>
      <c r="AL31" s="34" t="n">
        <f aca="false">-20*LOG((10^(U31/-20)*4+10^(V31/-20)+10^(W31/-20))/6,10)</f>
        <v>40.778104221213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6147.548</v>
      </c>
      <c r="E32" s="60" t="n">
        <f aca="false">N32</f>
        <v>42.5512</v>
      </c>
      <c r="F32" s="60" t="n">
        <f aca="false">L32</f>
        <v>6147.548</v>
      </c>
      <c r="G32" s="60" t="n">
        <f aca="false">O32</f>
        <v>43.0808</v>
      </c>
      <c r="H32" s="60" t="n">
        <f aca="false">T32</f>
        <v>6202.6368</v>
      </c>
      <c r="I32" s="60" t="n">
        <f aca="false">V32</f>
        <v>42.6158</v>
      </c>
      <c r="J32" s="60" t="n">
        <f aca="false">T32</f>
        <v>6202.6368</v>
      </c>
      <c r="K32" s="60" t="n">
        <f aca="false">W32</f>
        <v>43.1675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1833.125</v>
      </c>
      <c r="Q32" s="48" t="n">
        <v>95.9946666666667</v>
      </c>
      <c r="R32" s="47" t="n">
        <f aca="false">P32/3600</f>
        <v>8.84253472222222</v>
      </c>
      <c r="S32" s="49"/>
      <c r="T32" s="47" t="n">
        <v>6202.6368</v>
      </c>
      <c r="U32" s="47" t="n">
        <v>37.6564</v>
      </c>
      <c r="V32" s="47" t="n">
        <v>42.6158</v>
      </c>
      <c r="W32" s="47" t="n">
        <v>43.1675</v>
      </c>
      <c r="X32" s="47" t="n">
        <v>38386.577</v>
      </c>
      <c r="Y32" s="47" t="n">
        <v>102.328</v>
      </c>
      <c r="Z32" s="47" t="n">
        <f aca="false">X32/3600</f>
        <v>10.6629380555556</v>
      </c>
      <c r="AA32" s="49"/>
      <c r="AB32" s="49"/>
      <c r="AC32" s="49"/>
      <c r="AD32" s="49"/>
      <c r="AE32" s="34" t="n">
        <f aca="false">Q32/100</f>
        <v>0.959946666666667</v>
      </c>
      <c r="AF32" s="34" t="n">
        <f aca="false">R32/100</f>
        <v>0.0884253472222222</v>
      </c>
      <c r="AG32" s="34" t="n">
        <f aca="false">Y32/100</f>
        <v>1.02328</v>
      </c>
      <c r="AH32" s="34" t="n">
        <f aca="false">Z32/100</f>
        <v>0.106629380555556</v>
      </c>
      <c r="AI32" s="51" t="n">
        <f aca="false">L32</f>
        <v>6147.548</v>
      </c>
      <c r="AJ32" s="34" t="n">
        <f aca="false">-20*LOG((10^(M32/-20)*4+10^(N32/-20)+10^(O32/-20))/6,10)</f>
        <v>39.0329429533955</v>
      </c>
      <c r="AK32" s="51" t="n">
        <f aca="false">T32</f>
        <v>6202.6368</v>
      </c>
      <c r="AL32" s="34" t="n">
        <f aca="false">-20*LOG((10^(U32/-20)*4+10^(V32/-20)+10^(W32/-20))/6,10)</f>
        <v>39.0762302207923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2836.9568</v>
      </c>
      <c r="E33" s="60" t="n">
        <f aca="false">N33</f>
        <v>40.983</v>
      </c>
      <c r="F33" s="60" t="n">
        <f aca="false">L33</f>
        <v>2836.9568</v>
      </c>
      <c r="G33" s="60" t="n">
        <f aca="false">O33</f>
        <v>40.8036</v>
      </c>
      <c r="H33" s="60" t="n">
        <f aca="false">T33</f>
        <v>2866.42</v>
      </c>
      <c r="I33" s="60" t="n">
        <f aca="false">V33</f>
        <v>41.037</v>
      </c>
      <c r="J33" s="60" t="n">
        <f aca="false">T33</f>
        <v>2866.42</v>
      </c>
      <c r="K33" s="60" t="n">
        <f aca="false">W33</f>
        <v>40.8776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8981.109</v>
      </c>
      <c r="Q33" s="48" t="n">
        <v>86.8066666666667</v>
      </c>
      <c r="R33" s="47" t="n">
        <f aca="false">P33/3600</f>
        <v>8.05030805555556</v>
      </c>
      <c r="S33" s="49"/>
      <c r="T33" s="47" t="n">
        <v>2866.42</v>
      </c>
      <c r="U33" s="47" t="n">
        <v>35.8151</v>
      </c>
      <c r="V33" s="47" t="n">
        <v>41.037</v>
      </c>
      <c r="W33" s="47" t="n">
        <v>40.8776</v>
      </c>
      <c r="X33" s="47" t="n">
        <v>35893.423</v>
      </c>
      <c r="Y33" s="47" t="n">
        <v>89.567</v>
      </c>
      <c r="Z33" s="47" t="n">
        <f aca="false">X33/3600</f>
        <v>9.97039527777778</v>
      </c>
      <c r="AA33" s="49"/>
      <c r="AB33" s="49"/>
      <c r="AC33" s="49"/>
      <c r="AD33" s="49"/>
      <c r="AE33" s="34" t="n">
        <f aca="false">Q33/100</f>
        <v>0.868066666666667</v>
      </c>
      <c r="AF33" s="34" t="n">
        <f aca="false">R33/100</f>
        <v>0.0805030805555556</v>
      </c>
      <c r="AG33" s="34" t="n">
        <f aca="false">Y33/100</f>
        <v>0.89567</v>
      </c>
      <c r="AH33" s="34" t="n">
        <f aca="false">Z33/100</f>
        <v>0.0997039527777778</v>
      </c>
      <c r="AI33" s="51" t="n">
        <f aca="false">L33</f>
        <v>2836.9568</v>
      </c>
      <c r="AJ33" s="34" t="n">
        <f aca="false">-20*LOG((10^(M33/-20)*4+10^(N33/-20)+10^(O33/-20))/6,10)</f>
        <v>37.1728365740146</v>
      </c>
      <c r="AK33" s="51" t="n">
        <f aca="false">T33</f>
        <v>2866.42</v>
      </c>
      <c r="AL33" s="34" t="n">
        <f aca="false">-20*LOG((10^(U33/-20)*4+10^(V33/-20)+10^(W33/-20))/6,10)</f>
        <v>37.2157152271495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435.8208</v>
      </c>
      <c r="E34" s="61" t="n">
        <f aca="false">N34</f>
        <v>39.3029</v>
      </c>
      <c r="F34" s="61" t="n">
        <f aca="false">L34</f>
        <v>1435.8208</v>
      </c>
      <c r="G34" s="61" t="n">
        <f aca="false">O34</f>
        <v>38.603</v>
      </c>
      <c r="H34" s="61" t="n">
        <f aca="false">T34</f>
        <v>1451.1936</v>
      </c>
      <c r="I34" s="61" t="n">
        <f aca="false">V34</f>
        <v>39.3164</v>
      </c>
      <c r="J34" s="61" t="n">
        <f aca="false">T34</f>
        <v>1451.1936</v>
      </c>
      <c r="K34" s="61" t="n">
        <f aca="false">W34</f>
        <v>38.6345</v>
      </c>
      <c r="L34" s="55" t="n">
        <v>1435.8208</v>
      </c>
      <c r="M34" s="55" t="n">
        <v>33.7863</v>
      </c>
      <c r="N34" s="55" t="n">
        <v>39.3029</v>
      </c>
      <c r="O34" s="55" t="n">
        <v>38.603</v>
      </c>
      <c r="P34" s="55" t="n">
        <v>27380.841</v>
      </c>
      <c r="Q34" s="55" t="n">
        <v>77.8796666666667</v>
      </c>
      <c r="R34" s="55" t="n">
        <f aca="false">P34/3600</f>
        <v>7.60578916666667</v>
      </c>
      <c r="S34" s="53"/>
      <c r="T34" s="55" t="n">
        <v>1451.1936</v>
      </c>
      <c r="U34" s="55" t="n">
        <v>33.8195</v>
      </c>
      <c r="V34" s="55" t="n">
        <v>39.3164</v>
      </c>
      <c r="W34" s="55" t="n">
        <v>38.6345</v>
      </c>
      <c r="X34" s="55" t="n">
        <v>34183</v>
      </c>
      <c r="Y34" s="55" t="n">
        <v>78.385</v>
      </c>
      <c r="Z34" s="55" t="n">
        <f aca="false">X34/3600</f>
        <v>9.49527777777778</v>
      </c>
      <c r="AA34" s="53"/>
      <c r="AB34" s="53"/>
      <c r="AC34" s="53"/>
      <c r="AD34" s="53"/>
      <c r="AE34" s="34" t="n">
        <f aca="false">Q34/100</f>
        <v>0.778796666666667</v>
      </c>
      <c r="AF34" s="34" t="n">
        <f aca="false">R34/100</f>
        <v>0.0760578916666667</v>
      </c>
      <c r="AG34" s="34" t="n">
        <f aca="false">Y34/100</f>
        <v>0.78385</v>
      </c>
      <c r="AH34" s="34" t="n">
        <f aca="false">Z34/100</f>
        <v>0.0949527777777778</v>
      </c>
      <c r="AI34" s="51" t="n">
        <f aca="false">L34</f>
        <v>1435.8208</v>
      </c>
      <c r="AJ34" s="34" t="n">
        <f aca="false">-20*LOG((10^(M34/-20)*4+10^(N34/-20)+10^(O34/-20))/6,10)</f>
        <v>35.1907620842328</v>
      </c>
      <c r="AK34" s="51" t="n">
        <f aca="false">T34</f>
        <v>1451.1936</v>
      </c>
      <c r="AL34" s="34" t="n">
        <f aca="false">-20*LOG((10^(U34/-20)*4+10^(V34/-20)+10^(W34/-20))/6,10)</f>
        <v>35.2217236763728</v>
      </c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59" t="n">
        <f aca="false">L35</f>
        <v>39754.216</v>
      </c>
      <c r="E35" s="59" t="n">
        <f aca="false">N35</f>
        <v>42.2882</v>
      </c>
      <c r="F35" s="59" t="n">
        <f aca="false">L35</f>
        <v>39754.216</v>
      </c>
      <c r="G35" s="59" t="n">
        <f aca="false">O35</f>
        <v>44.3746</v>
      </c>
      <c r="H35" s="59" t="n">
        <f aca="false">T35</f>
        <v>39867.492</v>
      </c>
      <c r="I35" s="59" t="n">
        <f aca="false">V35</f>
        <v>42.3258</v>
      </c>
      <c r="J35" s="59" t="n">
        <f aca="false">T35</f>
        <v>39867.492</v>
      </c>
      <c r="K35" s="59" t="n">
        <f aca="false">W35</f>
        <v>44.4009</v>
      </c>
      <c r="L35" s="56" t="n">
        <v>39754.216</v>
      </c>
      <c r="M35" s="56" t="n">
        <v>37.5972</v>
      </c>
      <c r="N35" s="56" t="n">
        <v>42.2882</v>
      </c>
      <c r="O35" s="56" t="n">
        <v>44.3746</v>
      </c>
      <c r="P35" s="56" t="n">
        <v>48154.339</v>
      </c>
      <c r="Q35" s="48" t="n">
        <v>171.807</v>
      </c>
      <c r="R35" s="56" t="n">
        <f aca="false">P35/3600</f>
        <v>13.3762052777778</v>
      </c>
      <c r="S35" s="58"/>
      <c r="T35" s="56" t="n">
        <v>39867.492</v>
      </c>
      <c r="U35" s="56" t="n">
        <v>37.6108</v>
      </c>
      <c r="V35" s="56" t="n">
        <v>42.3258</v>
      </c>
      <c r="W35" s="56" t="n">
        <v>44.4009</v>
      </c>
      <c r="X35" s="56" t="n">
        <v>54022.186</v>
      </c>
      <c r="Y35" s="56" t="n">
        <v>204.484</v>
      </c>
      <c r="Z35" s="56" t="n">
        <f aca="false">X35/3600</f>
        <v>15.006162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D35" s="50" t="e">
        <f aca="false">RBJM($AI35:$AJ38,$AK35:$AL38)</f>
        <v>#VALUE!</v>
      </c>
      <c r="AE35" s="34" t="n">
        <f aca="false">Q35/100</f>
        <v>1.71807</v>
      </c>
      <c r="AF35" s="34" t="n">
        <f aca="false">R35/100</f>
        <v>0.133762052777778</v>
      </c>
      <c r="AG35" s="34" t="n">
        <f aca="false">Y35/100</f>
        <v>2.04484</v>
      </c>
      <c r="AH35" s="34" t="n">
        <f aca="false">Z35/100</f>
        <v>0.150061627777778</v>
      </c>
      <c r="AI35" s="51" t="n">
        <f aca="false">L35</f>
        <v>39754.216</v>
      </c>
      <c r="AJ35" s="34" t="n">
        <f aca="false">-20*LOG((10^(M35/-20)*4+10^(N35/-20)+10^(O35/-20))/6,10)</f>
        <v>39.1099156468904</v>
      </c>
      <c r="AK35" s="51" t="n">
        <f aca="false">T35</f>
        <v>39867.492</v>
      </c>
      <c r="AL35" s="34" t="n">
        <f aca="false">-20*LOG((10^(U35/-20)*4+10^(V35/-20)+10^(W35/-20))/6,10)</f>
        <v>39.1274406764743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7377.2296</v>
      </c>
      <c r="E36" s="60" t="n">
        <f aca="false">N36</f>
        <v>40.9766</v>
      </c>
      <c r="F36" s="60" t="n">
        <f aca="false">L36</f>
        <v>7377.2296</v>
      </c>
      <c r="G36" s="60" t="n">
        <f aca="false">O36</f>
        <v>43.1578</v>
      </c>
      <c r="H36" s="60" t="n">
        <f aca="false">T36</f>
        <v>7407.6888</v>
      </c>
      <c r="I36" s="60" t="n">
        <f aca="false">V36</f>
        <v>41.0368</v>
      </c>
      <c r="J36" s="60" t="n">
        <f aca="false">T36</f>
        <v>7407.6888</v>
      </c>
      <c r="K36" s="60" t="n">
        <f aca="false">W36</f>
        <v>43.1828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4796.091</v>
      </c>
      <c r="Q36" s="48" t="n">
        <v>111.421333333333</v>
      </c>
      <c r="R36" s="47" t="n">
        <f aca="false">P36/3600</f>
        <v>9.66558083333333</v>
      </c>
      <c r="S36" s="49"/>
      <c r="T36" s="47" t="n">
        <v>7407.6888</v>
      </c>
      <c r="U36" s="47" t="n">
        <v>35.4559</v>
      </c>
      <c r="V36" s="47" t="n">
        <v>41.0368</v>
      </c>
      <c r="W36" s="47" t="n">
        <v>43.1828</v>
      </c>
      <c r="X36" s="47" t="n">
        <v>42124.156</v>
      </c>
      <c r="Y36" s="47" t="n">
        <v>118.723666666667</v>
      </c>
      <c r="Z36" s="47" t="n">
        <f aca="false">X36/3600</f>
        <v>11.7011544444444</v>
      </c>
      <c r="AA36" s="49"/>
      <c r="AB36" s="49"/>
      <c r="AC36" s="49"/>
      <c r="AD36" s="49"/>
      <c r="AE36" s="34" t="n">
        <f aca="false">Q36/100</f>
        <v>1.11421333333333</v>
      </c>
      <c r="AF36" s="34" t="n">
        <f aca="false">R36/100</f>
        <v>0.0966558083333333</v>
      </c>
      <c r="AG36" s="34" t="n">
        <f aca="false">Y36/100</f>
        <v>1.18723666666667</v>
      </c>
      <c r="AH36" s="34" t="n">
        <f aca="false">Z36/100</f>
        <v>0.117011544444444</v>
      </c>
      <c r="AI36" s="51" t="n">
        <f aca="false">L36</f>
        <v>7377.2296</v>
      </c>
      <c r="AJ36" s="34" t="n">
        <f aca="false">-20*LOG((10^(M36/-20)*4+10^(N36/-20)+10^(O36/-20))/6,10)</f>
        <v>37.1224158138244</v>
      </c>
      <c r="AK36" s="51" t="n">
        <f aca="false">T36</f>
        <v>7407.6888</v>
      </c>
      <c r="AL36" s="34" t="n">
        <f aca="false">-20*LOG((10^(U36/-20)*4+10^(V36/-20)+10^(W36/-20))/6,10)</f>
        <v>37.1500389678196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321.6224</v>
      </c>
      <c r="E37" s="60" t="n">
        <f aca="false">N37</f>
        <v>39.4323</v>
      </c>
      <c r="F37" s="60" t="n">
        <f aca="false">L37</f>
        <v>2321.6224</v>
      </c>
      <c r="G37" s="60" t="n">
        <f aca="false">O37</f>
        <v>41.8309</v>
      </c>
      <c r="H37" s="60" t="n">
        <f aca="false">T37</f>
        <v>2331.0856</v>
      </c>
      <c r="I37" s="60" t="n">
        <f aca="false">V37</f>
        <v>39.4616</v>
      </c>
      <c r="J37" s="60" t="n">
        <f aca="false">T37</f>
        <v>2331.0856</v>
      </c>
      <c r="K37" s="60" t="n">
        <f aca="false">W37</f>
        <v>41.8559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1172.848</v>
      </c>
      <c r="Q37" s="48" t="n">
        <v>92.9266666666667</v>
      </c>
      <c r="R37" s="47" t="n">
        <f aca="false">P37/3600</f>
        <v>8.65912444444444</v>
      </c>
      <c r="S37" s="49"/>
      <c r="T37" s="47" t="n">
        <v>2331.0856</v>
      </c>
      <c r="U37" s="47" t="n">
        <v>34.0121</v>
      </c>
      <c r="V37" s="47" t="n">
        <v>39.4616</v>
      </c>
      <c r="W37" s="47" t="n">
        <v>41.8559</v>
      </c>
      <c r="X37" s="47" t="n">
        <v>38948.985</v>
      </c>
      <c r="Y37" s="47" t="n">
        <v>92.1766666666667</v>
      </c>
      <c r="Z37" s="47" t="n">
        <f aca="false">X37/3600</f>
        <v>10.8191625</v>
      </c>
      <c r="AA37" s="49"/>
      <c r="AB37" s="49"/>
      <c r="AC37" s="49"/>
      <c r="AD37" s="49"/>
      <c r="AE37" s="34" t="n">
        <f aca="false">Q37/100</f>
        <v>0.929266666666667</v>
      </c>
      <c r="AF37" s="34" t="n">
        <f aca="false">R37/100</f>
        <v>0.0865912444444444</v>
      </c>
      <c r="AG37" s="34" t="n">
        <f aca="false">Y37/100</f>
        <v>0.921766666666667</v>
      </c>
      <c r="AH37" s="34" t="n">
        <f aca="false">Z37/100</f>
        <v>0.108191625</v>
      </c>
      <c r="AI37" s="51" t="n">
        <f aca="false">L37</f>
        <v>2321.6224</v>
      </c>
      <c r="AJ37" s="34" t="n">
        <f aca="false">-20*LOG((10^(M37/-20)*4+10^(N37/-20)+10^(O37/-20))/6,10)</f>
        <v>35.6700964051266</v>
      </c>
      <c r="AK37" s="51" t="n">
        <f aca="false">T37</f>
        <v>2331.0856</v>
      </c>
      <c r="AL37" s="34" t="n">
        <f aca="false">-20*LOG((10^(U37/-20)*4+10^(V37/-20)+10^(W37/-20))/6,10)</f>
        <v>35.7017972521252</v>
      </c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987.044</v>
      </c>
      <c r="E38" s="61" t="n">
        <f aca="false">N38</f>
        <v>37.899</v>
      </c>
      <c r="F38" s="61" t="n">
        <f aca="false">L38</f>
        <v>987.044</v>
      </c>
      <c r="G38" s="61" t="n">
        <f aca="false">O38</f>
        <v>40.3787</v>
      </c>
      <c r="H38" s="61" t="n">
        <f aca="false">T38</f>
        <v>997.836</v>
      </c>
      <c r="I38" s="61" t="n">
        <f aca="false">V38</f>
        <v>37.9185</v>
      </c>
      <c r="J38" s="61" t="n">
        <f aca="false">T38</f>
        <v>997.836</v>
      </c>
      <c r="K38" s="61" t="n">
        <f aca="false">W38</f>
        <v>40.3733</v>
      </c>
      <c r="L38" s="55" t="n">
        <v>987.044</v>
      </c>
      <c r="M38" s="55" t="n">
        <v>32.1672</v>
      </c>
      <c r="N38" s="55" t="n">
        <v>37.899</v>
      </c>
      <c r="O38" s="55" t="n">
        <v>40.3787</v>
      </c>
      <c r="P38" s="55" t="n">
        <v>29835.139</v>
      </c>
      <c r="Q38" s="55" t="n">
        <v>81.8643333333333</v>
      </c>
      <c r="R38" s="55" t="n">
        <f aca="false">P38/3600</f>
        <v>8.28753861111111</v>
      </c>
      <c r="S38" s="53"/>
      <c r="T38" s="55" t="n">
        <v>997.836</v>
      </c>
      <c r="U38" s="55" t="n">
        <v>32.2185</v>
      </c>
      <c r="V38" s="55" t="n">
        <v>37.9185</v>
      </c>
      <c r="W38" s="55" t="n">
        <v>40.3733</v>
      </c>
      <c r="X38" s="55" t="n">
        <v>37527.981</v>
      </c>
      <c r="Y38" s="55" t="n">
        <v>79.692</v>
      </c>
      <c r="Z38" s="55" t="n">
        <f aca="false">X38/3600</f>
        <v>10.4244391666667</v>
      </c>
      <c r="AA38" s="53"/>
      <c r="AB38" s="53"/>
      <c r="AC38" s="53"/>
      <c r="AD38" s="53"/>
      <c r="AE38" s="34" t="n">
        <f aca="false">Q38/100</f>
        <v>0.818643333333333</v>
      </c>
      <c r="AF38" s="34" t="n">
        <f aca="false">R38/100</f>
        <v>0.0828753861111111</v>
      </c>
      <c r="AG38" s="34" t="n">
        <f aca="false">Y38/100</f>
        <v>0.79692</v>
      </c>
      <c r="AH38" s="34" t="n">
        <f aca="false">Z38/100</f>
        <v>0.104244391666667</v>
      </c>
      <c r="AI38" s="51" t="n">
        <f aca="false">L38</f>
        <v>987.044</v>
      </c>
      <c r="AJ38" s="34" t="n">
        <f aca="false">-20*LOG((10^(M38/-20)*4+10^(N38/-20)+10^(O38/-20))/6,10)</f>
        <v>33.9166753442328</v>
      </c>
      <c r="AK38" s="51" t="n">
        <f aca="false">T38</f>
        <v>997.836</v>
      </c>
      <c r="AL38" s="34" t="n">
        <f aca="false">-20*LOG((10^(U38/-20)*4+10^(V38/-20)+10^(W38/-20))/6,10)</f>
        <v>33.9601163126807</v>
      </c>
    </row>
    <row r="39" customFormat="false" ht="11.25" hidden="false" customHeight="false" outlineLevel="0" collapsed="false">
      <c r="A39" s="45" t="s">
        <v>6</v>
      </c>
      <c r="B39" s="45" t="s">
        <v>43</v>
      </c>
      <c r="C39" s="45" t="n">
        <v>22</v>
      </c>
      <c r="D39" s="59" t="n">
        <f aca="false">L39</f>
        <v>3540.0976</v>
      </c>
      <c r="E39" s="59" t="n">
        <f aca="false">N39</f>
        <v>43.1447</v>
      </c>
      <c r="F39" s="59" t="n">
        <f aca="false">L39</f>
        <v>3540.0976</v>
      </c>
      <c r="G39" s="59" t="n">
        <f aca="false">O39</f>
        <v>43.7505</v>
      </c>
      <c r="H39" s="59" t="n">
        <f aca="false">T39</f>
        <v>3557.5424</v>
      </c>
      <c r="I39" s="59" t="n">
        <f aca="false">V39</f>
        <v>43.3135</v>
      </c>
      <c r="J39" s="59" t="n">
        <f aca="false">T39</f>
        <v>3557.5424</v>
      </c>
      <c r="K39" s="59" t="n">
        <f aca="false">W39</f>
        <v>43.9427</v>
      </c>
      <c r="L39" s="56" t="n">
        <v>3540.0976</v>
      </c>
      <c r="M39" s="56" t="n">
        <v>40.6125</v>
      </c>
      <c r="N39" s="56" t="n">
        <v>43.1447</v>
      </c>
      <c r="O39" s="56" t="n">
        <v>43.7505</v>
      </c>
      <c r="P39" s="56" t="n">
        <v>6997.688</v>
      </c>
      <c r="Q39" s="48" t="n">
        <v>19.7286666666667</v>
      </c>
      <c r="R39" s="56" t="n">
        <f aca="false">P39/3600</f>
        <v>1.94380222222222</v>
      </c>
      <c r="S39" s="58"/>
      <c r="T39" s="56" t="n">
        <v>3557.5424</v>
      </c>
      <c r="U39" s="56" t="n">
        <v>40.7015</v>
      </c>
      <c r="V39" s="56" t="n">
        <v>43.3135</v>
      </c>
      <c r="W39" s="56" t="n">
        <v>43.9427</v>
      </c>
      <c r="X39" s="56" t="n">
        <v>7815.281</v>
      </c>
      <c r="Y39" s="56" t="n">
        <v>22.5466666666667</v>
      </c>
      <c r="Z39" s="56" t="n">
        <f aca="false">X39/3600</f>
        <v>2.1709113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D39" s="50" t="e">
        <f aca="false">RBJM($AI39:$AJ42,$AK39:$AL42)</f>
        <v>#VALUE!</v>
      </c>
      <c r="AE39" s="34" t="n">
        <f aca="false">Q39/100</f>
        <v>0.197286666666667</v>
      </c>
      <c r="AF39" s="34" t="n">
        <f aca="false">R39/100</f>
        <v>0.0194380222222222</v>
      </c>
      <c r="AG39" s="34" t="n">
        <f aca="false">Y39/100</f>
        <v>0.225466666666667</v>
      </c>
      <c r="AH39" s="34" t="n">
        <f aca="false">Z39/100</f>
        <v>0.0217091138888889</v>
      </c>
      <c r="AI39" s="51" t="n">
        <f aca="false">L39</f>
        <v>3540.0976</v>
      </c>
      <c r="AJ39" s="34" t="n">
        <f aca="false">-20*LOG((10^(M39/-20)*4+10^(N39/-20)+10^(O39/-20))/6,10)</f>
        <v>41.4573121551975</v>
      </c>
      <c r="AK39" s="51" t="n">
        <f aca="false">T39</f>
        <v>3557.5424</v>
      </c>
      <c r="AL39" s="34" t="n">
        <f aca="false">-20*LOG((10^(U39/-20)*4+10^(V39/-20)+10^(W39/-20))/6,10)</f>
        <v>41.5703778393542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699.5488</v>
      </c>
      <c r="E40" s="60" t="n">
        <f aca="false">N40</f>
        <v>40.62</v>
      </c>
      <c r="F40" s="60" t="n">
        <f aca="false">L40</f>
        <v>1699.5488</v>
      </c>
      <c r="G40" s="60" t="n">
        <f aca="false">O40</f>
        <v>40.884</v>
      </c>
      <c r="H40" s="60" t="n">
        <f aca="false">T40</f>
        <v>1711.5512</v>
      </c>
      <c r="I40" s="60" t="n">
        <f aca="false">V40</f>
        <v>40.831</v>
      </c>
      <c r="J40" s="60" t="n">
        <f aca="false">T40</f>
        <v>1711.5512</v>
      </c>
      <c r="K40" s="60" t="n">
        <f aca="false">W40</f>
        <v>41.0959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989.89</v>
      </c>
      <c r="Q40" s="48" t="n">
        <v>15.9683333333333</v>
      </c>
      <c r="R40" s="47" t="n">
        <f aca="false">P40/3600</f>
        <v>1.66385833333333</v>
      </c>
      <c r="S40" s="49"/>
      <c r="T40" s="47" t="n">
        <v>1711.5512</v>
      </c>
      <c r="U40" s="47" t="n">
        <v>37.5506</v>
      </c>
      <c r="V40" s="47" t="n">
        <v>40.831</v>
      </c>
      <c r="W40" s="47" t="n">
        <v>41.0959</v>
      </c>
      <c r="X40" s="47" t="n">
        <v>6918.14</v>
      </c>
      <c r="Y40" s="47" t="n">
        <v>17.51</v>
      </c>
      <c r="Z40" s="47" t="n">
        <f aca="false">X40/3600</f>
        <v>1.92170555555556</v>
      </c>
      <c r="AA40" s="49"/>
      <c r="AB40" s="49"/>
      <c r="AC40" s="49"/>
      <c r="AD40" s="49"/>
      <c r="AE40" s="34" t="n">
        <f aca="false">Q40/100</f>
        <v>0.159683333333333</v>
      </c>
      <c r="AF40" s="34" t="n">
        <f aca="false">R40/100</f>
        <v>0.0166385833333333</v>
      </c>
      <c r="AG40" s="34" t="n">
        <f aca="false">Y40/100</f>
        <v>0.1751</v>
      </c>
      <c r="AH40" s="34" t="n">
        <f aca="false">Z40/100</f>
        <v>0.0192170555555556</v>
      </c>
      <c r="AI40" s="51" t="n">
        <f aca="false">L40</f>
        <v>1699.5488</v>
      </c>
      <c r="AJ40" s="34" t="n">
        <f aca="false">-20*LOG((10^(M40/-20)*4+10^(N40/-20)+10^(O40/-20))/6,10)</f>
        <v>38.4212641136712</v>
      </c>
      <c r="AK40" s="51" t="n">
        <f aca="false">T40</f>
        <v>1711.5512</v>
      </c>
      <c r="AL40" s="34" t="n">
        <f aca="false">-20*LOG((10^(U40/-20)*4+10^(V40/-20)+10^(W40/-20))/6,10)</f>
        <v>38.5460233599001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18.7256</v>
      </c>
      <c r="E41" s="60" t="n">
        <f aca="false">N41</f>
        <v>38.36</v>
      </c>
      <c r="F41" s="60" t="n">
        <f aca="false">L41</f>
        <v>818.7256</v>
      </c>
      <c r="G41" s="60" t="n">
        <f aca="false">O41</f>
        <v>38.3419</v>
      </c>
      <c r="H41" s="60" t="n">
        <f aca="false">T41</f>
        <v>825.3608</v>
      </c>
      <c r="I41" s="60" t="n">
        <f aca="false">V41</f>
        <v>38.521</v>
      </c>
      <c r="J41" s="60" t="n">
        <f aca="false">T41</f>
        <v>825.3608</v>
      </c>
      <c r="K41" s="60" t="n">
        <f aca="false">W41</f>
        <v>38.506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346.75</v>
      </c>
      <c r="Q41" s="48" t="n">
        <v>13.4373333333333</v>
      </c>
      <c r="R41" s="47" t="n">
        <f aca="false">P41/3600</f>
        <v>1.48520833333333</v>
      </c>
      <c r="S41" s="49"/>
      <c r="T41" s="47" t="n">
        <v>825.3608</v>
      </c>
      <c r="U41" s="47" t="n">
        <v>34.6463</v>
      </c>
      <c r="V41" s="47" t="n">
        <v>38.521</v>
      </c>
      <c r="W41" s="47" t="n">
        <v>38.506</v>
      </c>
      <c r="X41" s="47" t="n">
        <v>6263.531</v>
      </c>
      <c r="Y41" s="47" t="n">
        <v>13.963</v>
      </c>
      <c r="Z41" s="47" t="n">
        <f aca="false">X41/3600</f>
        <v>1.73986972222222</v>
      </c>
      <c r="AA41" s="49"/>
      <c r="AB41" s="49"/>
      <c r="AC41" s="49"/>
      <c r="AD41" s="49"/>
      <c r="AE41" s="34" t="n">
        <f aca="false">Q41/100</f>
        <v>0.134373333333333</v>
      </c>
      <c r="AF41" s="34" t="n">
        <f aca="false">R41/100</f>
        <v>0.0148520833333333</v>
      </c>
      <c r="AG41" s="34" t="n">
        <f aca="false">Y41/100</f>
        <v>0.13963</v>
      </c>
      <c r="AH41" s="34" t="n">
        <f aca="false">Z41/100</f>
        <v>0.0173986972222222</v>
      </c>
      <c r="AI41" s="51" t="n">
        <f aca="false">L41</f>
        <v>818.7256</v>
      </c>
      <c r="AJ41" s="34" t="n">
        <f aca="false">-20*LOG((10^(M41/-20)*4+10^(N41/-20)+10^(O41/-20))/6,10)</f>
        <v>35.6537847497514</v>
      </c>
      <c r="AK41" s="51" t="n">
        <f aca="false">T41</f>
        <v>825.3608</v>
      </c>
      <c r="AL41" s="34" t="n">
        <f aca="false">-20*LOG((10^(U41/-20)*4+10^(V41/-20)+10^(W41/-20))/6,10)</f>
        <v>35.7544144471459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14.912</v>
      </c>
      <c r="E42" s="61" t="n">
        <f aca="false">N42</f>
        <v>36.2747</v>
      </c>
      <c r="F42" s="61" t="n">
        <f aca="false">L42</f>
        <v>414.912</v>
      </c>
      <c r="G42" s="61" t="n">
        <f aca="false">O42</f>
        <v>36.0139</v>
      </c>
      <c r="H42" s="61" t="n">
        <f aca="false">T42</f>
        <v>418.296</v>
      </c>
      <c r="I42" s="61" t="n">
        <f aca="false">V42</f>
        <v>36.3483</v>
      </c>
      <c r="J42" s="61" t="n">
        <f aca="false">T42</f>
        <v>418.296</v>
      </c>
      <c r="K42" s="61" t="n">
        <f aca="false">W42</f>
        <v>36.0859</v>
      </c>
      <c r="L42" s="55" t="n">
        <v>414.912</v>
      </c>
      <c r="M42" s="55" t="n">
        <v>32.0664</v>
      </c>
      <c r="N42" s="55" t="n">
        <v>36.2747</v>
      </c>
      <c r="O42" s="55" t="n">
        <v>36.0139</v>
      </c>
      <c r="P42" s="55" t="n">
        <v>4970.703</v>
      </c>
      <c r="Q42" s="55" t="n">
        <v>11.0723333333333</v>
      </c>
      <c r="R42" s="55" t="n">
        <f aca="false">P42/3600</f>
        <v>1.38075083333333</v>
      </c>
      <c r="S42" s="53"/>
      <c r="T42" s="55" t="n">
        <v>418.296</v>
      </c>
      <c r="U42" s="55" t="n">
        <v>32.1412</v>
      </c>
      <c r="V42" s="55" t="n">
        <v>36.3483</v>
      </c>
      <c r="W42" s="55" t="n">
        <v>36.0859</v>
      </c>
      <c r="X42" s="55" t="n">
        <v>5857.842</v>
      </c>
      <c r="Y42" s="55" t="n">
        <v>11.3953333333333</v>
      </c>
      <c r="Z42" s="55" t="n">
        <f aca="false">X42/3600</f>
        <v>1.62717833333333</v>
      </c>
      <c r="AA42" s="53"/>
      <c r="AB42" s="53"/>
      <c r="AC42" s="53"/>
      <c r="AD42" s="53"/>
      <c r="AE42" s="34" t="n">
        <f aca="false">Q42/100</f>
        <v>0.110723333333333</v>
      </c>
      <c r="AF42" s="34" t="n">
        <f aca="false">R42/100</f>
        <v>0.0138075083333333</v>
      </c>
      <c r="AG42" s="34" t="n">
        <f aca="false">Y42/100</f>
        <v>0.113953333333333</v>
      </c>
      <c r="AH42" s="34" t="n">
        <f aca="false">Z42/100</f>
        <v>0.0162717833333333</v>
      </c>
      <c r="AI42" s="51" t="n">
        <f aca="false">L42</f>
        <v>414.912</v>
      </c>
      <c r="AJ42" s="34" t="n">
        <f aca="false">-20*LOG((10^(M42/-20)*4+10^(N42/-20)+10^(O42/-20))/6,10)</f>
        <v>33.2249342321768</v>
      </c>
      <c r="AK42" s="51" t="n">
        <f aca="false">T42</f>
        <v>418.296</v>
      </c>
      <c r="AL42" s="34" t="n">
        <f aca="false">-20*LOG((10^(U42/-20)*4+10^(V42/-20)+10^(W42/-20))/6,10)</f>
        <v>33.2992549010109</v>
      </c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59" t="n">
        <f aca="false">L43</f>
        <v>3698.8424</v>
      </c>
      <c r="E43" s="59" t="n">
        <f aca="false">N43</f>
        <v>43.6533</v>
      </c>
      <c r="F43" s="59" t="n">
        <f aca="false">L43</f>
        <v>3698.8424</v>
      </c>
      <c r="G43" s="59" t="n">
        <f aca="false">O43</f>
        <v>45.2074</v>
      </c>
      <c r="H43" s="59" t="n">
        <f aca="false">T43</f>
        <v>3711.2528</v>
      </c>
      <c r="I43" s="59" t="n">
        <f aca="false">V43</f>
        <v>43.7491</v>
      </c>
      <c r="J43" s="59" t="n">
        <f aca="false">T43</f>
        <v>3711.2528</v>
      </c>
      <c r="K43" s="59" t="n">
        <f aca="false">W43</f>
        <v>45.3075</v>
      </c>
      <c r="L43" s="56" t="n">
        <v>3698.8424</v>
      </c>
      <c r="M43" s="56" t="n">
        <v>40.3806</v>
      </c>
      <c r="N43" s="56" t="n">
        <v>43.6533</v>
      </c>
      <c r="O43" s="56" t="n">
        <v>45.2074</v>
      </c>
      <c r="P43" s="56" t="n">
        <v>7879.842</v>
      </c>
      <c r="Q43" s="48" t="n">
        <v>22.4423333333333</v>
      </c>
      <c r="R43" s="56" t="n">
        <f aca="false">P43/3600</f>
        <v>2.188845</v>
      </c>
      <c r="S43" s="58"/>
      <c r="T43" s="56" t="n">
        <v>3711.2528</v>
      </c>
      <c r="U43" s="56" t="n">
        <v>40.4192</v>
      </c>
      <c r="V43" s="56" t="n">
        <v>43.7491</v>
      </c>
      <c r="W43" s="56" t="n">
        <v>45.3075</v>
      </c>
      <c r="X43" s="56" t="n">
        <v>8859.844</v>
      </c>
      <c r="Y43" s="56" t="n">
        <v>24.0933333333333</v>
      </c>
      <c r="Z43" s="56" t="n">
        <f aca="false">X43/3600</f>
        <v>2.461067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D43" s="50" t="e">
        <f aca="false">RBJM($AI43:$AJ46,$AK43:$AL46)</f>
        <v>#VALUE!</v>
      </c>
      <c r="AE43" s="34" t="n">
        <f aca="false">Q43/100</f>
        <v>0.224423333333333</v>
      </c>
      <c r="AF43" s="34" t="n">
        <f aca="false">R43/100</f>
        <v>0.02188845</v>
      </c>
      <c r="AG43" s="34" t="n">
        <f aca="false">Y43/100</f>
        <v>0.240933333333333</v>
      </c>
      <c r="AH43" s="34" t="n">
        <f aca="false">Z43/100</f>
        <v>0.0246106777777778</v>
      </c>
      <c r="AI43" s="51" t="n">
        <f aca="false">L43</f>
        <v>3698.8424</v>
      </c>
      <c r="AJ43" s="34" t="n">
        <f aca="false">-20*LOG((10^(M43/-20)*4+10^(N43/-20)+10^(O43/-20))/6,10)</f>
        <v>41.5243530878661</v>
      </c>
      <c r="AK43" s="51" t="n">
        <f aca="false">T43</f>
        <v>3711.2528</v>
      </c>
      <c r="AL43" s="34" t="n">
        <f aca="false">-20*LOG((10^(U43/-20)*4+10^(V43/-20)+10^(W43/-20))/6,10)</f>
        <v>41.5770850484483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744.9808</v>
      </c>
      <c r="E44" s="60" t="n">
        <f aca="false">N44</f>
        <v>41.6923</v>
      </c>
      <c r="F44" s="60" t="n">
        <f aca="false">L44</f>
        <v>1744.9808</v>
      </c>
      <c r="G44" s="60" t="n">
        <f aca="false">O44</f>
        <v>42.8442</v>
      </c>
      <c r="H44" s="60" t="n">
        <f aca="false">T44</f>
        <v>1751.8976</v>
      </c>
      <c r="I44" s="60" t="n">
        <f aca="false">V44</f>
        <v>41.7924</v>
      </c>
      <c r="J44" s="60" t="n">
        <f aca="false">T44</f>
        <v>1751.8976</v>
      </c>
      <c r="K44" s="60" t="n">
        <f aca="false">W44</f>
        <v>42.9526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6856.374</v>
      </c>
      <c r="Q44" s="48" t="n">
        <v>18.734</v>
      </c>
      <c r="R44" s="47" t="n">
        <f aca="false">P44/3600</f>
        <v>1.90454833333333</v>
      </c>
      <c r="S44" s="49"/>
      <c r="T44" s="47" t="n">
        <v>1751.8976</v>
      </c>
      <c r="U44" s="47" t="n">
        <v>37.8824</v>
      </c>
      <c r="V44" s="47" t="n">
        <v>41.7924</v>
      </c>
      <c r="W44" s="47" t="n">
        <v>42.9526</v>
      </c>
      <c r="X44" s="47" t="n">
        <v>7903.64</v>
      </c>
      <c r="Y44" s="47" t="n">
        <v>19.3696666666667</v>
      </c>
      <c r="Z44" s="47" t="n">
        <f aca="false">X44/3600</f>
        <v>2.19545555555556</v>
      </c>
      <c r="AA44" s="49"/>
      <c r="AB44" s="49"/>
      <c r="AC44" s="49"/>
      <c r="AD44" s="49"/>
      <c r="AE44" s="34" t="n">
        <f aca="false">Q44/100</f>
        <v>0.18734</v>
      </c>
      <c r="AF44" s="34" t="n">
        <f aca="false">R44/100</f>
        <v>0.0190454833333333</v>
      </c>
      <c r="AG44" s="34" t="n">
        <f aca="false">Y44/100</f>
        <v>0.193696666666667</v>
      </c>
      <c r="AH44" s="34" t="n">
        <f aca="false">Z44/100</f>
        <v>0.0219545555555556</v>
      </c>
      <c r="AI44" s="51" t="n">
        <f aca="false">L44</f>
        <v>1744.9808</v>
      </c>
      <c r="AJ44" s="34" t="n">
        <f aca="false">-20*LOG((10^(M44/-20)*4+10^(N44/-20)+10^(O44/-20))/6,10)</f>
        <v>39.0604638947956</v>
      </c>
      <c r="AK44" s="51" t="n">
        <f aca="false">T44</f>
        <v>1751.8976</v>
      </c>
      <c r="AL44" s="34" t="n">
        <f aca="false">-20*LOG((10^(U44/-20)*4+10^(V44/-20)+10^(W44/-20))/6,10)</f>
        <v>39.1331391001964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871.7816</v>
      </c>
      <c r="E45" s="60" t="n">
        <f aca="false">N45</f>
        <v>39.6916</v>
      </c>
      <c r="F45" s="60" t="n">
        <f aca="false">L45</f>
        <v>871.7816</v>
      </c>
      <c r="G45" s="60" t="n">
        <f aca="false">O45</f>
        <v>40.5872</v>
      </c>
      <c r="H45" s="60" t="n">
        <f aca="false">T45</f>
        <v>876.8384</v>
      </c>
      <c r="I45" s="60" t="n">
        <f aca="false">V45</f>
        <v>39.742</v>
      </c>
      <c r="J45" s="60" t="n">
        <f aca="false">T45</f>
        <v>876.8384</v>
      </c>
      <c r="K45" s="60" t="n">
        <f aca="false">W45</f>
        <v>40.6258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289.376</v>
      </c>
      <c r="Q45" s="48" t="n">
        <v>15.9163333333333</v>
      </c>
      <c r="R45" s="47" t="n">
        <f aca="false">P45/3600</f>
        <v>1.74704888888889</v>
      </c>
      <c r="S45" s="49"/>
      <c r="T45" s="47" t="n">
        <v>876.8384</v>
      </c>
      <c r="U45" s="47" t="n">
        <v>35.0972</v>
      </c>
      <c r="V45" s="47" t="n">
        <v>39.742</v>
      </c>
      <c r="W45" s="47" t="n">
        <v>40.6258</v>
      </c>
      <c r="X45" s="47" t="n">
        <v>7328.14</v>
      </c>
      <c r="Y45" s="47" t="n">
        <v>16.109</v>
      </c>
      <c r="Z45" s="47" t="n">
        <f aca="false">X45/3600</f>
        <v>2.03559444444444</v>
      </c>
      <c r="AA45" s="49"/>
      <c r="AB45" s="49"/>
      <c r="AC45" s="49"/>
      <c r="AD45" s="49"/>
      <c r="AE45" s="34" t="n">
        <f aca="false">Q45/100</f>
        <v>0.159163333333333</v>
      </c>
      <c r="AF45" s="34" t="n">
        <f aca="false">R45/100</f>
        <v>0.0174704888888889</v>
      </c>
      <c r="AG45" s="34" t="n">
        <f aca="false">Y45/100</f>
        <v>0.16109</v>
      </c>
      <c r="AH45" s="34" t="n">
        <f aca="false">Z45/100</f>
        <v>0.0203559444444444</v>
      </c>
      <c r="AI45" s="51" t="n">
        <f aca="false">L45</f>
        <v>871.7816</v>
      </c>
      <c r="AJ45" s="34" t="n">
        <f aca="false">-20*LOG((10^(M45/-20)*4+10^(N45/-20)+10^(O45/-20))/6,10)</f>
        <v>36.4197381949911</v>
      </c>
      <c r="AK45" s="51" t="n">
        <f aca="false">T45</f>
        <v>876.8384</v>
      </c>
      <c r="AL45" s="34" t="n">
        <f aca="false">-20*LOG((10^(U45/-20)*4+10^(V45/-20)+10^(W45/-20))/6,10)</f>
        <v>36.4833910066225</v>
      </c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51.496</v>
      </c>
      <c r="E46" s="61" t="n">
        <f aca="false">N46</f>
        <v>37.5372</v>
      </c>
      <c r="F46" s="61" t="n">
        <f aca="false">L46</f>
        <v>451.496</v>
      </c>
      <c r="G46" s="61" t="n">
        <f aca="false">O46</f>
        <v>38.2123</v>
      </c>
      <c r="H46" s="61" t="n">
        <f aca="false">T46</f>
        <v>455.4624</v>
      </c>
      <c r="I46" s="61" t="n">
        <f aca="false">V46</f>
        <v>37.5439</v>
      </c>
      <c r="J46" s="61" t="n">
        <f aca="false">T46</f>
        <v>455.4624</v>
      </c>
      <c r="K46" s="61" t="n">
        <f aca="false">W46</f>
        <v>38.2127</v>
      </c>
      <c r="L46" s="55" t="n">
        <v>451.496</v>
      </c>
      <c r="M46" s="55" t="n">
        <v>32.2391</v>
      </c>
      <c r="N46" s="55" t="n">
        <v>37.5372</v>
      </c>
      <c r="O46" s="55" t="n">
        <v>38.2123</v>
      </c>
      <c r="P46" s="55" t="n">
        <v>5960.218</v>
      </c>
      <c r="Q46" s="55" t="n">
        <v>13.2183333333333</v>
      </c>
      <c r="R46" s="55" t="n">
        <f aca="false">P46/3600</f>
        <v>1.65561611111111</v>
      </c>
      <c r="S46" s="53"/>
      <c r="T46" s="55" t="n">
        <v>455.4624</v>
      </c>
      <c r="U46" s="55" t="n">
        <v>32.3311</v>
      </c>
      <c r="V46" s="55" t="n">
        <v>37.5439</v>
      </c>
      <c r="W46" s="55" t="n">
        <v>38.2127</v>
      </c>
      <c r="X46" s="55" t="n">
        <v>6931.437</v>
      </c>
      <c r="Y46" s="55" t="n">
        <v>13.75</v>
      </c>
      <c r="Z46" s="55" t="n">
        <f aca="false">X46/3600</f>
        <v>1.92539916666667</v>
      </c>
      <c r="AA46" s="53"/>
      <c r="AB46" s="53"/>
      <c r="AC46" s="53"/>
      <c r="AD46" s="53"/>
      <c r="AE46" s="34" t="n">
        <f aca="false">Q46/100</f>
        <v>0.132183333333333</v>
      </c>
      <c r="AF46" s="34" t="n">
        <f aca="false">R46/100</f>
        <v>0.0165561611111111</v>
      </c>
      <c r="AG46" s="34" t="n">
        <f aca="false">Y46/100</f>
        <v>0.1375</v>
      </c>
      <c r="AH46" s="34" t="n">
        <f aca="false">Z46/100</f>
        <v>0.0192539916666667</v>
      </c>
      <c r="AI46" s="51" t="n">
        <f aca="false">L46</f>
        <v>451.496</v>
      </c>
      <c r="AJ46" s="34" t="n">
        <f aca="false">-20*LOG((10^(M46/-20)*4+10^(N46/-20)+10^(O46/-20))/6,10)</f>
        <v>33.7429990093382</v>
      </c>
      <c r="AK46" s="51" t="n">
        <f aca="false">T46</f>
        <v>455.4624</v>
      </c>
      <c r="AL46" s="34" t="n">
        <f aca="false">-20*LOG((10^(U46/-20)*4+10^(V46/-20)+10^(W46/-20))/6,10)</f>
        <v>33.8166137869357</v>
      </c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59" t="n">
        <f aca="false">L47</f>
        <v>6912.1168</v>
      </c>
      <c r="E47" s="59" t="n">
        <f aca="false">N47</f>
        <v>41.5391</v>
      </c>
      <c r="F47" s="59" t="n">
        <f aca="false">L47</f>
        <v>6912.1168</v>
      </c>
      <c r="G47" s="59" t="n">
        <f aca="false">O47</f>
        <v>42.5662</v>
      </c>
      <c r="H47" s="59" t="n">
        <f aca="false">T47</f>
        <v>6933.38</v>
      </c>
      <c r="I47" s="59" t="n">
        <f aca="false">V47</f>
        <v>41.619</v>
      </c>
      <c r="J47" s="59" t="n">
        <f aca="false">T47</f>
        <v>6933.38</v>
      </c>
      <c r="K47" s="59" t="n">
        <f aca="false">W47</f>
        <v>42.6665</v>
      </c>
      <c r="L47" s="56" t="n">
        <v>6912.1168</v>
      </c>
      <c r="M47" s="56" t="n">
        <v>38.4473</v>
      </c>
      <c r="N47" s="56" t="n">
        <v>41.5391</v>
      </c>
      <c r="O47" s="56" t="n">
        <v>42.5662</v>
      </c>
      <c r="P47" s="56" t="n">
        <v>7964.625</v>
      </c>
      <c r="Q47" s="48" t="n">
        <v>23.6403333333333</v>
      </c>
      <c r="R47" s="56" t="n">
        <f aca="false">P47/3600</f>
        <v>2.21239583333333</v>
      </c>
      <c r="S47" s="58"/>
      <c r="T47" s="56" t="n">
        <v>6933.38</v>
      </c>
      <c r="U47" s="56" t="n">
        <v>38.4788</v>
      </c>
      <c r="V47" s="56" t="n">
        <v>41.619</v>
      </c>
      <c r="W47" s="56" t="n">
        <v>42.6665</v>
      </c>
      <c r="X47" s="56" t="n">
        <v>8801.953</v>
      </c>
      <c r="Y47" s="56" t="n">
        <v>26.4786666666667</v>
      </c>
      <c r="Z47" s="56" t="n">
        <f aca="false">X47/3600</f>
        <v>2.4449869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D47" s="50" t="e">
        <f aca="false">RBJM($AI47:$AJ50,$AK47:$AL50)</f>
        <v>#VALUE!</v>
      </c>
      <c r="AE47" s="34" t="n">
        <f aca="false">Q47/100</f>
        <v>0.236403333333333</v>
      </c>
      <c r="AF47" s="34" t="n">
        <f aca="false">R47/100</f>
        <v>0.0221239583333333</v>
      </c>
      <c r="AG47" s="34" t="n">
        <f aca="false">Y47/100</f>
        <v>0.264786666666667</v>
      </c>
      <c r="AH47" s="34" t="n">
        <f aca="false">Z47/100</f>
        <v>0.0244498694444444</v>
      </c>
      <c r="AI47" s="51" t="n">
        <f aca="false">L47</f>
        <v>6912.1168</v>
      </c>
      <c r="AJ47" s="34" t="n">
        <f aca="false">-20*LOG((10^(M47/-20)*4+10^(N47/-20)+10^(O47/-20))/6,10)</f>
        <v>39.4873880709744</v>
      </c>
      <c r="AK47" s="51" t="n">
        <f aca="false">T47</f>
        <v>6933.38</v>
      </c>
      <c r="AL47" s="34" t="n">
        <f aca="false">-20*LOG((10^(U47/-20)*4+10^(V47/-20)+10^(W47/-20))/6,10)</f>
        <v>39.5332644736748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156.8976</v>
      </c>
      <c r="E48" s="60" t="n">
        <f aca="false">N48</f>
        <v>38.8756</v>
      </c>
      <c r="F48" s="60" t="n">
        <f aca="false">L48</f>
        <v>3156.8976</v>
      </c>
      <c r="G48" s="60" t="n">
        <f aca="false">O48</f>
        <v>39.7803</v>
      </c>
      <c r="H48" s="60" t="n">
        <f aca="false">T48</f>
        <v>3168.668</v>
      </c>
      <c r="I48" s="60" t="n">
        <f aca="false">V48</f>
        <v>38.9772</v>
      </c>
      <c r="J48" s="60" t="n">
        <f aca="false">T48</f>
        <v>3168.668</v>
      </c>
      <c r="K48" s="60" t="n">
        <f aca="false">W48</f>
        <v>39.8973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500.75</v>
      </c>
      <c r="Q48" s="48" t="n">
        <v>19.4683333333333</v>
      </c>
      <c r="R48" s="47" t="n">
        <f aca="false">P48/3600</f>
        <v>1.80576388888889</v>
      </c>
      <c r="S48" s="49"/>
      <c r="T48" s="47" t="n">
        <v>3168.668</v>
      </c>
      <c r="U48" s="47" t="n">
        <v>34.9702</v>
      </c>
      <c r="V48" s="47" t="n">
        <v>38.9772</v>
      </c>
      <c r="W48" s="47" t="n">
        <v>39.8973</v>
      </c>
      <c r="X48" s="47" t="n">
        <v>7396.296</v>
      </c>
      <c r="Y48" s="47" t="n">
        <v>21.416</v>
      </c>
      <c r="Z48" s="47" t="n">
        <f aca="false">X48/3600</f>
        <v>2.05452666666667</v>
      </c>
      <c r="AA48" s="49"/>
      <c r="AB48" s="49"/>
      <c r="AC48" s="49"/>
      <c r="AD48" s="49"/>
      <c r="AE48" s="34" t="n">
        <f aca="false">Q48/100</f>
        <v>0.194683333333333</v>
      </c>
      <c r="AF48" s="34" t="n">
        <f aca="false">R48/100</f>
        <v>0.0180576388888889</v>
      </c>
      <c r="AG48" s="34" t="n">
        <f aca="false">Y48/100</f>
        <v>0.21416</v>
      </c>
      <c r="AH48" s="34" t="n">
        <f aca="false">Z48/100</f>
        <v>0.0205452666666667</v>
      </c>
      <c r="AI48" s="51" t="n">
        <f aca="false">L48</f>
        <v>3156.8976</v>
      </c>
      <c r="AJ48" s="34" t="n">
        <f aca="false">-20*LOG((10^(M48/-20)*4+10^(N48/-20)+10^(O48/-20))/6,10)</f>
        <v>36.1553701467853</v>
      </c>
      <c r="AK48" s="51" t="n">
        <f aca="false">T48</f>
        <v>3168.668</v>
      </c>
      <c r="AL48" s="34" t="n">
        <f aca="false">-20*LOG((10^(U48/-20)*4+10^(V48/-20)+10^(W48/-20))/6,10)</f>
        <v>36.2172850268213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485.0968</v>
      </c>
      <c r="E49" s="60" t="n">
        <f aca="false">N49</f>
        <v>36.6946</v>
      </c>
      <c r="F49" s="60" t="n">
        <f aca="false">L49</f>
        <v>1485.0968</v>
      </c>
      <c r="G49" s="60" t="n">
        <f aca="false">O49</f>
        <v>37.5129</v>
      </c>
      <c r="H49" s="60" t="n">
        <f aca="false">T49</f>
        <v>1491.1008</v>
      </c>
      <c r="I49" s="60" t="n">
        <f aca="false">V49</f>
        <v>36.7788</v>
      </c>
      <c r="J49" s="60" t="n">
        <f aca="false">T49</f>
        <v>1491.1008</v>
      </c>
      <c r="K49" s="60" t="n">
        <f aca="false">W49</f>
        <v>37.5853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709.609</v>
      </c>
      <c r="Q49" s="48" t="n">
        <v>17.0046666666667</v>
      </c>
      <c r="R49" s="47" t="n">
        <f aca="false">P49/3600</f>
        <v>1.5860025</v>
      </c>
      <c r="S49" s="49"/>
      <c r="T49" s="47" t="n">
        <v>1491.1008</v>
      </c>
      <c r="U49" s="47" t="n">
        <v>31.7684</v>
      </c>
      <c r="V49" s="47" t="n">
        <v>36.7788</v>
      </c>
      <c r="W49" s="47" t="n">
        <v>37.5853</v>
      </c>
      <c r="X49" s="47" t="n">
        <v>6612.344</v>
      </c>
      <c r="Y49" s="47" t="n">
        <v>17.9423333333333</v>
      </c>
      <c r="Z49" s="47" t="n">
        <f aca="false">X49/3600</f>
        <v>1.83676222222222</v>
      </c>
      <c r="AA49" s="49"/>
      <c r="AB49" s="49"/>
      <c r="AC49" s="49"/>
      <c r="AD49" s="49"/>
      <c r="AE49" s="34" t="n">
        <f aca="false">Q49/100</f>
        <v>0.170046666666667</v>
      </c>
      <c r="AF49" s="34" t="n">
        <f aca="false">R49/100</f>
        <v>0.015860025</v>
      </c>
      <c r="AG49" s="34" t="n">
        <f aca="false">Y49/100</f>
        <v>0.179423333333333</v>
      </c>
      <c r="AH49" s="34" t="n">
        <f aca="false">Z49/100</f>
        <v>0.0183676222222222</v>
      </c>
      <c r="AI49" s="51" t="n">
        <f aca="false">L49</f>
        <v>1485.0968</v>
      </c>
      <c r="AJ49" s="34" t="n">
        <f aca="false">-20*LOG((10^(M49/-20)*4+10^(N49/-20)+10^(O49/-20))/6,10)</f>
        <v>33.1686095673418</v>
      </c>
      <c r="AK49" s="51" t="n">
        <f aca="false">T49</f>
        <v>1491.1008</v>
      </c>
      <c r="AL49" s="34" t="n">
        <f aca="false">-20*LOG((10^(U49/-20)*4+10^(V49/-20)+10^(W49/-20))/6,10)</f>
        <v>33.225215388973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89.6272</v>
      </c>
      <c r="E50" s="61" t="n">
        <f aca="false">N50</f>
        <v>34.798</v>
      </c>
      <c r="F50" s="61" t="n">
        <f aca="false">L50</f>
        <v>689.6272</v>
      </c>
      <c r="G50" s="61" t="n">
        <f aca="false">O50</f>
        <v>35.4079</v>
      </c>
      <c r="H50" s="61" t="n">
        <f aca="false">T50</f>
        <v>692.9232</v>
      </c>
      <c r="I50" s="61" t="n">
        <f aca="false">V50</f>
        <v>34.836</v>
      </c>
      <c r="J50" s="61" t="n">
        <f aca="false">T50</f>
        <v>692.9232</v>
      </c>
      <c r="K50" s="61" t="n">
        <f aca="false">W50</f>
        <v>35.4301</v>
      </c>
      <c r="L50" s="55" t="n">
        <v>689.6272</v>
      </c>
      <c r="M50" s="55" t="n">
        <v>28.7165</v>
      </c>
      <c r="N50" s="55" t="n">
        <v>34.798</v>
      </c>
      <c r="O50" s="55" t="n">
        <v>35.4079</v>
      </c>
      <c r="P50" s="55" t="n">
        <v>5238.22</v>
      </c>
      <c r="Q50" s="55" t="n">
        <v>14.234</v>
      </c>
      <c r="R50" s="55" t="n">
        <f aca="false">P50/3600</f>
        <v>1.45506111111111</v>
      </c>
      <c r="S50" s="53"/>
      <c r="T50" s="55" t="n">
        <v>692.9232</v>
      </c>
      <c r="U50" s="55" t="n">
        <v>28.7797</v>
      </c>
      <c r="V50" s="55" t="n">
        <v>34.836</v>
      </c>
      <c r="W50" s="55" t="n">
        <v>35.4301</v>
      </c>
      <c r="X50" s="55" t="n">
        <v>6111.624</v>
      </c>
      <c r="Y50" s="55" t="n">
        <v>14.406</v>
      </c>
      <c r="Z50" s="55" t="n">
        <f aca="false">X50/3600</f>
        <v>1.69767333333333</v>
      </c>
      <c r="AA50" s="53"/>
      <c r="AB50" s="53"/>
      <c r="AC50" s="53"/>
      <c r="AD50" s="53"/>
      <c r="AE50" s="34" t="n">
        <f aca="false">Q50/100</f>
        <v>0.14234</v>
      </c>
      <c r="AF50" s="34" t="n">
        <f aca="false">R50/100</f>
        <v>0.0145506111111111</v>
      </c>
      <c r="AG50" s="34" t="n">
        <f aca="false">Y50/100</f>
        <v>0.14406</v>
      </c>
      <c r="AH50" s="34" t="n">
        <f aca="false">Z50/100</f>
        <v>0.0169767333333333</v>
      </c>
      <c r="AI50" s="51" t="n">
        <f aca="false">L50</f>
        <v>689.6272</v>
      </c>
      <c r="AJ50" s="34" t="n">
        <f aca="false">-20*LOG((10^(M50/-20)*4+10^(N50/-20)+10^(O50/-20))/6,10)</f>
        <v>30.3710374826724</v>
      </c>
      <c r="AK50" s="51" t="n">
        <f aca="false">T50</f>
        <v>692.9232</v>
      </c>
      <c r="AL50" s="34" t="n">
        <f aca="false">-20*LOG((10^(U50/-20)*4+10^(V50/-20)+10^(W50/-20))/6,10)</f>
        <v>30.4278778043114</v>
      </c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59" t="n">
        <f aca="false">L51</f>
        <v>4896.6816</v>
      </c>
      <c r="E51" s="59" t="n">
        <f aca="false">N51</f>
        <v>41.457</v>
      </c>
      <c r="F51" s="59" t="n">
        <f aca="false">L51</f>
        <v>4896.6816</v>
      </c>
      <c r="G51" s="59" t="n">
        <f aca="false">O51</f>
        <v>42.9341</v>
      </c>
      <c r="H51" s="59" t="n">
        <f aca="false">T51</f>
        <v>4917.0136</v>
      </c>
      <c r="I51" s="59" t="n">
        <f aca="false">V51</f>
        <v>41.544</v>
      </c>
      <c r="J51" s="59" t="n">
        <f aca="false">T51</f>
        <v>4917.0136</v>
      </c>
      <c r="K51" s="59" t="n">
        <f aca="false">W51</f>
        <v>43.0354</v>
      </c>
      <c r="L51" s="56" t="n">
        <v>4896.6816</v>
      </c>
      <c r="M51" s="56" t="n">
        <v>39.1997</v>
      </c>
      <c r="N51" s="56" t="n">
        <v>41.457</v>
      </c>
      <c r="O51" s="56" t="n">
        <v>42.9341</v>
      </c>
      <c r="P51" s="56" t="n">
        <v>5377.119</v>
      </c>
      <c r="Q51" s="48" t="n">
        <v>18.083</v>
      </c>
      <c r="R51" s="56" t="n">
        <f aca="false">P51/3600</f>
        <v>1.49364416666667</v>
      </c>
      <c r="S51" s="58"/>
      <c r="T51" s="56" t="n">
        <v>4917.0136</v>
      </c>
      <c r="U51" s="56" t="n">
        <v>39.2456</v>
      </c>
      <c r="V51" s="56" t="n">
        <v>41.544</v>
      </c>
      <c r="W51" s="56" t="n">
        <v>43.0354</v>
      </c>
      <c r="X51" s="56" t="n">
        <v>5856.36</v>
      </c>
      <c r="Y51" s="56" t="n">
        <v>20.562</v>
      </c>
      <c r="Z51" s="56" t="n">
        <f aca="false">X51/3600</f>
        <v>1.626766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D51" s="50" t="e">
        <f aca="false">RBJM($AI51:$AJ54,$AK51:$AL54)</f>
        <v>#VALUE!</v>
      </c>
      <c r="AE51" s="34" t="n">
        <f aca="false">Q51/100</f>
        <v>0.18083</v>
      </c>
      <c r="AF51" s="34" t="n">
        <f aca="false">R51/100</f>
        <v>0.0149364416666667</v>
      </c>
      <c r="AG51" s="34" t="n">
        <f aca="false">Y51/100</f>
        <v>0.20562</v>
      </c>
      <c r="AH51" s="34" t="n">
        <f aca="false">Z51/100</f>
        <v>0.0162676666666667</v>
      </c>
      <c r="AI51" s="51" t="n">
        <f aca="false">L51</f>
        <v>4896.6816</v>
      </c>
      <c r="AJ51" s="34" t="n">
        <f aca="false">-20*LOG((10^(M51/-20)*4+10^(N51/-20)+10^(O51/-20))/6,10)</f>
        <v>40.0800279710306</v>
      </c>
      <c r="AK51" s="51" t="n">
        <f aca="false">T51</f>
        <v>4917.0136</v>
      </c>
      <c r="AL51" s="34" t="n">
        <f aca="false">-20*LOG((10^(U51/-20)*4+10^(V51/-20)+10^(W51/-20))/6,10)</f>
        <v>40.1383951718379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085.9752</v>
      </c>
      <c r="E52" s="60" t="n">
        <f aca="false">N52</f>
        <v>39.0901</v>
      </c>
      <c r="F52" s="60" t="n">
        <f aca="false">L52</f>
        <v>2085.9752</v>
      </c>
      <c r="G52" s="60" t="n">
        <f aca="false">O52</f>
        <v>40.6779</v>
      </c>
      <c r="H52" s="60" t="n">
        <f aca="false">T52</f>
        <v>2097.5208</v>
      </c>
      <c r="I52" s="60" t="n">
        <f aca="false">V52</f>
        <v>39.1573</v>
      </c>
      <c r="J52" s="60" t="n">
        <f aca="false">T52</f>
        <v>2097.5208</v>
      </c>
      <c r="K52" s="60" t="n">
        <f aca="false">W52</f>
        <v>40.7753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368.301</v>
      </c>
      <c r="Q52" s="48" t="n">
        <v>13.9213333333333</v>
      </c>
      <c r="R52" s="47" t="n">
        <f aca="false">P52/3600</f>
        <v>1.21341694444444</v>
      </c>
      <c r="S52" s="49"/>
      <c r="T52" s="47" t="n">
        <v>2097.5208</v>
      </c>
      <c r="U52" s="47" t="n">
        <v>36.0156</v>
      </c>
      <c r="V52" s="47" t="n">
        <v>39.1573</v>
      </c>
      <c r="W52" s="47" t="n">
        <v>40.7753</v>
      </c>
      <c r="X52" s="47" t="n">
        <v>4901.125</v>
      </c>
      <c r="Y52" s="47" t="n">
        <v>15.5983333333333</v>
      </c>
      <c r="Z52" s="47" t="n">
        <f aca="false">X52/3600</f>
        <v>1.36142361111111</v>
      </c>
      <c r="AA52" s="49"/>
      <c r="AB52" s="49"/>
      <c r="AC52" s="49"/>
      <c r="AD52" s="49"/>
      <c r="AE52" s="34" t="n">
        <f aca="false">Q52/100</f>
        <v>0.139213333333333</v>
      </c>
      <c r="AF52" s="34" t="n">
        <f aca="false">R52/100</f>
        <v>0.0121341694444444</v>
      </c>
      <c r="AG52" s="34" t="n">
        <f aca="false">Y52/100</f>
        <v>0.155983333333333</v>
      </c>
      <c r="AH52" s="34" t="n">
        <f aca="false">Z52/100</f>
        <v>0.0136142361111111</v>
      </c>
      <c r="AI52" s="51" t="n">
        <f aca="false">L52</f>
        <v>2085.9752</v>
      </c>
      <c r="AJ52" s="34" t="n">
        <f aca="false">-20*LOG((10^(M52/-20)*4+10^(N52/-20)+10^(O52/-20))/6,10)</f>
        <v>37.0635509621236</v>
      </c>
      <c r="AK52" s="51" t="n">
        <f aca="false">T52</f>
        <v>2097.5208</v>
      </c>
      <c r="AL52" s="34" t="n">
        <f aca="false">-20*LOG((10^(U52/-20)*4+10^(V52/-20)+10^(W52/-20))/6,10)</f>
        <v>37.134824191807</v>
      </c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966.9448</v>
      </c>
      <c r="E53" s="60" t="n">
        <f aca="false">N53</f>
        <v>36.9533</v>
      </c>
      <c r="F53" s="60" t="n">
        <f aca="false">L53</f>
        <v>966.9448</v>
      </c>
      <c r="G53" s="60" t="n">
        <f aca="false">O53</f>
        <v>38.6238</v>
      </c>
      <c r="H53" s="60" t="n">
        <f aca="false">T53</f>
        <v>977.0296</v>
      </c>
      <c r="I53" s="60" t="n">
        <f aca="false">V53</f>
        <v>37.0145</v>
      </c>
      <c r="J53" s="60" t="n">
        <f aca="false">T53</f>
        <v>977.0296</v>
      </c>
      <c r="K53" s="60" t="n">
        <f aca="false">W53</f>
        <v>38.7128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754.169</v>
      </c>
      <c r="Q53" s="48" t="n">
        <v>11.0933333333333</v>
      </c>
      <c r="R53" s="47" t="n">
        <f aca="false">P53/3600</f>
        <v>1.04282472222222</v>
      </c>
      <c r="S53" s="49"/>
      <c r="T53" s="47" t="n">
        <v>977.0296</v>
      </c>
      <c r="U53" s="47" t="n">
        <v>33.1253</v>
      </c>
      <c r="V53" s="47" t="n">
        <v>37.0145</v>
      </c>
      <c r="W53" s="47" t="n">
        <v>38.7128</v>
      </c>
      <c r="X53" s="47" t="n">
        <v>4312.015</v>
      </c>
      <c r="Y53" s="47" t="n">
        <v>12.0726666666667</v>
      </c>
      <c r="Z53" s="47" t="n">
        <f aca="false">X53/3600</f>
        <v>1.19778194444444</v>
      </c>
      <c r="AA53" s="49"/>
      <c r="AB53" s="49"/>
      <c r="AC53" s="49"/>
      <c r="AD53" s="49"/>
      <c r="AE53" s="34" t="n">
        <f aca="false">Q53/100</f>
        <v>0.110933333333333</v>
      </c>
      <c r="AF53" s="34" t="n">
        <f aca="false">R53/100</f>
        <v>0.0104282472222222</v>
      </c>
      <c r="AG53" s="34" t="n">
        <f aca="false">Y53/100</f>
        <v>0.120726666666667</v>
      </c>
      <c r="AH53" s="34" t="n">
        <f aca="false">Z53/100</f>
        <v>0.0119778194444444</v>
      </c>
      <c r="AI53" s="51" t="n">
        <f aca="false">L53</f>
        <v>966.9448</v>
      </c>
      <c r="AJ53" s="34" t="n">
        <f aca="false">-20*LOG((10^(M53/-20)*4+10^(N53/-20)+10^(O53/-20))/6,10)</f>
        <v>34.3463297989309</v>
      </c>
      <c r="AK53" s="51" t="n">
        <f aca="false">T53</f>
        <v>977.0296</v>
      </c>
      <c r="AL53" s="34" t="n">
        <f aca="false">-20*LOG((10^(U53/-20)*4+10^(V53/-20)+10^(W53/-20))/6,10)</f>
        <v>34.4275561127039</v>
      </c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59.1816</v>
      </c>
      <c r="E54" s="61" t="n">
        <f aca="false">N54</f>
        <v>35.0534</v>
      </c>
      <c r="F54" s="61" t="n">
        <f aca="false">L54</f>
        <v>459.1816</v>
      </c>
      <c r="G54" s="61" t="n">
        <f aca="false">O54</f>
        <v>36.5796</v>
      </c>
      <c r="H54" s="61" t="n">
        <f aca="false">T54</f>
        <v>463.1624</v>
      </c>
      <c r="I54" s="61" t="n">
        <f aca="false">V54</f>
        <v>35.0898</v>
      </c>
      <c r="J54" s="61" t="n">
        <f aca="false">T54</f>
        <v>463.1624</v>
      </c>
      <c r="K54" s="61" t="n">
        <f aca="false">W54</f>
        <v>36.646</v>
      </c>
      <c r="L54" s="55" t="n">
        <v>459.1816</v>
      </c>
      <c r="M54" s="55" t="n">
        <v>30.3509</v>
      </c>
      <c r="N54" s="55" t="n">
        <v>35.0534</v>
      </c>
      <c r="O54" s="55" t="n">
        <v>36.5796</v>
      </c>
      <c r="P54" s="55" t="n">
        <v>3389.597</v>
      </c>
      <c r="Q54" s="55" t="n">
        <v>8.95266666666667</v>
      </c>
      <c r="R54" s="55" t="n">
        <f aca="false">P54/3600</f>
        <v>0.941554722222222</v>
      </c>
      <c r="S54" s="53"/>
      <c r="T54" s="55" t="n">
        <v>463.1624</v>
      </c>
      <c r="U54" s="55" t="n">
        <v>30.422</v>
      </c>
      <c r="V54" s="55" t="n">
        <v>35.0898</v>
      </c>
      <c r="W54" s="55" t="n">
        <v>36.646</v>
      </c>
      <c r="X54" s="55" t="n">
        <v>3939.172</v>
      </c>
      <c r="Y54" s="55" t="n">
        <v>9.296</v>
      </c>
      <c r="Z54" s="55" t="n">
        <f aca="false">X54/3600</f>
        <v>1.09421444444444</v>
      </c>
      <c r="AA54" s="53"/>
      <c r="AB54" s="53"/>
      <c r="AC54" s="53"/>
      <c r="AD54" s="53"/>
      <c r="AE54" s="34" t="n">
        <f aca="false">Q54/100</f>
        <v>0.0895266666666667</v>
      </c>
      <c r="AF54" s="34" t="n">
        <f aca="false">R54/100</f>
        <v>0.00941554722222222</v>
      </c>
      <c r="AG54" s="34" t="n">
        <f aca="false">Y54/100</f>
        <v>0.09296</v>
      </c>
      <c r="AH54" s="34" t="n">
        <f aca="false">Z54/100</f>
        <v>0.0109421444444444</v>
      </c>
      <c r="AI54" s="51" t="n">
        <f aca="false">L54</f>
        <v>459.1816</v>
      </c>
      <c r="AJ54" s="34" t="n">
        <f aca="false">-20*LOG((10^(M54/-20)*4+10^(N54/-20)+10^(O54/-20))/6,10)</f>
        <v>31.8135964609925</v>
      </c>
      <c r="AK54" s="51" t="n">
        <f aca="false">T54</f>
        <v>463.1624</v>
      </c>
      <c r="AL54" s="34" t="n">
        <f aca="false">-20*LOG((10^(U54/-20)*4+10^(V54/-20)+10^(W54/-20))/6,10)</f>
        <v>31.8802541836119</v>
      </c>
    </row>
    <row r="55" customFormat="false" ht="11.25" hidden="false" customHeight="false" outlineLevel="0" collapsed="false">
      <c r="A55" s="45" t="s">
        <v>7</v>
      </c>
      <c r="B55" s="45" t="s">
        <v>48</v>
      </c>
      <c r="C55" s="45" t="n">
        <v>22</v>
      </c>
      <c r="D55" s="59" t="n">
        <f aca="false">L55</f>
        <v>1534.2152</v>
      </c>
      <c r="E55" s="59" t="n">
        <f aca="false">N55</f>
        <v>44.1003</v>
      </c>
      <c r="F55" s="59" t="n">
        <f aca="false">L55</f>
        <v>1534.2152</v>
      </c>
      <c r="G55" s="59" t="n">
        <f aca="false">O55</f>
        <v>43.2188</v>
      </c>
      <c r="H55" s="59" t="n">
        <f aca="false">T55</f>
        <v>1541.4808</v>
      </c>
      <c r="I55" s="59" t="n">
        <f aca="false">V55</f>
        <v>44.231</v>
      </c>
      <c r="J55" s="59" t="n">
        <f aca="false">T55</f>
        <v>1541.4808</v>
      </c>
      <c r="K55" s="59" t="n">
        <f aca="false">W55</f>
        <v>43.375</v>
      </c>
      <c r="L55" s="56" t="n">
        <v>1534.2152</v>
      </c>
      <c r="M55" s="56" t="n">
        <v>40.8556</v>
      </c>
      <c r="N55" s="56" t="n">
        <v>44.1003</v>
      </c>
      <c r="O55" s="56" t="n">
        <v>43.2188</v>
      </c>
      <c r="P55" s="56" t="n">
        <v>1868.375</v>
      </c>
      <c r="Q55" s="48" t="n">
        <v>5.53566666666667</v>
      </c>
      <c r="R55" s="56" t="n">
        <f aca="false">P55/3600</f>
        <v>0.518993055555556</v>
      </c>
      <c r="S55" s="58"/>
      <c r="T55" s="56" t="n">
        <v>1541.4808</v>
      </c>
      <c r="U55" s="56" t="n">
        <v>40.9094</v>
      </c>
      <c r="V55" s="56" t="n">
        <v>44.231</v>
      </c>
      <c r="W55" s="56" t="n">
        <v>43.375</v>
      </c>
      <c r="X55" s="56" t="n">
        <v>2051.313</v>
      </c>
      <c r="Y55" s="56" t="n">
        <v>6.30666666666667</v>
      </c>
      <c r="Z55" s="56" t="n">
        <f aca="false">X55/3600</f>
        <v>0.5698091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D55" s="50" t="e">
        <f aca="false">RBJM($AI55:$AJ58,$AK55:$AL58)</f>
        <v>#VALUE!</v>
      </c>
      <c r="AE55" s="34" t="n">
        <f aca="false">Q55/100</f>
        <v>0.0553566666666667</v>
      </c>
      <c r="AF55" s="34" t="n">
        <f aca="false">R55/100</f>
        <v>0.00518993055555556</v>
      </c>
      <c r="AG55" s="34" t="n">
        <f aca="false">Y55/100</f>
        <v>0.0630666666666667</v>
      </c>
      <c r="AH55" s="34" t="n">
        <f aca="false">Z55/100</f>
        <v>0.00569809166666667</v>
      </c>
      <c r="AI55" s="51" t="n">
        <f aca="false">L55</f>
        <v>1534.2152</v>
      </c>
      <c r="AJ55" s="34" t="n">
        <f aca="false">-20*LOG((10^(M55/-20)*4+10^(N55/-20)+10^(O55/-20))/6,10)</f>
        <v>41.6905705497303</v>
      </c>
      <c r="AK55" s="51" t="n">
        <f aca="false">T55</f>
        <v>1541.4808</v>
      </c>
      <c r="AL55" s="34" t="n">
        <f aca="false">-20*LOG((10^(U55/-20)*4+10^(V55/-20)+10^(W55/-20))/6,10)</f>
        <v>41.7683013494488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769.1472</v>
      </c>
      <c r="E56" s="60" t="n">
        <f aca="false">N56</f>
        <v>41.34</v>
      </c>
      <c r="F56" s="60" t="n">
        <f aca="false">L56</f>
        <v>769.1472</v>
      </c>
      <c r="G56" s="60" t="n">
        <f aca="false">O56</f>
        <v>40.06</v>
      </c>
      <c r="H56" s="60" t="n">
        <f aca="false">T56</f>
        <v>773.3576</v>
      </c>
      <c r="I56" s="60" t="n">
        <f aca="false">V56</f>
        <v>41.4439</v>
      </c>
      <c r="J56" s="60" t="n">
        <f aca="false">T56</f>
        <v>773.3576</v>
      </c>
      <c r="K56" s="60" t="n">
        <f aca="false">W56</f>
        <v>40.1762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602.718</v>
      </c>
      <c r="Q56" s="48" t="n">
        <v>4.43166666666667</v>
      </c>
      <c r="R56" s="47" t="n">
        <f aca="false">P56/3600</f>
        <v>0.445199444444445</v>
      </c>
      <c r="S56" s="49"/>
      <c r="T56" s="47" t="n">
        <v>773.3576</v>
      </c>
      <c r="U56" s="47" t="n">
        <v>37.094</v>
      </c>
      <c r="V56" s="47" t="n">
        <v>41.4439</v>
      </c>
      <c r="W56" s="47" t="n">
        <v>40.1762</v>
      </c>
      <c r="X56" s="47" t="n">
        <v>1801.218</v>
      </c>
      <c r="Y56" s="47" t="n">
        <v>4.921</v>
      </c>
      <c r="Z56" s="47" t="n">
        <f aca="false">X56/3600</f>
        <v>0.500338333333333</v>
      </c>
      <c r="AA56" s="49"/>
      <c r="AB56" s="49"/>
      <c r="AC56" s="49"/>
      <c r="AD56" s="49"/>
      <c r="AE56" s="34" t="n">
        <f aca="false">Q56/100</f>
        <v>0.0443166666666667</v>
      </c>
      <c r="AF56" s="34" t="n">
        <f aca="false">R56/100</f>
        <v>0.00445199444444445</v>
      </c>
      <c r="AG56" s="34" t="n">
        <f aca="false">Y56/100</f>
        <v>0.04921</v>
      </c>
      <c r="AH56" s="34" t="n">
        <f aca="false">Z56/100</f>
        <v>0.00500338333333333</v>
      </c>
      <c r="AI56" s="51" t="n">
        <f aca="false">L56</f>
        <v>769.1472</v>
      </c>
      <c r="AJ56" s="34" t="n">
        <f aca="false">-20*LOG((10^(M56/-20)*4+10^(N56/-20)+10^(O56/-20))/6,10)</f>
        <v>38.0826827873364</v>
      </c>
      <c r="AK56" s="51" t="n">
        <f aca="false">T56</f>
        <v>773.3576</v>
      </c>
      <c r="AL56" s="34" t="n">
        <f aca="false">-20*LOG((10^(U56/-20)*4+10^(V56/-20)+10^(W56/-20))/6,10)</f>
        <v>38.1595148981911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75.9664</v>
      </c>
      <c r="E57" s="60" t="n">
        <f aca="false">N57</f>
        <v>38.8921</v>
      </c>
      <c r="F57" s="60" t="n">
        <f aca="false">L57</f>
        <v>375.9664</v>
      </c>
      <c r="G57" s="60" t="n">
        <f aca="false">O57</f>
        <v>37.3068</v>
      </c>
      <c r="H57" s="60" t="n">
        <f aca="false">T57</f>
        <v>379.2272</v>
      </c>
      <c r="I57" s="60" t="n">
        <f aca="false">V57</f>
        <v>38.9078</v>
      </c>
      <c r="J57" s="60" t="n">
        <f aca="false">T57</f>
        <v>379.2272</v>
      </c>
      <c r="K57" s="60" t="n">
        <f aca="false">W57</f>
        <v>37.4054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417.796</v>
      </c>
      <c r="Q57" s="48" t="n">
        <v>3.505</v>
      </c>
      <c r="R57" s="47" t="n">
        <f aca="false">P57/3600</f>
        <v>0.393832222222222</v>
      </c>
      <c r="S57" s="49"/>
      <c r="T57" s="47" t="n">
        <v>379.2272</v>
      </c>
      <c r="U57" s="47" t="n">
        <v>33.6905</v>
      </c>
      <c r="V57" s="47" t="n">
        <v>38.9078</v>
      </c>
      <c r="W57" s="47" t="n">
        <v>37.4054</v>
      </c>
      <c r="X57" s="47" t="n">
        <v>1622.14</v>
      </c>
      <c r="Y57" s="47" t="n">
        <v>3.843</v>
      </c>
      <c r="Z57" s="47" t="n">
        <f aca="false">X57/3600</f>
        <v>0.450594444444444</v>
      </c>
      <c r="AA57" s="49"/>
      <c r="AB57" s="49"/>
      <c r="AC57" s="49"/>
      <c r="AD57" s="49"/>
      <c r="AE57" s="34" t="n">
        <f aca="false">Q57/100</f>
        <v>0.03505</v>
      </c>
      <c r="AF57" s="34" t="n">
        <f aca="false">R57/100</f>
        <v>0.00393832222222222</v>
      </c>
      <c r="AG57" s="34" t="n">
        <f aca="false">Y57/100</f>
        <v>0.03843</v>
      </c>
      <c r="AH57" s="34" t="n">
        <f aca="false">Z57/100</f>
        <v>0.00450594444444444</v>
      </c>
      <c r="AI57" s="51" t="n">
        <f aca="false">L57</f>
        <v>375.9664</v>
      </c>
      <c r="AJ57" s="34" t="n">
        <f aca="false">-20*LOG((10^(M57/-20)*4+10^(N57/-20)+10^(O57/-20))/6,10)</f>
        <v>34.8685021816206</v>
      </c>
      <c r="AK57" s="51" t="n">
        <f aca="false">T57</f>
        <v>379.2272</v>
      </c>
      <c r="AL57" s="34" t="n">
        <f aca="false">-20*LOG((10^(U57/-20)*4+10^(V57/-20)+10^(W57/-20))/6,10)</f>
        <v>34.9326922423743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89.0792</v>
      </c>
      <c r="E58" s="61" t="n">
        <f aca="false">N58</f>
        <v>36.6498</v>
      </c>
      <c r="F58" s="61" t="n">
        <f aca="false">L58</f>
        <v>189.0792</v>
      </c>
      <c r="G58" s="61" t="n">
        <f aca="false">O58</f>
        <v>34.9287</v>
      </c>
      <c r="H58" s="61" t="n">
        <f aca="false">T58</f>
        <v>190.4952</v>
      </c>
      <c r="I58" s="61" t="n">
        <f aca="false">V58</f>
        <v>36.654</v>
      </c>
      <c r="J58" s="61" t="n">
        <f aca="false">T58</f>
        <v>190.4952</v>
      </c>
      <c r="K58" s="61" t="n">
        <f aca="false">W58</f>
        <v>34.938</v>
      </c>
      <c r="L58" s="55" t="n">
        <v>189.0792</v>
      </c>
      <c r="M58" s="55" t="n">
        <v>30.7724</v>
      </c>
      <c r="N58" s="55" t="n">
        <v>36.6498</v>
      </c>
      <c r="O58" s="55" t="n">
        <v>34.9287</v>
      </c>
      <c r="P58" s="55" t="n">
        <v>1304.921</v>
      </c>
      <c r="Q58" s="55" t="n">
        <v>2.99433333333333</v>
      </c>
      <c r="R58" s="55" t="n">
        <f aca="false">P58/3600</f>
        <v>0.362478055555556</v>
      </c>
      <c r="S58" s="53"/>
      <c r="T58" s="55" t="n">
        <v>190.4952</v>
      </c>
      <c r="U58" s="55" t="n">
        <v>30.836</v>
      </c>
      <c r="V58" s="55" t="n">
        <v>36.654</v>
      </c>
      <c r="W58" s="55" t="n">
        <v>34.938</v>
      </c>
      <c r="X58" s="55" t="n">
        <v>1490.281</v>
      </c>
      <c r="Y58" s="55" t="n">
        <v>3.093</v>
      </c>
      <c r="Z58" s="55" t="n">
        <f aca="false">X58/3600</f>
        <v>0.413966944444444</v>
      </c>
      <c r="AA58" s="53"/>
      <c r="AB58" s="53"/>
      <c r="AC58" s="53"/>
      <c r="AD58" s="53"/>
      <c r="AE58" s="34" t="n">
        <f aca="false">Q58/100</f>
        <v>0.0299433333333333</v>
      </c>
      <c r="AF58" s="34" t="n">
        <f aca="false">R58/100</f>
        <v>0.00362478055555556</v>
      </c>
      <c r="AG58" s="34" t="n">
        <f aca="false">Y58/100</f>
        <v>0.03093</v>
      </c>
      <c r="AH58" s="34" t="n">
        <f aca="false">Z58/100</f>
        <v>0.00413966944444444</v>
      </c>
      <c r="AI58" s="51" t="n">
        <f aca="false">L58</f>
        <v>189.0792</v>
      </c>
      <c r="AJ58" s="34" t="n">
        <f aca="false">-20*LOG((10^(M58/-20)*4+10^(N58/-20)+10^(O58/-20))/6,10)</f>
        <v>32.1364366016834</v>
      </c>
      <c r="AK58" s="51" t="n">
        <f aca="false">T58</f>
        <v>190.4952</v>
      </c>
      <c r="AL58" s="34" t="n">
        <f aca="false">-20*LOG((10^(U58/-20)*4+10^(V58/-20)+10^(W58/-20))/6,10)</f>
        <v>32.1875548640548</v>
      </c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7" t="n">
        <f aca="false">L59</f>
        <v>1632.8656</v>
      </c>
      <c r="E59" s="57" t="n">
        <f aca="false">N59</f>
        <v>43.2852</v>
      </c>
      <c r="F59" s="57" t="n">
        <f aca="false">L59</f>
        <v>1632.8656</v>
      </c>
      <c r="G59" s="57" t="n">
        <f aca="false">O59</f>
        <v>44.4083</v>
      </c>
      <c r="H59" s="57" t="n">
        <f aca="false">T59</f>
        <v>1635.0472</v>
      </c>
      <c r="I59" s="57" t="n">
        <f aca="false">V59</f>
        <v>43.3217</v>
      </c>
      <c r="J59" s="57" t="n">
        <f aca="false">T59</f>
        <v>1635.0472</v>
      </c>
      <c r="K59" s="57" t="n">
        <f aca="false">W59</f>
        <v>44.4937</v>
      </c>
      <c r="L59" s="56" t="n">
        <v>1632.8656</v>
      </c>
      <c r="M59" s="56" t="n">
        <v>38.2419</v>
      </c>
      <c r="N59" s="56" t="n">
        <v>43.2852</v>
      </c>
      <c r="O59" s="56" t="n">
        <v>44.4083</v>
      </c>
      <c r="P59" s="56" t="n">
        <v>2171.22</v>
      </c>
      <c r="Q59" s="48" t="n">
        <v>6.69766666666667</v>
      </c>
      <c r="R59" s="56" t="n">
        <f aca="false">P59/3600</f>
        <v>0.603116666666667</v>
      </c>
      <c r="S59" s="58"/>
      <c r="T59" s="56" t="n">
        <v>1635.0472</v>
      </c>
      <c r="U59" s="56" t="n">
        <v>38.2685</v>
      </c>
      <c r="V59" s="56" t="n">
        <v>43.3217</v>
      </c>
      <c r="W59" s="56" t="n">
        <v>44.4937</v>
      </c>
      <c r="X59" s="56" t="n">
        <v>2403.25</v>
      </c>
      <c r="Y59" s="56" t="n">
        <v>7.125</v>
      </c>
      <c r="Z59" s="56" t="n">
        <f aca="false">X59/3600</f>
        <v>0.6675694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D59" s="50" t="e">
        <f aca="false">RBJM($AI59:$AJ62,$AK59:$AL62)</f>
        <v>#VALUE!</v>
      </c>
      <c r="AE59" s="34" t="n">
        <f aca="false">Q59/100</f>
        <v>0.0669766666666667</v>
      </c>
      <c r="AF59" s="34" t="n">
        <f aca="false">R59/100</f>
        <v>0.00603116666666667</v>
      </c>
      <c r="AG59" s="34" t="n">
        <f aca="false">Y59/100</f>
        <v>0.07125</v>
      </c>
      <c r="AH59" s="34" t="n">
        <f aca="false">Z59/100</f>
        <v>0.00667569444444444</v>
      </c>
      <c r="AI59" s="51" t="n">
        <f aca="false">L59</f>
        <v>1632.8656</v>
      </c>
      <c r="AJ59" s="34" t="n">
        <f aca="false">-20*LOG((10^(M59/-20)*4+10^(N59/-20)+10^(O59/-20))/6,10)</f>
        <v>39.7369957208266</v>
      </c>
      <c r="AK59" s="51" t="n">
        <f aca="false">T59</f>
        <v>1635.0472</v>
      </c>
      <c r="AL59" s="34" t="n">
        <f aca="false">-20*LOG((10^(U59/-20)*4+10^(V59/-20)+10^(W59/-20))/6,10)</f>
        <v>39.7703985836792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9.2968</v>
      </c>
      <c r="I60" s="46" t="n">
        <f aca="false">V60</f>
        <v>41.0663</v>
      </c>
      <c r="J60" s="46" t="n">
        <f aca="false">T60</f>
        <v>639.2968</v>
      </c>
      <c r="K60" s="46" t="n">
        <f aca="false">W60</f>
        <v>42.0582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742.202</v>
      </c>
      <c r="Q60" s="48" t="n">
        <v>5.31233333333333</v>
      </c>
      <c r="R60" s="47" t="n">
        <f aca="false">P60/3600</f>
        <v>0.483945</v>
      </c>
      <c r="S60" s="49"/>
      <c r="T60" s="47" t="n">
        <v>639.2968</v>
      </c>
      <c r="U60" s="47" t="n">
        <v>34.9999</v>
      </c>
      <c r="V60" s="47" t="n">
        <v>41.0663</v>
      </c>
      <c r="W60" s="47" t="n">
        <v>42.0582</v>
      </c>
      <c r="X60" s="47" t="n">
        <v>1975.125</v>
      </c>
      <c r="Y60" s="47" t="n">
        <v>5.453</v>
      </c>
      <c r="Z60" s="47" t="n">
        <f aca="false">X60/3600</f>
        <v>0.548645833333333</v>
      </c>
      <c r="AA60" s="49"/>
      <c r="AB60" s="49"/>
      <c r="AC60" s="49"/>
      <c r="AD60" s="49"/>
      <c r="AE60" s="34" t="n">
        <f aca="false">Q60/100</f>
        <v>0.0531233333333333</v>
      </c>
      <c r="AF60" s="34" t="n">
        <f aca="false">R60/100</f>
        <v>0.00483945</v>
      </c>
      <c r="AG60" s="34" t="n">
        <f aca="false">Y60/100</f>
        <v>0.05453</v>
      </c>
      <c r="AH60" s="34" t="n">
        <f aca="false">Z60/100</f>
        <v>0.00548645833333333</v>
      </c>
      <c r="AI60" s="51" t="n">
        <f aca="false">L60</f>
        <v>638.3136</v>
      </c>
      <c r="AJ60" s="34" t="n">
        <f aca="false">-20*LOG((10^(M60/-20)*4+10^(N60/-20)+10^(O60/-20))/6,10)</f>
        <v>36.6433611935371</v>
      </c>
      <c r="AK60" s="51" t="n">
        <f aca="false">T60</f>
        <v>639.2968</v>
      </c>
      <c r="AL60" s="34" t="n">
        <f aca="false">-20*LOG((10^(U60/-20)*4+10^(V60/-20)+10^(W60/-20))/6,10)</f>
        <v>36.6865119971195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7488</v>
      </c>
      <c r="I61" s="46" t="n">
        <f aca="false">V61</f>
        <v>39.215</v>
      </c>
      <c r="J61" s="46" t="n">
        <f aca="false">T61</f>
        <v>292.7488</v>
      </c>
      <c r="K61" s="46" t="n">
        <f aca="false">W61</f>
        <v>40.1216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565.25</v>
      </c>
      <c r="Q61" s="48" t="n">
        <v>4.755</v>
      </c>
      <c r="R61" s="47" t="n">
        <f aca="false">P61/3600</f>
        <v>0.434791666666667</v>
      </c>
      <c r="S61" s="49"/>
      <c r="T61" s="47" t="n">
        <v>292.7488</v>
      </c>
      <c r="U61" s="47" t="n">
        <v>32.1553</v>
      </c>
      <c r="V61" s="47" t="n">
        <v>39.215</v>
      </c>
      <c r="W61" s="47" t="n">
        <v>40.1216</v>
      </c>
      <c r="X61" s="47" t="n">
        <v>1778.968</v>
      </c>
      <c r="Y61" s="47" t="n">
        <v>4.72333333333333</v>
      </c>
      <c r="Z61" s="47" t="n">
        <f aca="false">X61/3600</f>
        <v>0.494157777777778</v>
      </c>
      <c r="AA61" s="49"/>
      <c r="AB61" s="49"/>
      <c r="AC61" s="49"/>
      <c r="AD61" s="49"/>
      <c r="AE61" s="34" t="n">
        <f aca="false">Q61/100</f>
        <v>0.04755</v>
      </c>
      <c r="AF61" s="34" t="n">
        <f aca="false">R61/100</f>
        <v>0.00434791666666667</v>
      </c>
      <c r="AG61" s="34" t="n">
        <f aca="false">Y61/100</f>
        <v>0.0472333333333333</v>
      </c>
      <c r="AH61" s="34" t="n">
        <f aca="false">Z61/100</f>
        <v>0.00494157777777778</v>
      </c>
      <c r="AI61" s="51" t="n">
        <f aca="false">L61</f>
        <v>292.272</v>
      </c>
      <c r="AJ61" s="34" t="n">
        <f aca="false">-20*LOG((10^(M61/-20)*4+10^(N61/-20)+10^(O61/-20))/6,10)</f>
        <v>33.9656092740161</v>
      </c>
      <c r="AK61" s="51" t="n">
        <f aca="false">T61</f>
        <v>292.7488</v>
      </c>
      <c r="AL61" s="34" t="n">
        <f aca="false">-20*LOG((10^(U61/-20)*4+10^(V61/-20)+10^(W61/-20))/6,10)</f>
        <v>34.0155357313491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6.2672</v>
      </c>
      <c r="E62" s="54" t="n">
        <f aca="false">N62</f>
        <v>37.3462</v>
      </c>
      <c r="F62" s="54" t="n">
        <f aca="false">L62</f>
        <v>146.2672</v>
      </c>
      <c r="G62" s="54" t="n">
        <f aca="false">O62</f>
        <v>38.0942</v>
      </c>
      <c r="H62" s="54" t="n">
        <f aca="false">T62</f>
        <v>147.2208</v>
      </c>
      <c r="I62" s="54" t="n">
        <f aca="false">V62</f>
        <v>37.3466</v>
      </c>
      <c r="J62" s="54" t="n">
        <f aca="false">T62</f>
        <v>147.2208</v>
      </c>
      <c r="K62" s="54" t="n">
        <f aca="false">W62</f>
        <v>38.1533</v>
      </c>
      <c r="L62" s="55" t="n">
        <v>146.2672</v>
      </c>
      <c r="M62" s="55" t="n">
        <v>29.3318</v>
      </c>
      <c r="N62" s="55" t="n">
        <v>37.3462</v>
      </c>
      <c r="O62" s="55" t="n">
        <v>38.0942</v>
      </c>
      <c r="P62" s="55" t="n">
        <v>1469.562</v>
      </c>
      <c r="Q62" s="55" t="n">
        <v>3.71333333333333</v>
      </c>
      <c r="R62" s="55" t="n">
        <f aca="false">P62/3600</f>
        <v>0.408211666666667</v>
      </c>
      <c r="S62" s="53"/>
      <c r="T62" s="55" t="n">
        <v>147.2208</v>
      </c>
      <c r="U62" s="55" t="n">
        <v>29.4059</v>
      </c>
      <c r="V62" s="55" t="n">
        <v>37.3466</v>
      </c>
      <c r="W62" s="55" t="n">
        <v>38.1533</v>
      </c>
      <c r="X62" s="55" t="n">
        <v>1677.39</v>
      </c>
      <c r="Y62" s="55" t="n">
        <v>3.713</v>
      </c>
      <c r="Z62" s="55" t="n">
        <f aca="false">X62/3600</f>
        <v>0.465941666666667</v>
      </c>
      <c r="AA62" s="53"/>
      <c r="AB62" s="53"/>
      <c r="AC62" s="53"/>
      <c r="AD62" s="53"/>
      <c r="AE62" s="34" t="n">
        <f aca="false">Q62/100</f>
        <v>0.0371333333333333</v>
      </c>
      <c r="AF62" s="34" t="n">
        <f aca="false">R62/100</f>
        <v>0.00408211666666667</v>
      </c>
      <c r="AG62" s="34" t="n">
        <f aca="false">Y62/100</f>
        <v>0.03713</v>
      </c>
      <c r="AH62" s="34" t="n">
        <f aca="false">Z62/100</f>
        <v>0.00465941666666667</v>
      </c>
      <c r="AI62" s="51" t="n">
        <f aca="false">L62</f>
        <v>146.2672</v>
      </c>
      <c r="AJ62" s="34" t="n">
        <f aca="false">-20*LOG((10^(M62/-20)*4+10^(N62/-20)+10^(O62/-20))/6,10)</f>
        <v>31.3388531712325</v>
      </c>
      <c r="AK62" s="51" t="n">
        <f aca="false">T62</f>
        <v>147.2208</v>
      </c>
      <c r="AL62" s="34" t="n">
        <f aca="false">-20*LOG((10^(U62/-20)*4+10^(V62/-20)+10^(W62/-20))/6,10)</f>
        <v>31.4056294424008</v>
      </c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59" t="n">
        <f aca="false">L63</f>
        <v>1668.8568</v>
      </c>
      <c r="E63" s="59" t="n">
        <f aca="false">N63</f>
        <v>41.4039</v>
      </c>
      <c r="F63" s="59" t="n">
        <f aca="false">L63</f>
        <v>1668.8568</v>
      </c>
      <c r="G63" s="59" t="n">
        <f aca="false">O63</f>
        <v>42.3562</v>
      </c>
      <c r="H63" s="59" t="n">
        <f aca="false">T63</f>
        <v>1670.6688</v>
      </c>
      <c r="I63" s="59" t="n">
        <f aca="false">V63</f>
        <v>41.4862</v>
      </c>
      <c r="J63" s="59" t="n">
        <f aca="false">T63</f>
        <v>1670.6688</v>
      </c>
      <c r="K63" s="59" t="n">
        <f aca="false">W63</f>
        <v>42.4453</v>
      </c>
      <c r="L63" s="56" t="n">
        <v>1668.8568</v>
      </c>
      <c r="M63" s="56" t="n">
        <v>38.39</v>
      </c>
      <c r="N63" s="56" t="n">
        <v>41.4039</v>
      </c>
      <c r="O63" s="56" t="n">
        <v>42.3562</v>
      </c>
      <c r="P63" s="56" t="n">
        <v>1839.719</v>
      </c>
      <c r="Q63" s="48" t="n">
        <v>5.67166666666667</v>
      </c>
      <c r="R63" s="56" t="n">
        <f aca="false">P63/3600</f>
        <v>0.511033055555556</v>
      </c>
      <c r="S63" s="58"/>
      <c r="T63" s="56" t="n">
        <v>1670.6688</v>
      </c>
      <c r="U63" s="56" t="n">
        <v>38.4042</v>
      </c>
      <c r="V63" s="56" t="n">
        <v>41.4862</v>
      </c>
      <c r="W63" s="56" t="n">
        <v>42.4453</v>
      </c>
      <c r="X63" s="56" t="n">
        <v>2036.344</v>
      </c>
      <c r="Y63" s="56" t="n">
        <v>5.97866666666667</v>
      </c>
      <c r="Z63" s="56" t="n">
        <f aca="false">X63/3600</f>
        <v>0.565651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D63" s="50" t="e">
        <f aca="false">RBJM($AI63:$AJ66,$AK63:$AL66)</f>
        <v>#VALUE!</v>
      </c>
      <c r="AE63" s="34" t="n">
        <f aca="false">Q63/100</f>
        <v>0.0567166666666667</v>
      </c>
      <c r="AF63" s="34" t="n">
        <f aca="false">R63/100</f>
        <v>0.00511033055555556</v>
      </c>
      <c r="AG63" s="34" t="n">
        <f aca="false">Y63/100</f>
        <v>0.0597866666666667</v>
      </c>
      <c r="AH63" s="34" t="n">
        <f aca="false">Z63/100</f>
        <v>0.00565651111111111</v>
      </c>
      <c r="AI63" s="51" t="n">
        <f aca="false">L63</f>
        <v>1668.8568</v>
      </c>
      <c r="AJ63" s="34" t="n">
        <f aca="false">-20*LOG((10^(M63/-20)*4+10^(N63/-20)+10^(O63/-20))/6,10)</f>
        <v>39.4018238400231</v>
      </c>
      <c r="AK63" s="51" t="n">
        <f aca="false">T63</f>
        <v>1670.6688</v>
      </c>
      <c r="AL63" s="34" t="n">
        <f aca="false">-20*LOG((10^(U63/-20)*4+10^(V63/-20)+10^(W63/-20))/6,10)</f>
        <v>39.4338662530842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69.8616</v>
      </c>
      <c r="E64" s="60" t="n">
        <f aca="false">N64</f>
        <v>38.6759</v>
      </c>
      <c r="F64" s="60" t="n">
        <f aca="false">L64</f>
        <v>769.8616</v>
      </c>
      <c r="G64" s="60" t="n">
        <f aca="false">O64</f>
        <v>39.4452</v>
      </c>
      <c r="H64" s="60" t="n">
        <f aca="false">T64</f>
        <v>771.592</v>
      </c>
      <c r="I64" s="60" t="n">
        <f aca="false">V64</f>
        <v>38.8082</v>
      </c>
      <c r="J64" s="60" t="n">
        <f aca="false">T64</f>
        <v>771.592</v>
      </c>
      <c r="K64" s="60" t="n">
        <f aca="false">W64</f>
        <v>39.5569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516.218</v>
      </c>
      <c r="Q64" s="48" t="n">
        <v>4.26</v>
      </c>
      <c r="R64" s="47" t="n">
        <f aca="false">P64/3600</f>
        <v>0.421171666666667</v>
      </c>
      <c r="S64" s="49"/>
      <c r="T64" s="47" t="n">
        <v>771.592</v>
      </c>
      <c r="U64" s="47" t="n">
        <v>35.0074</v>
      </c>
      <c r="V64" s="47" t="n">
        <v>38.8082</v>
      </c>
      <c r="W64" s="47" t="n">
        <v>39.5569</v>
      </c>
      <c r="X64" s="47" t="n">
        <v>1724.328</v>
      </c>
      <c r="Y64" s="47" t="n">
        <v>4.578</v>
      </c>
      <c r="Z64" s="47" t="n">
        <f aca="false">X64/3600</f>
        <v>0.47898</v>
      </c>
      <c r="AA64" s="49"/>
      <c r="AB64" s="49"/>
      <c r="AC64" s="49"/>
      <c r="AD64" s="49"/>
      <c r="AE64" s="34" t="n">
        <f aca="false">Q64/100</f>
        <v>0.0426</v>
      </c>
      <c r="AF64" s="34" t="n">
        <f aca="false">R64/100</f>
        <v>0.00421171666666667</v>
      </c>
      <c r="AG64" s="34" t="n">
        <f aca="false">Y64/100</f>
        <v>0.04578</v>
      </c>
      <c r="AH64" s="34" t="n">
        <f aca="false">Z64/100</f>
        <v>0.0047898</v>
      </c>
      <c r="AI64" s="51" t="n">
        <f aca="false">L64</f>
        <v>769.8616</v>
      </c>
      <c r="AJ64" s="34" t="n">
        <f aca="false">-20*LOG((10^(M64/-20)*4+10^(N64/-20)+10^(O64/-20))/6,10)</f>
        <v>36.1334091655816</v>
      </c>
      <c r="AK64" s="51" t="n">
        <f aca="false">T64</f>
        <v>771.592</v>
      </c>
      <c r="AL64" s="34" t="n">
        <f aca="false">-20*LOG((10^(U64/-20)*4+10^(V64/-20)+10^(W64/-20))/6,10)</f>
        <v>36.1873274752191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59.5784</v>
      </c>
      <c r="E65" s="60" t="n">
        <f aca="false">N65</f>
        <v>36.3969</v>
      </c>
      <c r="F65" s="60" t="n">
        <f aca="false">L65</f>
        <v>359.5784</v>
      </c>
      <c r="G65" s="60" t="n">
        <f aca="false">O65</f>
        <v>37.076</v>
      </c>
      <c r="H65" s="60" t="n">
        <f aca="false">T65</f>
        <v>360.3432</v>
      </c>
      <c r="I65" s="60" t="n">
        <f aca="false">V65</f>
        <v>36.4989</v>
      </c>
      <c r="J65" s="60" t="n">
        <f aca="false">T65</f>
        <v>360.3432</v>
      </c>
      <c r="K65" s="60" t="n">
        <f aca="false">W65</f>
        <v>37.1595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330.087</v>
      </c>
      <c r="Q65" s="48" t="n">
        <v>3.27566666666667</v>
      </c>
      <c r="R65" s="47" t="n">
        <f aca="false">P65/3600</f>
        <v>0.369468611111111</v>
      </c>
      <c r="S65" s="49"/>
      <c r="T65" s="47" t="n">
        <v>360.3432</v>
      </c>
      <c r="U65" s="47" t="n">
        <v>31.7519</v>
      </c>
      <c r="V65" s="47" t="n">
        <v>36.4989</v>
      </c>
      <c r="W65" s="47" t="n">
        <v>37.1595</v>
      </c>
      <c r="X65" s="47" t="n">
        <v>1535.781</v>
      </c>
      <c r="Y65" s="47" t="n">
        <v>3.437</v>
      </c>
      <c r="Z65" s="47" t="n">
        <f aca="false">X65/3600</f>
        <v>0.426605833333333</v>
      </c>
      <c r="AA65" s="49"/>
      <c r="AB65" s="49"/>
      <c r="AC65" s="49"/>
      <c r="AD65" s="49"/>
      <c r="AE65" s="34" t="n">
        <f aca="false">Q65/100</f>
        <v>0.0327566666666667</v>
      </c>
      <c r="AF65" s="34" t="n">
        <f aca="false">R65/100</f>
        <v>0.00369468611111111</v>
      </c>
      <c r="AG65" s="34" t="n">
        <f aca="false">Y65/100</f>
        <v>0.03437</v>
      </c>
      <c r="AH65" s="34" t="n">
        <f aca="false">Z65/100</f>
        <v>0.00426605833333333</v>
      </c>
      <c r="AI65" s="51" t="n">
        <f aca="false">L65</f>
        <v>359.5784</v>
      </c>
      <c r="AJ65" s="34" t="n">
        <f aca="false">-20*LOG((10^(M65/-20)*4+10^(N65/-20)+10^(O65/-20))/6,10)</f>
        <v>33.0759856545299</v>
      </c>
      <c r="AK65" s="51" t="n">
        <f aca="false">T65</f>
        <v>360.3432</v>
      </c>
      <c r="AL65" s="34" t="n">
        <f aca="false">-20*LOG((10^(U65/-20)*4+10^(V65/-20)+10^(W65/-20))/6,10)</f>
        <v>33.1371224280202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64.1192</v>
      </c>
      <c r="E66" s="61" t="n">
        <f aca="false">N66</f>
        <v>34.3018</v>
      </c>
      <c r="F66" s="61" t="n">
        <f aca="false">L66</f>
        <v>164.1192</v>
      </c>
      <c r="G66" s="61" t="n">
        <f aca="false">O66</f>
        <v>34.9161</v>
      </c>
      <c r="H66" s="61" t="n">
        <f aca="false">T66</f>
        <v>165.388</v>
      </c>
      <c r="I66" s="61" t="n">
        <f aca="false">V66</f>
        <v>34.3447</v>
      </c>
      <c r="J66" s="61" t="n">
        <f aca="false">T66</f>
        <v>165.388</v>
      </c>
      <c r="K66" s="61" t="n">
        <f aca="false">W66</f>
        <v>34.9433</v>
      </c>
      <c r="L66" s="55" t="n">
        <v>164.1192</v>
      </c>
      <c r="M66" s="55" t="n">
        <v>28.7258</v>
      </c>
      <c r="N66" s="55" t="n">
        <v>34.3018</v>
      </c>
      <c r="O66" s="55" t="n">
        <v>34.9161</v>
      </c>
      <c r="P66" s="55" t="n">
        <v>1222.333</v>
      </c>
      <c r="Q66" s="55" t="n">
        <v>2.656</v>
      </c>
      <c r="R66" s="55" t="n">
        <f aca="false">P66/3600</f>
        <v>0.339536944444445</v>
      </c>
      <c r="S66" s="53"/>
      <c r="T66" s="55" t="n">
        <v>165.388</v>
      </c>
      <c r="U66" s="55" t="n">
        <v>28.7923</v>
      </c>
      <c r="V66" s="55" t="n">
        <v>34.3447</v>
      </c>
      <c r="W66" s="55" t="n">
        <v>34.9433</v>
      </c>
      <c r="X66" s="55" t="n">
        <v>1419.765</v>
      </c>
      <c r="Y66" s="55" t="n">
        <v>2.72866666666667</v>
      </c>
      <c r="Z66" s="55" t="n">
        <f aca="false">X66/3600</f>
        <v>0.394379166666667</v>
      </c>
      <c r="AA66" s="53"/>
      <c r="AB66" s="53"/>
      <c r="AC66" s="53"/>
      <c r="AD66" s="53"/>
      <c r="AE66" s="34" t="n">
        <f aca="false">Q66/100</f>
        <v>0.02656</v>
      </c>
      <c r="AF66" s="34" t="n">
        <f aca="false">R66/100</f>
        <v>0.00339536944444445</v>
      </c>
      <c r="AG66" s="34" t="n">
        <f aca="false">Y66/100</f>
        <v>0.0272866666666667</v>
      </c>
      <c r="AH66" s="34" t="n">
        <f aca="false">Z66/100</f>
        <v>0.00394379166666667</v>
      </c>
      <c r="AI66" s="51" t="n">
        <f aca="false">L66</f>
        <v>164.1192</v>
      </c>
      <c r="AJ66" s="34" t="n">
        <f aca="false">-20*LOG((10^(M66/-20)*4+10^(N66/-20)+10^(O66/-20))/6,10)</f>
        <v>30.2806603785739</v>
      </c>
      <c r="AK66" s="51" t="n">
        <f aca="false">T66</f>
        <v>165.388</v>
      </c>
      <c r="AL66" s="34" t="n">
        <f aca="false">-20*LOG((10^(U66/-20)*4+10^(V66/-20)+10^(W66/-20))/6,10)</f>
        <v>30.3408336598018</v>
      </c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7" t="n">
        <f aca="false">L67</f>
        <v>1229.9544</v>
      </c>
      <c r="E67" s="57" t="n">
        <f aca="false">N67</f>
        <v>41.6329</v>
      </c>
      <c r="F67" s="57" t="n">
        <f aca="false">L67</f>
        <v>1229.9544</v>
      </c>
      <c r="G67" s="57" t="n">
        <f aca="false">O67</f>
        <v>42.6962</v>
      </c>
      <c r="H67" s="57" t="n">
        <f aca="false">T67</f>
        <v>1233.0128</v>
      </c>
      <c r="I67" s="57" t="n">
        <f aca="false">V67</f>
        <v>41.7101</v>
      </c>
      <c r="J67" s="57" t="n">
        <f aca="false">T67</f>
        <v>1233.0128</v>
      </c>
      <c r="K67" s="57" t="n">
        <f aca="false">W67</f>
        <v>42.7848</v>
      </c>
      <c r="L67" s="56" t="n">
        <v>1229.9544</v>
      </c>
      <c r="M67" s="56" t="n">
        <v>39.645</v>
      </c>
      <c r="N67" s="56" t="n">
        <v>41.6329</v>
      </c>
      <c r="O67" s="56" t="n">
        <v>42.6962</v>
      </c>
      <c r="P67" s="56" t="n">
        <v>1282.25</v>
      </c>
      <c r="Q67" s="48" t="n">
        <v>4.109</v>
      </c>
      <c r="R67" s="56" t="n">
        <f aca="false">P67/3600</f>
        <v>0.356180555555556</v>
      </c>
      <c r="S67" s="58"/>
      <c r="T67" s="56" t="n">
        <v>1233.0128</v>
      </c>
      <c r="U67" s="56" t="n">
        <v>39.6868</v>
      </c>
      <c r="V67" s="56" t="n">
        <v>41.7101</v>
      </c>
      <c r="W67" s="56" t="n">
        <v>42.7848</v>
      </c>
      <c r="X67" s="56" t="n">
        <v>1400.5</v>
      </c>
      <c r="Y67" s="56" t="n">
        <v>4.625</v>
      </c>
      <c r="Z67" s="56" t="n">
        <f aca="false">X67/3600</f>
        <v>0.389027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D67" s="50" t="e">
        <f aca="false">RBJM($AI67:$AJ70,$AK67:$AL70)</f>
        <v>#VALUE!</v>
      </c>
      <c r="AE67" s="34" t="n">
        <f aca="false">Q67/100</f>
        <v>0.04109</v>
      </c>
      <c r="AF67" s="34" t="n">
        <f aca="false">R67/100</f>
        <v>0.00356180555555556</v>
      </c>
      <c r="AG67" s="34" t="n">
        <f aca="false">Y67/100</f>
        <v>0.04625</v>
      </c>
      <c r="AH67" s="34" t="n">
        <f aca="false">Z67/100</f>
        <v>0.00389027777777778</v>
      </c>
      <c r="AI67" s="51" t="n">
        <f aca="false">L67</f>
        <v>1229.9544</v>
      </c>
      <c r="AJ67" s="34" t="n">
        <f aca="false">-20*LOG((10^(M67/-20)*4+10^(N67/-20)+10^(O67/-20))/6,10)</f>
        <v>40.4020022604363</v>
      </c>
      <c r="AK67" s="51" t="n">
        <f aca="false">T67</f>
        <v>1233.0128</v>
      </c>
      <c r="AL67" s="34" t="n">
        <f aca="false">-20*LOG((10^(U67/-20)*4+10^(V67/-20)+10^(W67/-20))/6,10)</f>
        <v>40.4548926682241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10.1112</v>
      </c>
      <c r="I68" s="46" t="n">
        <f aca="false">V68</f>
        <v>38.9359</v>
      </c>
      <c r="J68" s="46" t="n">
        <f aca="false">T68</f>
        <v>610.1112</v>
      </c>
      <c r="K68" s="46" t="n">
        <f aca="false">W68</f>
        <v>40.1404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57.766</v>
      </c>
      <c r="Q68" s="48" t="n">
        <v>3.291</v>
      </c>
      <c r="R68" s="47" t="n">
        <f aca="false">P68/3600</f>
        <v>0.293823888888889</v>
      </c>
      <c r="S68" s="49"/>
      <c r="T68" s="47" t="n">
        <v>610.1112</v>
      </c>
      <c r="U68" s="47" t="n">
        <v>35.8974</v>
      </c>
      <c r="V68" s="47" t="n">
        <v>38.9359</v>
      </c>
      <c r="W68" s="47" t="n">
        <v>40.1404</v>
      </c>
      <c r="X68" s="47" t="n">
        <v>1182.125</v>
      </c>
      <c r="Y68" s="47" t="n">
        <v>3.593</v>
      </c>
      <c r="Z68" s="47" t="n">
        <f aca="false">X68/3600</f>
        <v>0.328368055555556</v>
      </c>
      <c r="AA68" s="49"/>
      <c r="AB68" s="49"/>
      <c r="AC68" s="49"/>
      <c r="AD68" s="49"/>
      <c r="AE68" s="34" t="n">
        <f aca="false">Q68/100</f>
        <v>0.03291</v>
      </c>
      <c r="AF68" s="34" t="n">
        <f aca="false">R68/100</f>
        <v>0.00293823888888889</v>
      </c>
      <c r="AG68" s="34" t="n">
        <f aca="false">Y68/100</f>
        <v>0.03593</v>
      </c>
      <c r="AH68" s="34" t="n">
        <f aca="false">Z68/100</f>
        <v>0.00328368055555556</v>
      </c>
      <c r="AI68" s="51" t="n">
        <f aca="false">L68</f>
        <v>607.88</v>
      </c>
      <c r="AJ68" s="34" t="n">
        <f aca="false">-20*LOG((10^(M68/-20)*4+10^(N68/-20)+10^(O68/-20))/6,10)</f>
        <v>36.877927340702</v>
      </c>
      <c r="AK68" s="51" t="n">
        <f aca="false">T68</f>
        <v>610.1112</v>
      </c>
      <c r="AL68" s="34" t="n">
        <f aca="false">-20*LOG((10^(U68/-20)*4+10^(V68/-20)+10^(W68/-20))/6,10)</f>
        <v>36.9448624888296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4.5808</v>
      </c>
      <c r="I69" s="46" t="n">
        <f aca="false">V69</f>
        <v>36.6378</v>
      </c>
      <c r="J69" s="46" t="n">
        <f aca="false">T69</f>
        <v>294.5808</v>
      </c>
      <c r="K69" s="46" t="n">
        <f aca="false">W69</f>
        <v>37.7963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904.796</v>
      </c>
      <c r="Q69" s="48" t="n">
        <v>2.536</v>
      </c>
      <c r="R69" s="47" t="n">
        <f aca="false">P69/3600</f>
        <v>0.251332222222222</v>
      </c>
      <c r="S69" s="49"/>
      <c r="T69" s="47" t="n">
        <v>294.5808</v>
      </c>
      <c r="U69" s="47" t="n">
        <v>32.4336</v>
      </c>
      <c r="V69" s="47" t="n">
        <v>36.6378</v>
      </c>
      <c r="W69" s="47" t="n">
        <v>37.7963</v>
      </c>
      <c r="X69" s="47" t="n">
        <v>1032.906</v>
      </c>
      <c r="Y69" s="47" t="n">
        <v>2.781</v>
      </c>
      <c r="Z69" s="47" t="n">
        <f aca="false">X69/3600</f>
        <v>0.286918333333333</v>
      </c>
      <c r="AA69" s="49"/>
      <c r="AB69" s="49"/>
      <c r="AC69" s="49"/>
      <c r="AD69" s="49"/>
      <c r="AE69" s="34" t="n">
        <f aca="false">Q69/100</f>
        <v>0.02536</v>
      </c>
      <c r="AF69" s="34" t="n">
        <f aca="false">R69/100</f>
        <v>0.00251332222222222</v>
      </c>
      <c r="AG69" s="34" t="n">
        <f aca="false">Y69/100</f>
        <v>0.02781</v>
      </c>
      <c r="AH69" s="34" t="n">
        <f aca="false">Z69/100</f>
        <v>0.00286918333333333</v>
      </c>
      <c r="AI69" s="51" t="n">
        <f aca="false">L69</f>
        <v>292.7072</v>
      </c>
      <c r="AJ69" s="34" t="n">
        <f aca="false">-20*LOG((10^(M69/-20)*4+10^(N69/-20)+10^(O69/-20))/6,10)</f>
        <v>33.6789541489794</v>
      </c>
      <c r="AK69" s="51" t="n">
        <f aca="false">T69</f>
        <v>294.5808</v>
      </c>
      <c r="AL69" s="34" t="n">
        <f aca="false">-20*LOG((10^(U69/-20)*4+10^(V69/-20)+10^(W69/-20))/6,10)</f>
        <v>33.7509735432902</v>
      </c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39.9992</v>
      </c>
      <c r="E70" s="62" t="n">
        <f aca="false">N70</f>
        <v>34.4931</v>
      </c>
      <c r="F70" s="62" t="n">
        <f aca="false">L70</f>
        <v>139.9992</v>
      </c>
      <c r="G70" s="62" t="n">
        <f aca="false">O70</f>
        <v>35.4655</v>
      </c>
      <c r="H70" s="62" t="n">
        <f aca="false">T70</f>
        <v>141.0752</v>
      </c>
      <c r="I70" s="62" t="n">
        <f aca="false">V70</f>
        <v>34.5293</v>
      </c>
      <c r="J70" s="62" t="n">
        <f aca="false">T70</f>
        <v>141.0752</v>
      </c>
      <c r="K70" s="62" t="n">
        <f aca="false">W70</f>
        <v>35.4773</v>
      </c>
      <c r="L70" s="55" t="n">
        <v>139.9992</v>
      </c>
      <c r="M70" s="55" t="n">
        <v>29.527</v>
      </c>
      <c r="N70" s="55" t="n">
        <v>34.4931</v>
      </c>
      <c r="O70" s="55" t="n">
        <v>35.4655</v>
      </c>
      <c r="P70" s="55" t="n">
        <v>813.421</v>
      </c>
      <c r="Q70" s="55" t="n">
        <v>1.98366666666667</v>
      </c>
      <c r="R70" s="55" t="n">
        <f aca="false">P70/3600</f>
        <v>0.225950277777778</v>
      </c>
      <c r="S70" s="53"/>
      <c r="T70" s="55" t="n">
        <v>141.0752</v>
      </c>
      <c r="U70" s="55" t="n">
        <v>29.6031</v>
      </c>
      <c r="V70" s="55" t="n">
        <v>34.5293</v>
      </c>
      <c r="W70" s="55" t="n">
        <v>35.4773</v>
      </c>
      <c r="X70" s="55" t="n">
        <v>928.421</v>
      </c>
      <c r="Y70" s="55" t="n">
        <v>2.161</v>
      </c>
      <c r="Z70" s="55" t="n">
        <f aca="false">X70/3600</f>
        <v>0.257894722222222</v>
      </c>
      <c r="AA70" s="53"/>
      <c r="AB70" s="53"/>
      <c r="AC70" s="53"/>
      <c r="AD70" s="53"/>
      <c r="AE70" s="34" t="n">
        <f aca="false">Q70/100</f>
        <v>0.0198366666666667</v>
      </c>
      <c r="AF70" s="34" t="n">
        <f aca="false">R70/100</f>
        <v>0.00225950277777778</v>
      </c>
      <c r="AG70" s="34" t="n">
        <f aca="false">Y70/100</f>
        <v>0.02161</v>
      </c>
      <c r="AH70" s="34" t="n">
        <f aca="false">Z70/100</f>
        <v>0.00257894722222222</v>
      </c>
      <c r="AI70" s="51" t="n">
        <f aca="false">L70</f>
        <v>139.9992</v>
      </c>
      <c r="AJ70" s="34" t="n">
        <f aca="false">-20*LOG((10^(M70/-20)*4+10^(N70/-20)+10^(O70/-20))/6,10)</f>
        <v>30.9910842911293</v>
      </c>
      <c r="AK70" s="51" t="n">
        <f aca="false">T70</f>
        <v>141.0752</v>
      </c>
      <c r="AL70" s="34" t="n">
        <f aca="false">-20*LOG((10^(U70/-20)*4+10^(V70/-20)+10^(W70/-20))/6,10)</f>
        <v>31.0563113228403</v>
      </c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80"/>
      <c r="R71" s="79"/>
      <c r="S71" s="81"/>
      <c r="T71" s="79"/>
      <c r="U71" s="79"/>
      <c r="V71" s="79"/>
      <c r="W71" s="79"/>
      <c r="X71" s="79"/>
      <c r="Y71" s="79"/>
      <c r="Z71" s="79"/>
      <c r="AA71" s="82"/>
      <c r="AB71" s="82"/>
      <c r="AC71" s="82"/>
      <c r="AD71" s="82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  <c r="AI71" s="51" t="n">
        <f aca="false">L71</f>
        <v>0</v>
      </c>
      <c r="AJ71" s="34" t="n">
        <f aca="false">-20*LOG((10^(M71/-20)*4+10^(N71/-20)+10^(O71/-20))/6,10)</f>
        <v>-0</v>
      </c>
      <c r="AK71" s="51" t="n">
        <f aca="false">T71</f>
        <v>0</v>
      </c>
      <c r="AL71" s="34" t="n">
        <f aca="false">-20*LOG((10^(U71/-20)*4+10^(V71/-20)+10^(W71/-20))/6,10)</f>
        <v>-0</v>
      </c>
    </row>
    <row r="72" customFormat="false" ht="11.25" hidden="false" customHeight="false" outlineLevel="0" collapsed="false">
      <c r="A72" s="83" t="s">
        <v>54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0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  <c r="AD72" s="86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  <c r="AI72" s="51" t="n">
        <f aca="false">L72</f>
        <v>0</v>
      </c>
      <c r="AJ72" s="34" t="n">
        <f aca="false">-20*LOG((10^(M72/-20)*4+10^(N72/-20)+10^(O72/-20))/6,10)</f>
        <v>-0</v>
      </c>
      <c r="AK72" s="51" t="n">
        <f aca="false">T72</f>
        <v>0</v>
      </c>
      <c r="AL72" s="34" t="n">
        <f aca="false">-20*LOG((10^(U72/-20)*4+10^(V72/-20)+10^(W72/-20))/6,10)</f>
        <v>-0</v>
      </c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0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  <c r="AD73" s="86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  <c r="AI73" s="51" t="n">
        <f aca="false">L73</f>
        <v>0</v>
      </c>
      <c r="AJ73" s="34" t="n">
        <f aca="false">-20*LOG((10^(M73/-20)*4+10^(N73/-20)+10^(O73/-20))/6,10)</f>
        <v>-0</v>
      </c>
      <c r="AK73" s="51" t="n">
        <f aca="false">T73</f>
        <v>0</v>
      </c>
      <c r="AL73" s="34" t="n">
        <f aca="false">-20*LOG((10^(U73/-20)*4+10^(V73/-20)+10^(W73/-20))/6,10)</f>
        <v>-0</v>
      </c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  <c r="AD74" s="87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  <c r="AI74" s="51" t="n">
        <f aca="false">L74</f>
        <v>0</v>
      </c>
      <c r="AJ74" s="34" t="n">
        <f aca="false">-20*LOG((10^(M74/-20)*4+10^(N74/-20)+10^(O74/-20))/6,10)</f>
        <v>-0</v>
      </c>
      <c r="AK74" s="51" t="n">
        <f aca="false">T74</f>
        <v>0</v>
      </c>
      <c r="AL74" s="34" t="n">
        <f aca="false">-20*LOG((10^(U74/-20)*4+10^(V74/-20)+10^(W74/-20))/6,10)</f>
        <v>-0</v>
      </c>
    </row>
    <row r="75" customFormat="false" ht="11.25" hidden="false" customHeight="false" outlineLevel="0" collapsed="false">
      <c r="A75" s="83"/>
      <c r="B75" s="77" t="s">
        <v>55</v>
      </c>
      <c r="C75" s="77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79"/>
      <c r="M75" s="79"/>
      <c r="N75" s="79"/>
      <c r="O75" s="79"/>
      <c r="P75" s="79"/>
      <c r="Q75" s="80"/>
      <c r="R75" s="79"/>
      <c r="S75" s="81"/>
      <c r="T75" s="79"/>
      <c r="U75" s="79"/>
      <c r="V75" s="79"/>
      <c r="W75" s="79"/>
      <c r="X75" s="79"/>
      <c r="Y75" s="79"/>
      <c r="Z75" s="79"/>
      <c r="AA75" s="82"/>
      <c r="AB75" s="82"/>
      <c r="AC75" s="82"/>
      <c r="AD75" s="82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  <c r="AI75" s="51" t="n">
        <f aca="false">L75</f>
        <v>0</v>
      </c>
      <c r="AJ75" s="34" t="n">
        <f aca="false">-20*LOG((10^(M75/-20)*4+10^(N75/-20)+10^(O75/-20))/6,10)</f>
        <v>-0</v>
      </c>
      <c r="AK75" s="51" t="n">
        <f aca="false">T75</f>
        <v>0</v>
      </c>
      <c r="AL75" s="34" t="n">
        <f aca="false">-20*LOG((10^(U75/-20)*4+10^(V75/-20)+10^(W75/-20))/6,10)</f>
        <v>-0</v>
      </c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0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  <c r="AD76" s="86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  <c r="AI76" s="51" t="n">
        <f aca="false">L76</f>
        <v>0</v>
      </c>
      <c r="AJ76" s="34" t="n">
        <f aca="false">-20*LOG((10^(M76/-20)*4+10^(N76/-20)+10^(O76/-20))/6,10)</f>
        <v>-0</v>
      </c>
      <c r="AK76" s="51" t="n">
        <f aca="false">T76</f>
        <v>0</v>
      </c>
      <c r="AL76" s="34" t="n">
        <f aca="false">-20*LOG((10^(U76/-20)*4+10^(V76/-20)+10^(W76/-20))/6,10)</f>
        <v>-0</v>
      </c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0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  <c r="AD77" s="86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  <c r="AI77" s="51" t="n">
        <f aca="false">L77</f>
        <v>0</v>
      </c>
      <c r="AJ77" s="34" t="n">
        <f aca="false">-20*LOG((10^(M77/-20)*4+10^(N77/-20)+10^(O77/-20))/6,10)</f>
        <v>-0</v>
      </c>
      <c r="AK77" s="51" t="n">
        <f aca="false">T77</f>
        <v>0</v>
      </c>
      <c r="AL77" s="34" t="n">
        <f aca="false">-20*LOG((10^(U77/-20)*4+10^(V77/-20)+10^(W77/-20))/6,10)</f>
        <v>-0</v>
      </c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  <c r="AD78" s="87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  <c r="AI78" s="51" t="n">
        <f aca="false">L78</f>
        <v>0</v>
      </c>
      <c r="AJ78" s="34" t="n">
        <f aca="false">-20*LOG((10^(M78/-20)*4+10^(N78/-20)+10^(O78/-20))/6,10)</f>
        <v>-0</v>
      </c>
      <c r="AK78" s="51" t="n">
        <f aca="false">T78</f>
        <v>0</v>
      </c>
      <c r="AL78" s="34" t="n">
        <f aca="false">-20*LOG((10^(U78/-20)*4+10^(V78/-20)+10^(W78/-20))/6,10)</f>
        <v>-0</v>
      </c>
    </row>
    <row r="79" customFormat="false" ht="11.25" hidden="false" customHeight="false" outlineLevel="0" collapsed="false">
      <c r="A79" s="83"/>
      <c r="B79" s="77" t="s">
        <v>56</v>
      </c>
      <c r="C79" s="77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79"/>
      <c r="M79" s="79"/>
      <c r="N79" s="79"/>
      <c r="O79" s="79"/>
      <c r="P79" s="79"/>
      <c r="Q79" s="80"/>
      <c r="R79" s="79"/>
      <c r="S79" s="81"/>
      <c r="T79" s="79"/>
      <c r="U79" s="79"/>
      <c r="V79" s="79"/>
      <c r="W79" s="79"/>
      <c r="X79" s="79"/>
      <c r="Y79" s="79"/>
      <c r="Z79" s="79"/>
      <c r="AA79" s="82"/>
      <c r="AB79" s="82"/>
      <c r="AC79" s="82"/>
      <c r="AD79" s="82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  <c r="AI79" s="51" t="n">
        <f aca="false">L79</f>
        <v>0</v>
      </c>
      <c r="AJ79" s="34" t="n">
        <f aca="false">-20*LOG((10^(M79/-20)*4+10^(N79/-20)+10^(O79/-20))/6,10)</f>
        <v>-0</v>
      </c>
      <c r="AK79" s="51" t="n">
        <f aca="false">T79</f>
        <v>0</v>
      </c>
      <c r="AL79" s="34" t="n">
        <f aca="false">-20*LOG((10^(U79/-20)*4+10^(V79/-20)+10^(W79/-20))/6,10)</f>
        <v>-0</v>
      </c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0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  <c r="AD80" s="86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  <c r="AI80" s="51" t="n">
        <f aca="false">L80</f>
        <v>0</v>
      </c>
      <c r="AJ80" s="34" t="n">
        <f aca="false">-20*LOG((10^(M80/-20)*4+10^(N80/-20)+10^(O80/-20))/6,10)</f>
        <v>-0</v>
      </c>
      <c r="AK80" s="51" t="n">
        <f aca="false">T80</f>
        <v>0</v>
      </c>
      <c r="AL80" s="34" t="n">
        <f aca="false">-20*LOG((10^(U80/-20)*4+10^(V80/-20)+10^(W80/-20))/6,10)</f>
        <v>-0</v>
      </c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0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  <c r="AD81" s="86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  <c r="AI81" s="51" t="n">
        <f aca="false">L81</f>
        <v>0</v>
      </c>
      <c r="AJ81" s="34" t="n">
        <f aca="false">-20*LOG((10^(M81/-20)*4+10^(N81/-20)+10^(O81/-20))/6,10)</f>
        <v>-0</v>
      </c>
      <c r="AK81" s="51" t="n">
        <f aca="false">T81</f>
        <v>0</v>
      </c>
      <c r="AL81" s="34" t="n">
        <f aca="false">-20*LOG((10^(U81/-20)*4+10^(V81/-20)+10^(W81/-20))/6,10)</f>
        <v>-0</v>
      </c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  <c r="AD82" s="87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  <c r="AI82" s="51" t="n">
        <f aca="false">L82</f>
        <v>0</v>
      </c>
      <c r="AJ82" s="34" t="n">
        <f aca="false">-20*LOG((10^(M82/-20)*4+10^(N82/-20)+10^(O82/-20))/6,10)</f>
        <v>-0</v>
      </c>
      <c r="AK82" s="51" t="n">
        <f aca="false">T82</f>
        <v>0</v>
      </c>
      <c r="AL82" s="34" t="n">
        <f aca="false">-20*LOG((10^(U82/-20)*4+10^(V82/-20)+10^(W82/-20))/6,10)</f>
        <v>-0</v>
      </c>
    </row>
    <row r="83" customFormat="false" ht="11.25" hidden="false" customHeight="false" outlineLevel="0" collapsed="false">
      <c r="B83" s="34" t="s">
        <v>4</v>
      </c>
      <c r="D83" s="63"/>
      <c r="E83" s="64"/>
      <c r="F83" s="64"/>
      <c r="G83" s="65"/>
      <c r="H83" s="65"/>
      <c r="I83" s="65"/>
      <c r="J83" s="65"/>
      <c r="K83" s="65"/>
      <c r="S83" s="51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  <c r="AD83" s="66" t="e">
        <f aca="false">AVERAGE(AD3,AD7,AD11,AD15)</f>
        <v>#VALUE!</v>
      </c>
    </row>
    <row r="84" customFormat="false" ht="11.25" hidden="false" customHeight="false" outlineLevel="0" collapsed="false">
      <c r="B84" s="34" t="s">
        <v>5</v>
      </c>
      <c r="D84" s="67"/>
      <c r="E84" s="64"/>
      <c r="F84" s="64"/>
      <c r="G84" s="65"/>
      <c r="H84" s="65"/>
      <c r="I84" s="65"/>
      <c r="J84" s="65"/>
      <c r="K84" s="65"/>
      <c r="S84" s="51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  <c r="AD84" s="66" t="e">
        <f aca="false">AVERAGE(AD19,AD23,AD27,AD31,AD35)</f>
        <v>#VALUE!</v>
      </c>
    </row>
    <row r="85" customFormat="false" ht="11.25" hidden="false" customHeight="false" outlineLevel="0" collapsed="false">
      <c r="B85" s="34" t="s">
        <v>6</v>
      </c>
      <c r="D85" s="67"/>
      <c r="E85" s="64"/>
      <c r="F85" s="64"/>
      <c r="G85" s="65"/>
      <c r="H85" s="65"/>
      <c r="I85" s="65"/>
      <c r="J85" s="65"/>
      <c r="K85" s="65"/>
      <c r="S85" s="51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  <c r="AD85" s="66" t="e">
        <f aca="false">AVERAGE(AD39,AD43,AD47,AD51)</f>
        <v>#VALUE!</v>
      </c>
    </row>
    <row r="86" customFormat="false" ht="11.25" hidden="false" customHeight="false" outlineLevel="0" collapsed="false">
      <c r="B86" s="34" t="s">
        <v>7</v>
      </c>
      <c r="D86" s="67"/>
      <c r="E86" s="64"/>
      <c r="F86" s="64"/>
      <c r="G86" s="65"/>
      <c r="H86" s="65"/>
      <c r="I86" s="65"/>
      <c r="J86" s="65"/>
      <c r="K86" s="65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  <c r="AD86" s="69" t="e">
        <f aca="false">AVERAGE(AD55,AD63,AD59,AD67)</f>
        <v>#VALUE!</v>
      </c>
    </row>
    <row r="87" customFormat="false" ht="11.25" hidden="false" customHeight="false" outlineLevel="0" collapsed="false">
      <c r="A87" s="94"/>
      <c r="B87" s="94" t="s">
        <v>8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80"/>
      <c r="T87" s="94"/>
      <c r="U87" s="94"/>
      <c r="V87" s="94"/>
      <c r="W87" s="94"/>
      <c r="X87" s="94"/>
      <c r="Y87" s="94"/>
      <c r="Z87" s="94"/>
      <c r="AA87" s="98"/>
      <c r="AB87" s="98"/>
      <c r="AC87" s="98"/>
      <c r="AD87" s="98"/>
    </row>
    <row r="88" customFormat="false" ht="11.25" hidden="false" customHeight="false" outlineLevel="0" collapsed="false">
      <c r="B88" s="70" t="s">
        <v>9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  <c r="AD88" s="75" t="e">
        <f aca="false">AVERAGE(AD3,AD7,AD11,AD15,AD19,AD23,AD27,AD31,AD35,AD39,AD43,AD47,AD51,AD55,AD63,AD59,AD67)</f>
        <v>#VALUE!</v>
      </c>
    </row>
    <row r="89" customFormat="false" ht="11.25" hidden="false" customHeight="false" outlineLevel="0" collapsed="false">
      <c r="B89" s="34" t="s">
        <v>57</v>
      </c>
      <c r="P89" s="66"/>
      <c r="Q89" s="66" t="n">
        <f aca="false">GEOMEAN(AE3:AE70)*100</f>
        <v>25.467734153757</v>
      </c>
      <c r="R89" s="66" t="n">
        <f aca="false">GEOMEAN(AF3:AF70)*100</f>
        <v>2.4305758485423</v>
      </c>
      <c r="S89" s="66"/>
      <c r="T89" s="66"/>
      <c r="U89" s="66"/>
      <c r="V89" s="66"/>
      <c r="W89" s="66"/>
      <c r="X89" s="66"/>
      <c r="Y89" s="66" t="n">
        <f aca="false">GEOMEAN(AG3:AG70)*100</f>
        <v>27.1161109423986</v>
      </c>
      <c r="Z89" s="66" t="n">
        <f aca="false">GEOMEAN(AH3:AH70)*100</f>
        <v>2.91338156991049</v>
      </c>
      <c r="AA89" s="51" t="e">
        <f aca="false">AVERAGE(AA4,AA8,AA12,AA16,AA20,AA24,AA28,AA32,AA36,AA40,AA44,AA48,AA52,AA56,AA64,AA60,AA68)</f>
        <v>#DIV/0!</v>
      </c>
      <c r="AB89" s="51" t="e">
        <f aca="false">AVERAGE(AB4,AB8,AB12,AB16,AB20,AB24,AB28,AB32,AB36,AB40,AB44,AB48,AB52,AB56,AB64,AB60,AB68)</f>
        <v>#DIV/0!</v>
      </c>
      <c r="AC89" s="51" t="e">
        <f aca="false">AVERAGE(AC4,AC8,AC12,AC16,AC20,AC24,AC28,AC32,AC36,AC40,AC44,AC48,AC52,AC56,AC64,AC60,AC68)</f>
        <v>#DIV/0!</v>
      </c>
      <c r="AD89" s="51" t="e">
        <f aca="false">AVERAGE(AD4,AD8,AD12,AD16,AD20,AD24,AD28,AD32,AD36,AD40,AD44,AD48,AD52,AD56,AD64,AD60,AD68)</f>
        <v>#DIV/0!</v>
      </c>
    </row>
    <row r="90" customFormat="false" ht="11.25" hidden="false" customHeight="false" outlineLevel="0" collapsed="false">
      <c r="B90" s="34" t="s">
        <v>58</v>
      </c>
      <c r="X90" s="76"/>
      <c r="Y90" s="76" t="n">
        <f aca="false">Y89/Q89</f>
        <v>1.06472412420711</v>
      </c>
      <c r="Z90" s="76" t="n">
        <f aca="false">Z89/R89</f>
        <v>1.19863840976522</v>
      </c>
      <c r="AA90" s="51" t="e">
        <f aca="false">AVERAGE(AA5,AA9,AA13,AA17,AA21,AA25,AA29,AA33,AA37,AA41,AA45,AA49,AA53,AA57,AA65,AA61,AA69)</f>
        <v>#DIV/0!</v>
      </c>
      <c r="AB90" s="51" t="e">
        <f aca="false">AVERAGE(AB5,AB9,AB13,AB17,AB21,AB25,AB29,AB33,AB37,AB41,AB45,AB49,AB53,AB57,AB65,AB61,AB69)</f>
        <v>#DIV/0!</v>
      </c>
      <c r="AC90" s="51" t="e">
        <f aca="false">AVERAGE(AC5,AC9,AC13,AC17,AC21,AC25,AC29,AC33,AC37,AC41,AC45,AC49,AC53,AC57,AC65,AC61,AC69)</f>
        <v>#DIV/0!</v>
      </c>
      <c r="AD90" s="51" t="e">
        <f aca="false">AVERAGE(AD5,AD9,AD13,AD17,AD21,AD25,AD29,AD33,AD37,AD41,AD45,AD49,AD53,AD57,AD65,AD61,AD69)</f>
        <v>#DIV/0!</v>
      </c>
    </row>
    <row r="91" customFormat="false" ht="11.25" hidden="false" customHeight="false" outlineLevel="0" collapsed="false">
      <c r="B91" s="34" t="s">
        <v>59</v>
      </c>
      <c r="P91" s="51"/>
      <c r="Q91" s="51" t="n">
        <f aca="false">SUM(Q3:Q70)/3600</f>
        <v>0.919184537037037</v>
      </c>
      <c r="R91" s="51" t="n">
        <f aca="false">SUM(R3:R70)</f>
        <v>300.285119166667</v>
      </c>
      <c r="X91" s="51"/>
      <c r="Y91" s="51" t="n">
        <f aca="false">SUM(Y3:Y70)/3600</f>
        <v>0.996104444444445</v>
      </c>
      <c r="Z91" s="51" t="n">
        <f aca="false">SUM(Z3:Z70)</f>
        <v>369.016954722222</v>
      </c>
    </row>
  </sheetData>
  <mergeCells count="2">
    <mergeCell ref="L1:S1"/>
    <mergeCell ref="T1:AA1"/>
  </mergeCells>
  <conditionalFormatting sqref="AA3:AC88 AA88:AD88 AD83:AD88 AA3:AD82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35" min="35" style="34" width="9.14"/>
    <col collapsed="false" customWidth="true" hidden="false" outlineLevel="0" max="36" min="36" style="34" width="11.85"/>
    <col collapsed="false" customWidth="false" hidden="false" outlineLevel="0" max="257" min="37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  <c r="AD2" s="44" t="s">
        <v>31</v>
      </c>
    </row>
    <row r="3" customFormat="false" ht="11.25" hidden="false" customHeight="false" outlineLevel="0" collapsed="false">
      <c r="A3" s="77" t="s">
        <v>4</v>
      </c>
      <c r="B3" s="77" t="s">
        <v>32</v>
      </c>
      <c r="C3" s="77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80"/>
      <c r="R3" s="85"/>
      <c r="S3" s="86"/>
      <c r="T3" s="85"/>
      <c r="U3" s="85"/>
      <c r="V3" s="85"/>
      <c r="W3" s="85"/>
      <c r="X3" s="85"/>
      <c r="Y3" s="85"/>
      <c r="Z3" s="85"/>
      <c r="AA3" s="82"/>
      <c r="AB3" s="82"/>
      <c r="AC3" s="82"/>
      <c r="AD3" s="82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  <c r="AI3" s="51" t="n">
        <f aca="false">L3</f>
        <v>0</v>
      </c>
      <c r="AJ3" s="34" t="n">
        <f aca="false">-20*LOG((10^(M3/-20)*4+10^(N3/-20)+10^(O3/-20))/6,10)</f>
        <v>-0</v>
      </c>
      <c r="AK3" s="51" t="n">
        <f aca="false">T3</f>
        <v>0</v>
      </c>
      <c r="AL3" s="34" t="n">
        <f aca="false">-20*LOG((10^(U3/-20)*4+10^(V3/-20)+10^(W3/-20))/6,10)</f>
        <v>-0</v>
      </c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80"/>
      <c r="R4" s="85"/>
      <c r="S4" s="86"/>
      <c r="T4" s="85"/>
      <c r="U4" s="85"/>
      <c r="V4" s="85"/>
      <c r="W4" s="85"/>
      <c r="X4" s="85"/>
      <c r="Y4" s="85"/>
      <c r="Z4" s="85"/>
      <c r="AA4" s="86"/>
      <c r="AB4" s="86"/>
      <c r="AC4" s="86"/>
      <c r="AD4" s="86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  <c r="AI4" s="51" t="n">
        <f aca="false">L4</f>
        <v>0</v>
      </c>
      <c r="AJ4" s="34" t="n">
        <f aca="false">-20*LOG((10^(M4/-20)*4+10^(N4/-20)+10^(O4/-20))/6,10)</f>
        <v>-0</v>
      </c>
      <c r="AK4" s="51" t="n">
        <f aca="false">T4</f>
        <v>0</v>
      </c>
      <c r="AL4" s="34" t="n">
        <f aca="false">-20*LOG((10^(U4/-20)*4+10^(V4/-20)+10^(W4/-20))/6,10)</f>
        <v>-0</v>
      </c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80"/>
      <c r="R5" s="85"/>
      <c r="S5" s="86"/>
      <c r="T5" s="85"/>
      <c r="U5" s="85"/>
      <c r="V5" s="85"/>
      <c r="W5" s="85"/>
      <c r="X5" s="85"/>
      <c r="Y5" s="85"/>
      <c r="Z5" s="85"/>
      <c r="AA5" s="86"/>
      <c r="AB5" s="86"/>
      <c r="AC5" s="86"/>
      <c r="AD5" s="86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  <c r="AI5" s="51" t="n">
        <f aca="false">L5</f>
        <v>0</v>
      </c>
      <c r="AJ5" s="34" t="n">
        <f aca="false">-20*LOG((10^(M5/-20)*4+10^(N5/-20)+10^(O5/-20))/6,10)</f>
        <v>-0</v>
      </c>
      <c r="AK5" s="51" t="n">
        <f aca="false">T5</f>
        <v>0</v>
      </c>
      <c r="AL5" s="34" t="n">
        <f aca="false">-20*LOG((10^(U5/-20)*4+10^(V5/-20)+10^(W5/-20))/6,10)</f>
        <v>-0</v>
      </c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  <c r="AD6" s="87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  <c r="AI6" s="51" t="n">
        <f aca="false">L6</f>
        <v>0</v>
      </c>
      <c r="AJ6" s="34" t="n">
        <f aca="false">-20*LOG((10^(M6/-20)*4+10^(N6/-20)+10^(O6/-20))/6,10)</f>
        <v>-0</v>
      </c>
      <c r="AK6" s="51" t="n">
        <f aca="false">T6</f>
        <v>0</v>
      </c>
      <c r="AL6" s="34" t="n">
        <f aca="false">-20*LOG((10^(U6/-20)*4+10^(V6/-20)+10^(W6/-20))/6,10)</f>
        <v>-0</v>
      </c>
    </row>
    <row r="7" customFormat="false" ht="11.25" hidden="false" customHeight="false" outlineLevel="0" collapsed="false">
      <c r="A7" s="83"/>
      <c r="B7" s="83" t="s">
        <v>34</v>
      </c>
      <c r="C7" s="77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79"/>
      <c r="M7" s="79"/>
      <c r="N7" s="79"/>
      <c r="O7" s="79"/>
      <c r="P7" s="85"/>
      <c r="Q7" s="80"/>
      <c r="R7" s="85"/>
      <c r="S7" s="86"/>
      <c r="T7" s="79"/>
      <c r="U7" s="79"/>
      <c r="V7" s="79"/>
      <c r="W7" s="79"/>
      <c r="X7" s="85"/>
      <c r="Y7" s="85"/>
      <c r="Z7" s="85"/>
      <c r="AA7" s="82"/>
      <c r="AB7" s="82"/>
      <c r="AC7" s="82"/>
      <c r="AD7" s="82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  <c r="AI7" s="51" t="n">
        <f aca="false">L7</f>
        <v>0</v>
      </c>
      <c r="AJ7" s="34" t="n">
        <f aca="false">-20*LOG((10^(M7/-20)*4+10^(N7/-20)+10^(O7/-20))/6,10)</f>
        <v>-0</v>
      </c>
      <c r="AK7" s="51" t="n">
        <f aca="false">T7</f>
        <v>0</v>
      </c>
      <c r="AL7" s="34" t="n">
        <f aca="false">-20*LOG((10^(U7/-20)*4+10^(V7/-20)+10^(W7/-20))/6,10)</f>
        <v>-0</v>
      </c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80"/>
      <c r="R8" s="85"/>
      <c r="S8" s="86"/>
      <c r="T8" s="85"/>
      <c r="U8" s="85"/>
      <c r="V8" s="85"/>
      <c r="W8" s="85"/>
      <c r="X8" s="85"/>
      <c r="Y8" s="85"/>
      <c r="Z8" s="85"/>
      <c r="AA8" s="86"/>
      <c r="AB8" s="86"/>
      <c r="AC8" s="86"/>
      <c r="AD8" s="86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  <c r="AI8" s="51" t="n">
        <f aca="false">L8</f>
        <v>0</v>
      </c>
      <c r="AJ8" s="34" t="n">
        <f aca="false">-20*LOG((10^(M8/-20)*4+10^(N8/-20)+10^(O8/-20))/6,10)</f>
        <v>-0</v>
      </c>
      <c r="AK8" s="51" t="n">
        <f aca="false">T8</f>
        <v>0</v>
      </c>
      <c r="AL8" s="34" t="n">
        <f aca="false">-20*LOG((10^(U8/-20)*4+10^(V8/-20)+10^(W8/-20))/6,10)</f>
        <v>-0</v>
      </c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80"/>
      <c r="R9" s="85"/>
      <c r="S9" s="86"/>
      <c r="T9" s="85"/>
      <c r="U9" s="85"/>
      <c r="V9" s="85"/>
      <c r="W9" s="85"/>
      <c r="X9" s="85"/>
      <c r="Y9" s="85"/>
      <c r="Z9" s="85"/>
      <c r="AA9" s="86"/>
      <c r="AB9" s="86"/>
      <c r="AC9" s="86"/>
      <c r="AD9" s="86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  <c r="AI9" s="51" t="n">
        <f aca="false">L9</f>
        <v>0</v>
      </c>
      <c r="AJ9" s="34" t="n">
        <f aca="false">-20*LOG((10^(M9/-20)*4+10^(N9/-20)+10^(O9/-20))/6,10)</f>
        <v>-0</v>
      </c>
      <c r="AK9" s="51" t="n">
        <f aca="false">T9</f>
        <v>0</v>
      </c>
      <c r="AL9" s="34" t="n">
        <f aca="false">-20*LOG((10^(U9/-20)*4+10^(V9/-20)+10^(W9/-20))/6,10)</f>
        <v>-0</v>
      </c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87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  <c r="AI10" s="51" t="n">
        <f aca="false">L10</f>
        <v>0</v>
      </c>
      <c r="AJ10" s="34" t="n">
        <f aca="false">-20*LOG((10^(M10/-20)*4+10^(N10/-20)+10^(O10/-20))/6,10)</f>
        <v>-0</v>
      </c>
      <c r="AK10" s="51" t="n">
        <f aca="false">T10</f>
        <v>0</v>
      </c>
      <c r="AL10" s="34" t="n">
        <f aca="false">-20*LOG((10^(U10/-20)*4+10^(V10/-20)+10^(W10/-20))/6,10)</f>
        <v>-0</v>
      </c>
    </row>
    <row r="11" customFormat="false" ht="11.25" hidden="false" customHeight="false" outlineLevel="0" collapsed="false">
      <c r="A11" s="83"/>
      <c r="B11" s="77" t="s">
        <v>35</v>
      </c>
      <c r="C11" s="77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79"/>
      <c r="M11" s="79"/>
      <c r="N11" s="79"/>
      <c r="O11" s="79"/>
      <c r="P11" s="85"/>
      <c r="Q11" s="80"/>
      <c r="R11" s="85"/>
      <c r="S11" s="86"/>
      <c r="T11" s="79"/>
      <c r="U11" s="79"/>
      <c r="V11" s="79"/>
      <c r="W11" s="79"/>
      <c r="X11" s="85"/>
      <c r="Y11" s="85"/>
      <c r="Z11" s="85"/>
      <c r="AA11" s="82"/>
      <c r="AB11" s="82"/>
      <c r="AC11" s="82"/>
      <c r="AD11" s="82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  <c r="AI11" s="51" t="n">
        <f aca="false">L11</f>
        <v>0</v>
      </c>
      <c r="AJ11" s="34" t="n">
        <f aca="false">-20*LOG((10^(M11/-20)*4+10^(N11/-20)+10^(O11/-20))/6,10)</f>
        <v>-0</v>
      </c>
      <c r="AK11" s="51" t="n">
        <f aca="false">T11</f>
        <v>0</v>
      </c>
      <c r="AL11" s="34" t="n">
        <f aca="false">-20*LOG((10^(U11/-20)*4+10^(V11/-20)+10^(W11/-20))/6,10)</f>
        <v>-0</v>
      </c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80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86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  <c r="AI12" s="51" t="n">
        <f aca="false">L12</f>
        <v>0</v>
      </c>
      <c r="AJ12" s="34" t="n">
        <f aca="false">-20*LOG((10^(M12/-20)*4+10^(N12/-20)+10^(O12/-20))/6,10)</f>
        <v>-0</v>
      </c>
      <c r="AK12" s="51" t="n">
        <f aca="false">T12</f>
        <v>0</v>
      </c>
      <c r="AL12" s="34" t="n">
        <f aca="false">-20*LOG((10^(U12/-20)*4+10^(V12/-20)+10^(W12/-20))/6,10)</f>
        <v>-0</v>
      </c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80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86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  <c r="AI13" s="51" t="n">
        <f aca="false">L13</f>
        <v>0</v>
      </c>
      <c r="AJ13" s="34" t="n">
        <f aca="false">-20*LOG((10^(M13/-20)*4+10^(N13/-20)+10^(O13/-20))/6,10)</f>
        <v>-0</v>
      </c>
      <c r="AK13" s="51" t="n">
        <f aca="false">T13</f>
        <v>0</v>
      </c>
      <c r="AL13" s="34" t="n">
        <f aca="false">-20*LOG((10^(U13/-20)*4+10^(V13/-20)+10^(W13/-20))/6,10)</f>
        <v>-0</v>
      </c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87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  <c r="AI14" s="51" t="n">
        <f aca="false">L14</f>
        <v>0</v>
      </c>
      <c r="AJ14" s="34" t="n">
        <f aca="false">-20*LOG((10^(M14/-20)*4+10^(N14/-20)+10^(O14/-20))/6,10)</f>
        <v>-0</v>
      </c>
      <c r="AK14" s="51" t="n">
        <f aca="false">T14</f>
        <v>0</v>
      </c>
      <c r="AL14" s="34" t="n">
        <f aca="false">-20*LOG((10^(U14/-20)*4+10^(V14/-20)+10^(W14/-20))/6,10)</f>
        <v>-0</v>
      </c>
    </row>
    <row r="15" customFormat="false" ht="11.25" hidden="false" customHeight="false" outlineLevel="0" collapsed="false">
      <c r="A15" s="83"/>
      <c r="B15" s="83" t="s">
        <v>36</v>
      </c>
      <c r="C15" s="77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79"/>
      <c r="M15" s="79"/>
      <c r="N15" s="79"/>
      <c r="O15" s="79"/>
      <c r="P15" s="85"/>
      <c r="Q15" s="80"/>
      <c r="R15" s="85"/>
      <c r="S15" s="86"/>
      <c r="T15" s="79"/>
      <c r="U15" s="79"/>
      <c r="V15" s="79"/>
      <c r="W15" s="79"/>
      <c r="X15" s="85"/>
      <c r="Y15" s="85"/>
      <c r="Z15" s="85"/>
      <c r="AA15" s="82"/>
      <c r="AB15" s="82"/>
      <c r="AC15" s="82"/>
      <c r="AD15" s="82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  <c r="AI15" s="51" t="n">
        <f aca="false">L15</f>
        <v>0</v>
      </c>
      <c r="AJ15" s="34" t="n">
        <f aca="false">-20*LOG((10^(M15/-20)*4+10^(N15/-20)+10^(O15/-20))/6,10)</f>
        <v>-0</v>
      </c>
      <c r="AK15" s="51" t="n">
        <f aca="false">T15</f>
        <v>0</v>
      </c>
      <c r="AL15" s="34" t="n">
        <f aca="false">-20*LOG((10^(U15/-20)*4+10^(V15/-20)+10^(W15/-20))/6,10)</f>
        <v>-0</v>
      </c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80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86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  <c r="AI16" s="51" t="n">
        <f aca="false">L16</f>
        <v>0</v>
      </c>
      <c r="AJ16" s="34" t="n">
        <f aca="false">-20*LOG((10^(M16/-20)*4+10^(N16/-20)+10^(O16/-20))/6,10)</f>
        <v>-0</v>
      </c>
      <c r="AK16" s="51" t="n">
        <f aca="false">T16</f>
        <v>0</v>
      </c>
      <c r="AL16" s="34" t="n">
        <f aca="false">-20*LOG((10^(U16/-20)*4+10^(V16/-20)+10^(W16/-20))/6,10)</f>
        <v>-0</v>
      </c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80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86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  <c r="AI17" s="51" t="n">
        <f aca="false">L17</f>
        <v>0</v>
      </c>
      <c r="AJ17" s="34" t="n">
        <f aca="false">-20*LOG((10^(M17/-20)*4+10^(N17/-20)+10^(O17/-20))/6,10)</f>
        <v>-0</v>
      </c>
      <c r="AK17" s="51" t="n">
        <f aca="false">T17</f>
        <v>0</v>
      </c>
      <c r="AL17" s="34" t="n">
        <f aca="false">-20*LOG((10^(U17/-20)*4+10^(V17/-20)+10^(W17/-20))/6,10)</f>
        <v>-0</v>
      </c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87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  <c r="AI18" s="51" t="n">
        <f aca="false">L18</f>
        <v>0</v>
      </c>
      <c r="AJ18" s="34" t="n">
        <f aca="false">-20*LOG((10^(M18/-20)*4+10^(N18/-20)+10^(O18/-20))/6,10)</f>
        <v>-0</v>
      </c>
      <c r="AK18" s="51" t="n">
        <f aca="false">T18</f>
        <v>0</v>
      </c>
      <c r="AL18" s="34" t="n">
        <f aca="false">-20*LOG((10^(U18/-20)*4+10^(V18/-20)+10^(W18/-20))/6,10)</f>
        <v>-0</v>
      </c>
    </row>
    <row r="19" customFormat="false" ht="11.25" hidden="false" customHeight="false" outlineLevel="0" collapsed="false">
      <c r="A19" s="45" t="s">
        <v>5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53.5976</v>
      </c>
      <c r="I19" s="46" t="n">
        <f aca="false">V19</f>
        <v>43.5343</v>
      </c>
      <c r="J19" s="46" t="n">
        <f aca="false">T19</f>
        <v>5353.5976</v>
      </c>
      <c r="K19" s="46" t="n">
        <f aca="false">W19</f>
        <v>44.9324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0790.311</v>
      </c>
      <c r="Q19" s="48" t="n">
        <v>56.8696666666667</v>
      </c>
      <c r="R19" s="47" t="n">
        <f aca="false">P19/3600</f>
        <v>5.77508638888889</v>
      </c>
      <c r="S19" s="49"/>
      <c r="T19" s="47" t="n">
        <v>5353.5976</v>
      </c>
      <c r="U19" s="47" t="n">
        <v>41.9403</v>
      </c>
      <c r="V19" s="47" t="n">
        <v>43.5343</v>
      </c>
      <c r="W19" s="47" t="n">
        <v>44.9324</v>
      </c>
      <c r="X19" s="47" t="n">
        <v>23429.609</v>
      </c>
      <c r="Y19" s="47" t="n">
        <v>68.1246666666667</v>
      </c>
      <c r="Z19" s="47" t="n">
        <f aca="false">X19/3600</f>
        <v>6.5082247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D19" s="50" t="e">
        <f aca="false">RBJM($AI19:$AJ22,$AK19:$AL22)</f>
        <v>#VALUE!</v>
      </c>
      <c r="AE19" s="34" t="n">
        <f aca="false">Q19/100</f>
        <v>0.568696666666667</v>
      </c>
      <c r="AF19" s="34" t="n">
        <f aca="false">R19/100</f>
        <v>0.0577508638888889</v>
      </c>
      <c r="AG19" s="34" t="n">
        <f aca="false">Y19/100</f>
        <v>0.681246666666667</v>
      </c>
      <c r="AH19" s="34" t="n">
        <f aca="false">Z19/100</f>
        <v>0.0650822472222222</v>
      </c>
      <c r="AI19" s="51" t="n">
        <f aca="false">L19</f>
        <v>5325.2192</v>
      </c>
      <c r="AJ19" s="34" t="n">
        <f aca="false">-20*LOG((10^(M19/-20)*4+10^(N19/-20)+10^(O19/-20))/6,10)</f>
        <v>42.597315055693</v>
      </c>
      <c r="AK19" s="51" t="n">
        <f aca="false">T19</f>
        <v>5353.5976</v>
      </c>
      <c r="AL19" s="34" t="n">
        <f aca="false">-20*LOG((10^(U19/-20)*4+10^(V19/-20)+10^(W19/-20))/6,10)</f>
        <v>42.6316740853416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84.696</v>
      </c>
      <c r="I20" s="46" t="n">
        <f aca="false">V20</f>
        <v>41.8262</v>
      </c>
      <c r="J20" s="46" t="n">
        <f aca="false">T20</f>
        <v>2484.696</v>
      </c>
      <c r="K20" s="46" t="n">
        <f aca="false">W20</f>
        <v>42.8627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8476.094</v>
      </c>
      <c r="Q20" s="48" t="n">
        <v>49.9786666666667</v>
      </c>
      <c r="R20" s="47" t="n">
        <f aca="false">P20/3600</f>
        <v>5.13224833333333</v>
      </c>
      <c r="S20" s="49"/>
      <c r="T20" s="47" t="n">
        <v>2484.696</v>
      </c>
      <c r="U20" s="47" t="n">
        <v>39.8932</v>
      </c>
      <c r="V20" s="47" t="n">
        <v>41.8262</v>
      </c>
      <c r="W20" s="47" t="n">
        <v>42.8627</v>
      </c>
      <c r="X20" s="47" t="n">
        <v>21667.515</v>
      </c>
      <c r="Y20" s="47" t="n">
        <v>53.1353333333333</v>
      </c>
      <c r="Z20" s="47" t="n">
        <f aca="false">X20/3600</f>
        <v>6.01875416666667</v>
      </c>
      <c r="AA20" s="49"/>
      <c r="AB20" s="49"/>
      <c r="AC20" s="49"/>
      <c r="AD20" s="49"/>
      <c r="AE20" s="34" t="n">
        <f aca="false">Q20/100</f>
        <v>0.499786666666667</v>
      </c>
      <c r="AF20" s="34" t="n">
        <f aca="false">R20/100</f>
        <v>0.0513224833333333</v>
      </c>
      <c r="AG20" s="34" t="n">
        <f aca="false">Y20/100</f>
        <v>0.531353333333333</v>
      </c>
      <c r="AH20" s="34" t="n">
        <f aca="false">Z20/100</f>
        <v>0.0601875416666667</v>
      </c>
      <c r="AI20" s="51" t="n">
        <f aca="false">L20</f>
        <v>2473.408</v>
      </c>
      <c r="AJ20" s="34" t="n">
        <f aca="false">-20*LOG((10^(M20/-20)*4+10^(N20/-20)+10^(O20/-20))/6,10)</f>
        <v>40.5984823241877</v>
      </c>
      <c r="AK20" s="51" t="n">
        <f aca="false">T20</f>
        <v>2484.696</v>
      </c>
      <c r="AL20" s="34" t="n">
        <f aca="false">-20*LOG((10^(U20/-20)*4+10^(V20/-20)+10^(W20/-20))/6,10)</f>
        <v>40.6317504889828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81.8048</v>
      </c>
      <c r="I21" s="46" t="n">
        <f aca="false">V21</f>
        <v>40.3192</v>
      </c>
      <c r="J21" s="46" t="n">
        <f aca="false">T21</f>
        <v>1181.8048</v>
      </c>
      <c r="K21" s="46" t="n">
        <f aca="false">W21</f>
        <v>41.2948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7162.39</v>
      </c>
      <c r="Q21" s="48" t="n">
        <v>42.2233333333333</v>
      </c>
      <c r="R21" s="47" t="n">
        <f aca="false">P21/3600</f>
        <v>4.76733055555556</v>
      </c>
      <c r="S21" s="49"/>
      <c r="T21" s="47" t="n">
        <v>1181.8048</v>
      </c>
      <c r="U21" s="47" t="n">
        <v>37.3179</v>
      </c>
      <c r="V21" s="47" t="n">
        <v>40.3192</v>
      </c>
      <c r="W21" s="47" t="n">
        <v>41.2948</v>
      </c>
      <c r="X21" s="47" t="n">
        <v>20488.219</v>
      </c>
      <c r="Y21" s="47" t="n">
        <v>44.0516666666667</v>
      </c>
      <c r="Z21" s="47" t="n">
        <f aca="false">X21/3600</f>
        <v>5.69117194444445</v>
      </c>
      <c r="AA21" s="49"/>
      <c r="AB21" s="49"/>
      <c r="AC21" s="49"/>
      <c r="AD21" s="49"/>
      <c r="AE21" s="34" t="n">
        <f aca="false">Q21/100</f>
        <v>0.422233333333333</v>
      </c>
      <c r="AF21" s="34" t="n">
        <f aca="false">R21/100</f>
        <v>0.0476733055555556</v>
      </c>
      <c r="AG21" s="34" t="n">
        <f aca="false">Y21/100</f>
        <v>0.440516666666667</v>
      </c>
      <c r="AH21" s="34" t="n">
        <f aca="false">Z21/100</f>
        <v>0.0569117194444445</v>
      </c>
      <c r="AI21" s="51" t="n">
        <f aca="false">L21</f>
        <v>1176.024</v>
      </c>
      <c r="AJ21" s="34" t="n">
        <f aca="false">-20*LOG((10^(M21/-20)*4+10^(N21/-20)+10^(O21/-20))/6,10)</f>
        <v>38.306067052165</v>
      </c>
      <c r="AK21" s="51" t="n">
        <f aca="false">T21</f>
        <v>1181.8048</v>
      </c>
      <c r="AL21" s="34" t="n">
        <f aca="false">-20*LOG((10^(U21/-20)*4+10^(V21/-20)+10^(W21/-20))/6,10)</f>
        <v>38.3293233192835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59.496</v>
      </c>
      <c r="E22" s="54" t="n">
        <f aca="false">N22</f>
        <v>38.699</v>
      </c>
      <c r="F22" s="54" t="n">
        <f aca="false">L22</f>
        <v>559.496</v>
      </c>
      <c r="G22" s="54" t="n">
        <f aca="false">O22</f>
        <v>39.9678</v>
      </c>
      <c r="H22" s="54" t="n">
        <f aca="false">T22</f>
        <v>559.8864</v>
      </c>
      <c r="I22" s="54" t="n">
        <f aca="false">V22</f>
        <v>38.6912</v>
      </c>
      <c r="J22" s="54" t="n">
        <f aca="false">T22</f>
        <v>559.8864</v>
      </c>
      <c r="K22" s="54" t="n">
        <f aca="false">W22</f>
        <v>39.9603</v>
      </c>
      <c r="L22" s="55" t="n">
        <v>559.496</v>
      </c>
      <c r="M22" s="55" t="n">
        <v>34.6662</v>
      </c>
      <c r="N22" s="55" t="n">
        <v>38.699</v>
      </c>
      <c r="O22" s="55" t="n">
        <v>39.9678</v>
      </c>
      <c r="P22" s="55" t="n">
        <v>16296.047</v>
      </c>
      <c r="Q22" s="55" t="n">
        <v>35.7963333333333</v>
      </c>
      <c r="R22" s="55" t="n">
        <f aca="false">P22/3600</f>
        <v>4.52667972222222</v>
      </c>
      <c r="S22" s="53"/>
      <c r="T22" s="55" t="n">
        <v>559.8864</v>
      </c>
      <c r="U22" s="55" t="n">
        <v>34.6742</v>
      </c>
      <c r="V22" s="55" t="n">
        <v>38.6912</v>
      </c>
      <c r="W22" s="55" t="n">
        <v>39.9603</v>
      </c>
      <c r="X22" s="55" t="n">
        <v>19354.188</v>
      </c>
      <c r="Y22" s="55" t="n">
        <v>35.0723333333333</v>
      </c>
      <c r="Z22" s="55" t="n">
        <f aca="false">X22/3600</f>
        <v>5.37616333333333</v>
      </c>
      <c r="AA22" s="53"/>
      <c r="AB22" s="53"/>
      <c r="AC22" s="53"/>
      <c r="AD22" s="53"/>
      <c r="AE22" s="34" t="n">
        <f aca="false">Q22/100</f>
        <v>0.357963333333333</v>
      </c>
      <c r="AF22" s="34" t="n">
        <f aca="false">R22/100</f>
        <v>0.0452667972222222</v>
      </c>
      <c r="AG22" s="34" t="n">
        <f aca="false">Y22/100</f>
        <v>0.350723333333333</v>
      </c>
      <c r="AH22" s="34" t="n">
        <f aca="false">Z22/100</f>
        <v>0.0537616333333333</v>
      </c>
      <c r="AI22" s="51" t="n">
        <f aca="false">L22</f>
        <v>559.496</v>
      </c>
      <c r="AJ22" s="34" t="n">
        <f aca="false">-20*LOG((10^(M22/-20)*4+10^(N22/-20)+10^(O22/-20))/6,10)</f>
        <v>35.9565090390216</v>
      </c>
      <c r="AK22" s="51" t="n">
        <f aca="false">T22</f>
        <v>559.8864</v>
      </c>
      <c r="AL22" s="34" t="n">
        <f aca="false">-20*LOG((10^(U22/-20)*4+10^(V22/-20)+10^(W22/-20))/6,10)</f>
        <v>35.9609583542191</v>
      </c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7" t="n">
        <f aca="false">L23</f>
        <v>8221.4688</v>
      </c>
      <c r="E23" s="57" t="n">
        <f aca="false">N23</f>
        <v>41.9583</v>
      </c>
      <c r="F23" s="57" t="n">
        <f aca="false">L23</f>
        <v>8221.4688</v>
      </c>
      <c r="G23" s="57" t="n">
        <f aca="false">O23</f>
        <v>43.0323</v>
      </c>
      <c r="H23" s="57" t="n">
        <f aca="false">T23</f>
        <v>8235.28</v>
      </c>
      <c r="I23" s="57" t="n">
        <f aca="false">V23</f>
        <v>42.0232</v>
      </c>
      <c r="J23" s="57" t="n">
        <f aca="false">T23</f>
        <v>8235.28</v>
      </c>
      <c r="K23" s="57" t="n">
        <f aca="false">W23</f>
        <v>43.076</v>
      </c>
      <c r="L23" s="56" t="n">
        <v>8221.4688</v>
      </c>
      <c r="M23" s="56" t="n">
        <v>39.9865</v>
      </c>
      <c r="N23" s="56" t="n">
        <v>41.9583</v>
      </c>
      <c r="O23" s="56" t="n">
        <v>43.0323</v>
      </c>
      <c r="P23" s="56" t="n">
        <v>21291.437</v>
      </c>
      <c r="Q23" s="48" t="n">
        <v>59.1296666666667</v>
      </c>
      <c r="R23" s="56" t="n">
        <f aca="false">P23/3600</f>
        <v>5.91428805555556</v>
      </c>
      <c r="S23" s="58"/>
      <c r="T23" s="56" t="n">
        <v>8235.28</v>
      </c>
      <c r="U23" s="56" t="n">
        <v>40.0283</v>
      </c>
      <c r="V23" s="56" t="n">
        <v>42.0232</v>
      </c>
      <c r="W23" s="56" t="n">
        <v>43.076</v>
      </c>
      <c r="X23" s="56" t="n">
        <v>24149.406</v>
      </c>
      <c r="Y23" s="56" t="n">
        <v>72.859</v>
      </c>
      <c r="Z23" s="56" t="n">
        <f aca="false">X23/3600</f>
        <v>6.708168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D23" s="50" t="e">
        <f aca="false">RBJM($AI23:$AJ26,$AK23:$AL26)</f>
        <v>#VALUE!</v>
      </c>
      <c r="AE23" s="34" t="n">
        <f aca="false">Q23/100</f>
        <v>0.591296666666667</v>
      </c>
      <c r="AF23" s="34" t="n">
        <f aca="false">R23/100</f>
        <v>0.0591428805555556</v>
      </c>
      <c r="AG23" s="34" t="n">
        <f aca="false">Y23/100</f>
        <v>0.72859</v>
      </c>
      <c r="AH23" s="34" t="n">
        <f aca="false">Z23/100</f>
        <v>0.0670816833333333</v>
      </c>
      <c r="AI23" s="51" t="n">
        <f aca="false">L23</f>
        <v>8221.4688</v>
      </c>
      <c r="AJ23" s="34" t="n">
        <f aca="false">-20*LOG((10^(M23/-20)*4+10^(N23/-20)+10^(O23/-20))/6,10)</f>
        <v>40.7404805379275</v>
      </c>
      <c r="AK23" s="51" t="n">
        <f aca="false">T23</f>
        <v>8235.28</v>
      </c>
      <c r="AL23" s="34" t="n">
        <f aca="false">-20*LOG((10^(U23/-20)*4+10^(V23/-20)+10^(W23/-20))/6,10)</f>
        <v>40.7858663699727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34.9112</v>
      </c>
      <c r="I24" s="46" t="n">
        <f aca="false">V24</f>
        <v>39.8403</v>
      </c>
      <c r="J24" s="46" t="n">
        <f aca="false">T24</f>
        <v>3334.9112</v>
      </c>
      <c r="K24" s="46" t="n">
        <f aca="false">W24</f>
        <v>40.741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8179.246</v>
      </c>
      <c r="Q24" s="48" t="n">
        <v>47.9473333333333</v>
      </c>
      <c r="R24" s="47" t="n">
        <f aca="false">P24/3600</f>
        <v>5.04979055555556</v>
      </c>
      <c r="S24" s="49"/>
      <c r="T24" s="47" t="n">
        <v>3334.9112</v>
      </c>
      <c r="U24" s="47" t="n">
        <v>37.0866</v>
      </c>
      <c r="V24" s="47" t="n">
        <v>39.8403</v>
      </c>
      <c r="W24" s="47" t="n">
        <v>40.741</v>
      </c>
      <c r="X24" s="47" t="n">
        <v>21237.688</v>
      </c>
      <c r="Y24" s="47" t="n">
        <v>53.531</v>
      </c>
      <c r="Z24" s="47" t="n">
        <f aca="false">X24/3600</f>
        <v>5.89935777777778</v>
      </c>
      <c r="AA24" s="49"/>
      <c r="AB24" s="49"/>
      <c r="AC24" s="49"/>
      <c r="AD24" s="49"/>
      <c r="AE24" s="34" t="n">
        <f aca="false">Q24/100</f>
        <v>0.479473333333333</v>
      </c>
      <c r="AF24" s="34" t="n">
        <f aca="false">R24/100</f>
        <v>0.0504979055555556</v>
      </c>
      <c r="AG24" s="34" t="n">
        <f aca="false">Y24/100</f>
        <v>0.53531</v>
      </c>
      <c r="AH24" s="34" t="n">
        <f aca="false">Z24/100</f>
        <v>0.0589935777777778</v>
      </c>
      <c r="AI24" s="51" t="n">
        <f aca="false">L24</f>
        <v>3329.096</v>
      </c>
      <c r="AJ24" s="34" t="n">
        <f aca="false">-20*LOG((10^(M24/-20)*4+10^(N24/-20)+10^(O24/-20))/6,10)</f>
        <v>37.971751899711</v>
      </c>
      <c r="AK24" s="51" t="n">
        <f aca="false">T24</f>
        <v>3334.9112</v>
      </c>
      <c r="AL24" s="34" t="n">
        <f aca="false">-20*LOG((10^(U24/-20)*4+10^(V24/-20)+10^(W24/-20))/6,10)</f>
        <v>38.0261103822353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406.216</v>
      </c>
      <c r="I25" s="46" t="n">
        <f aca="false">V25</f>
        <v>37.9052</v>
      </c>
      <c r="J25" s="46" t="n">
        <f aca="false">T25</f>
        <v>1406.216</v>
      </c>
      <c r="K25" s="46" t="n">
        <f aca="false">W25</f>
        <v>39.076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6701.213</v>
      </c>
      <c r="Q25" s="48" t="n">
        <v>41.2963333333333</v>
      </c>
      <c r="R25" s="47" t="n">
        <f aca="false">P25/3600</f>
        <v>4.63922583333333</v>
      </c>
      <c r="S25" s="49"/>
      <c r="T25" s="47" t="n">
        <v>1406.216</v>
      </c>
      <c r="U25" s="47" t="n">
        <v>34.2701</v>
      </c>
      <c r="V25" s="47" t="n">
        <v>37.9052</v>
      </c>
      <c r="W25" s="47" t="n">
        <v>39.076</v>
      </c>
      <c r="X25" s="47" t="n">
        <v>20095.61</v>
      </c>
      <c r="Y25" s="47" t="n">
        <v>44.656</v>
      </c>
      <c r="Z25" s="47" t="n">
        <f aca="false">X25/3600</f>
        <v>5.58211388888889</v>
      </c>
      <c r="AA25" s="49"/>
      <c r="AB25" s="49"/>
      <c r="AC25" s="49"/>
      <c r="AD25" s="49"/>
      <c r="AE25" s="34" t="n">
        <f aca="false">Q25/100</f>
        <v>0.412963333333333</v>
      </c>
      <c r="AF25" s="34" t="n">
        <f aca="false">R25/100</f>
        <v>0.0463922583333333</v>
      </c>
      <c r="AG25" s="34" t="n">
        <f aca="false">Y25/100</f>
        <v>0.44656</v>
      </c>
      <c r="AH25" s="34" t="n">
        <f aca="false">Z25/100</f>
        <v>0.0558211388888889</v>
      </c>
      <c r="AI25" s="51" t="n">
        <f aca="false">L25</f>
        <v>1399.8792</v>
      </c>
      <c r="AJ25" s="34" t="n">
        <f aca="false">-20*LOG((10^(M25/-20)*4+10^(N25/-20)+10^(O25/-20))/6,10)</f>
        <v>35.4060869996685</v>
      </c>
      <c r="AK25" s="51" t="n">
        <f aca="false">T25</f>
        <v>1406.216</v>
      </c>
      <c r="AL25" s="34" t="n">
        <f aca="false">-20*LOG((10^(U25/-20)*4+10^(V25/-20)+10^(W25/-20))/6,10)</f>
        <v>35.4579806081498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589.9624</v>
      </c>
      <c r="E26" s="54" t="n">
        <f aca="false">N26</f>
        <v>36.1488</v>
      </c>
      <c r="F26" s="54" t="n">
        <f aca="false">L26</f>
        <v>589.9624</v>
      </c>
      <c r="G26" s="54" t="n">
        <f aca="false">O26</f>
        <v>37.8141</v>
      </c>
      <c r="H26" s="54" t="n">
        <f aca="false">T26</f>
        <v>592.4112</v>
      </c>
      <c r="I26" s="54" t="n">
        <f aca="false">V26</f>
        <v>36.1436</v>
      </c>
      <c r="J26" s="54" t="n">
        <f aca="false">T26</f>
        <v>592.4112</v>
      </c>
      <c r="K26" s="54" t="n">
        <f aca="false">W26</f>
        <v>37.8121</v>
      </c>
      <c r="L26" s="55" t="n">
        <v>589.9624</v>
      </c>
      <c r="M26" s="55" t="n">
        <v>31.6233</v>
      </c>
      <c r="N26" s="55" t="n">
        <v>36.1488</v>
      </c>
      <c r="O26" s="55" t="n">
        <v>37.8141</v>
      </c>
      <c r="P26" s="55" t="n">
        <v>15975.227</v>
      </c>
      <c r="Q26" s="55" t="n">
        <v>36.5256666666667</v>
      </c>
      <c r="R26" s="55" t="n">
        <f aca="false">P26/3600</f>
        <v>4.43756305555556</v>
      </c>
      <c r="S26" s="53"/>
      <c r="T26" s="55" t="n">
        <v>592.4112</v>
      </c>
      <c r="U26" s="55" t="n">
        <v>31.6511</v>
      </c>
      <c r="V26" s="55" t="n">
        <v>36.1436</v>
      </c>
      <c r="W26" s="55" t="n">
        <v>37.8121</v>
      </c>
      <c r="X26" s="55" t="n">
        <v>19083.703</v>
      </c>
      <c r="Y26" s="55" t="n">
        <v>37.0986666666667</v>
      </c>
      <c r="Z26" s="55" t="n">
        <f aca="false">X26/3600</f>
        <v>5.30102861111111</v>
      </c>
      <c r="AA26" s="53"/>
      <c r="AB26" s="53"/>
      <c r="AC26" s="53"/>
      <c r="AD26" s="53"/>
      <c r="AE26" s="34" t="n">
        <f aca="false">Q26/100</f>
        <v>0.365256666666667</v>
      </c>
      <c r="AF26" s="34" t="n">
        <f aca="false">R26/100</f>
        <v>0.0443756305555556</v>
      </c>
      <c r="AG26" s="34" t="n">
        <f aca="false">Y26/100</f>
        <v>0.370986666666667</v>
      </c>
      <c r="AH26" s="34" t="n">
        <f aca="false">Z26/100</f>
        <v>0.0530102861111111</v>
      </c>
      <c r="AI26" s="51" t="n">
        <f aca="false">L26</f>
        <v>589.9624</v>
      </c>
      <c r="AJ26" s="34" t="n">
        <f aca="false">-20*LOG((10^(M26/-20)*4+10^(N26/-20)+10^(O26/-20))/6,10)</f>
        <v>33.0618488576883</v>
      </c>
      <c r="AK26" s="51" t="n">
        <f aca="false">T26</f>
        <v>592.4112</v>
      </c>
      <c r="AL26" s="34" t="n">
        <f aca="false">-20*LOG((10^(U26/-20)*4+10^(V26/-20)+10^(W26/-20))/6,10)</f>
        <v>33.0829105136344</v>
      </c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7" t="n">
        <f aca="false">L27</f>
        <v>19692.648</v>
      </c>
      <c r="E27" s="57" t="n">
        <f aca="false">N27</f>
        <v>40.0865</v>
      </c>
      <c r="F27" s="57" t="n">
        <f aca="false">L27</f>
        <v>19692.648</v>
      </c>
      <c r="G27" s="57" t="n">
        <f aca="false">O27</f>
        <v>43.1768</v>
      </c>
      <c r="H27" s="57" t="n">
        <f aca="false">T27</f>
        <v>19612.9168</v>
      </c>
      <c r="I27" s="57" t="n">
        <f aca="false">V27</f>
        <v>40.2127</v>
      </c>
      <c r="J27" s="57" t="n">
        <f aca="false">T27</f>
        <v>19612.9168</v>
      </c>
      <c r="K27" s="57" t="n">
        <f aca="false">W27</f>
        <v>43.2949</v>
      </c>
      <c r="L27" s="56" t="n">
        <v>19692.648</v>
      </c>
      <c r="M27" s="56" t="n">
        <v>38.77</v>
      </c>
      <c r="N27" s="56" t="n">
        <v>40.0865</v>
      </c>
      <c r="O27" s="56" t="n">
        <v>43.1768</v>
      </c>
      <c r="P27" s="56" t="n">
        <v>44263.265</v>
      </c>
      <c r="Q27" s="48" t="n">
        <v>120.921666666667</v>
      </c>
      <c r="R27" s="56" t="n">
        <f aca="false">P27/3600</f>
        <v>12.2953513888889</v>
      </c>
      <c r="S27" s="58"/>
      <c r="T27" s="56" t="n">
        <v>19612.9168</v>
      </c>
      <c r="U27" s="56" t="n">
        <v>38.792</v>
      </c>
      <c r="V27" s="56" t="n">
        <v>40.2127</v>
      </c>
      <c r="W27" s="56" t="n">
        <v>43.2949</v>
      </c>
      <c r="X27" s="56" t="n">
        <v>50156.601</v>
      </c>
      <c r="Y27" s="56" t="n">
        <v>147.510333333333</v>
      </c>
      <c r="Z27" s="56" t="n">
        <f aca="false">X27/3600</f>
        <v>13.9323891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D27" s="50" t="e">
        <f aca="false">RBJM($AI27:$AJ30,$AK27:$AL30)</f>
        <v>#VALUE!</v>
      </c>
      <c r="AE27" s="34" t="n">
        <f aca="false">Q27/100</f>
        <v>1.20921666666667</v>
      </c>
      <c r="AF27" s="34" t="n">
        <f aca="false">R27/100</f>
        <v>0.122953513888889</v>
      </c>
      <c r="AG27" s="34" t="n">
        <f aca="false">Y27/100</f>
        <v>1.47510333333333</v>
      </c>
      <c r="AH27" s="34" t="n">
        <f aca="false">Z27/100</f>
        <v>0.139323891666667</v>
      </c>
      <c r="AI27" s="51" t="n">
        <f aca="false">L27</f>
        <v>19692.648</v>
      </c>
      <c r="AJ27" s="34" t="n">
        <f aca="false">-20*LOG((10^(M27/-20)*4+10^(N27/-20)+10^(O27/-20))/6,10)</f>
        <v>39.5868693104754</v>
      </c>
      <c r="AK27" s="51" t="n">
        <f aca="false">T27</f>
        <v>19612.9168</v>
      </c>
      <c r="AL27" s="34" t="n">
        <f aca="false">-20*LOG((10^(U27/-20)*4+10^(V27/-20)+10^(W27/-20))/6,10)</f>
        <v>39.6357447686052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62.1672</v>
      </c>
      <c r="I28" s="46" t="n">
        <f aca="false">V28</f>
        <v>38.9007</v>
      </c>
      <c r="J28" s="46" t="n">
        <f aca="false">T28</f>
        <v>6162.1672</v>
      </c>
      <c r="K28" s="46" t="n">
        <f aca="false">W28</f>
        <v>41.3397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5809.265</v>
      </c>
      <c r="Q28" s="48" t="n">
        <v>87.661</v>
      </c>
      <c r="R28" s="47" t="n">
        <f aca="false">P28/3600</f>
        <v>9.94701805555556</v>
      </c>
      <c r="S28" s="49"/>
      <c r="T28" s="47" t="n">
        <v>6162.1672</v>
      </c>
      <c r="U28" s="47" t="n">
        <v>36.7891</v>
      </c>
      <c r="V28" s="47" t="n">
        <v>38.9007</v>
      </c>
      <c r="W28" s="47" t="n">
        <v>41.3397</v>
      </c>
      <c r="X28" s="47" t="n">
        <v>42277.885</v>
      </c>
      <c r="Y28" s="47" t="n">
        <v>101.437</v>
      </c>
      <c r="Z28" s="47" t="n">
        <f aca="false">X28/3600</f>
        <v>11.7438569444444</v>
      </c>
      <c r="AA28" s="49"/>
      <c r="AB28" s="49"/>
      <c r="AC28" s="49"/>
      <c r="AD28" s="49"/>
      <c r="AE28" s="34" t="n">
        <f aca="false">Q28/100</f>
        <v>0.87661</v>
      </c>
      <c r="AF28" s="34" t="n">
        <f aca="false">R28/100</f>
        <v>0.0994701805555556</v>
      </c>
      <c r="AG28" s="34" t="n">
        <f aca="false">Y28/100</f>
        <v>1.01437</v>
      </c>
      <c r="AH28" s="34" t="n">
        <f aca="false">Z28/100</f>
        <v>0.117438569444444</v>
      </c>
      <c r="AI28" s="51" t="n">
        <f aca="false">L28</f>
        <v>6136.0192</v>
      </c>
      <c r="AJ28" s="34" t="n">
        <f aca="false">-20*LOG((10^(M28/-20)*4+10^(N28/-20)+10^(O28/-20))/6,10)</f>
        <v>37.669366807918</v>
      </c>
      <c r="AK28" s="51" t="n">
        <f aca="false">T28</f>
        <v>6162.1672</v>
      </c>
      <c r="AL28" s="34" t="n">
        <f aca="false">-20*LOG((10^(U28/-20)*4+10^(V28/-20)+10^(W28/-20))/6,10)</f>
        <v>37.742309988755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61.9704</v>
      </c>
      <c r="I29" s="46" t="n">
        <f aca="false">V29</f>
        <v>37.7006</v>
      </c>
      <c r="J29" s="46" t="n">
        <f aca="false">T29</f>
        <v>2761.9704</v>
      </c>
      <c r="K29" s="46" t="n">
        <f aca="false">W29</f>
        <v>39.3447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2662.456</v>
      </c>
      <c r="Q29" s="48" t="n">
        <v>79.1506666666667</v>
      </c>
      <c r="R29" s="47" t="n">
        <f aca="false">P29/3600</f>
        <v>9.07290444444444</v>
      </c>
      <c r="S29" s="49"/>
      <c r="T29" s="47" t="n">
        <v>2761.9704</v>
      </c>
      <c r="U29" s="47" t="n">
        <v>34.6336</v>
      </c>
      <c r="V29" s="47" t="n">
        <v>37.7006</v>
      </c>
      <c r="W29" s="47" t="n">
        <v>39.3447</v>
      </c>
      <c r="X29" s="47" t="n">
        <v>39616.383</v>
      </c>
      <c r="Y29" s="47" t="n">
        <v>82.5876666666667</v>
      </c>
      <c r="Z29" s="47" t="n">
        <f aca="false">X29/3600</f>
        <v>11.0045508333333</v>
      </c>
      <c r="AA29" s="49"/>
      <c r="AB29" s="49"/>
      <c r="AC29" s="49"/>
      <c r="AD29" s="49"/>
      <c r="AE29" s="34" t="n">
        <f aca="false">Q29/100</f>
        <v>0.791506666666667</v>
      </c>
      <c r="AF29" s="34" t="n">
        <f aca="false">R29/100</f>
        <v>0.0907290444444444</v>
      </c>
      <c r="AG29" s="34" t="n">
        <f aca="false">Y29/100</f>
        <v>0.825876666666667</v>
      </c>
      <c r="AH29" s="34" t="n">
        <f aca="false">Z29/100</f>
        <v>0.110045508333333</v>
      </c>
      <c r="AI29" s="51" t="n">
        <f aca="false">L29</f>
        <v>2739.3512</v>
      </c>
      <c r="AJ29" s="34" t="n">
        <f aca="false">-20*LOG((10^(M29/-20)*4+10^(N29/-20)+10^(O29/-20))/6,10)</f>
        <v>35.6496088515749</v>
      </c>
      <c r="AK29" s="51" t="n">
        <f aca="false">T29</f>
        <v>2761.9704</v>
      </c>
      <c r="AL29" s="34" t="n">
        <f aca="false">-20*LOG((10^(U29/-20)*4+10^(V29/-20)+10^(W29/-20))/6,10)</f>
        <v>35.7375895265912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07.6472</v>
      </c>
      <c r="E30" s="54" t="n">
        <f aca="false">N30</f>
        <v>36.2092</v>
      </c>
      <c r="F30" s="54" t="n">
        <f aca="false">L30</f>
        <v>1307.6472</v>
      </c>
      <c r="G30" s="54" t="n">
        <f aca="false">O30</f>
        <v>37.0114</v>
      </c>
      <c r="H30" s="54" t="n">
        <f aca="false">T30</f>
        <v>1325.2552</v>
      </c>
      <c r="I30" s="54" t="n">
        <f aca="false">V30</f>
        <v>36.2387</v>
      </c>
      <c r="J30" s="54" t="n">
        <f aca="false">T30</f>
        <v>1325.2552</v>
      </c>
      <c r="K30" s="54" t="n">
        <f aca="false">W30</f>
        <v>37.0909</v>
      </c>
      <c r="L30" s="55" t="n">
        <v>1307.6472</v>
      </c>
      <c r="M30" s="55" t="n">
        <v>32.2698</v>
      </c>
      <c r="N30" s="55" t="n">
        <v>36.2092</v>
      </c>
      <c r="O30" s="55" t="n">
        <v>37.0114</v>
      </c>
      <c r="P30" s="55" t="n">
        <v>31213.58</v>
      </c>
      <c r="Q30" s="55" t="n">
        <v>66.958</v>
      </c>
      <c r="R30" s="55" t="n">
        <f aca="false">P30/3600</f>
        <v>8.67043888888889</v>
      </c>
      <c r="S30" s="53"/>
      <c r="T30" s="55" t="n">
        <v>1325.2552</v>
      </c>
      <c r="U30" s="55" t="n">
        <v>32.3353</v>
      </c>
      <c r="V30" s="55" t="n">
        <v>36.2387</v>
      </c>
      <c r="W30" s="55" t="n">
        <v>37.0909</v>
      </c>
      <c r="X30" s="55" t="n">
        <v>37780.023</v>
      </c>
      <c r="Y30" s="55" t="n">
        <v>70.15</v>
      </c>
      <c r="Z30" s="55" t="n">
        <f aca="false">X30/3600</f>
        <v>10.4944508333333</v>
      </c>
      <c r="AA30" s="53"/>
      <c r="AB30" s="53"/>
      <c r="AC30" s="53"/>
      <c r="AD30" s="53"/>
      <c r="AE30" s="34" t="n">
        <f aca="false">Q30/100</f>
        <v>0.66958</v>
      </c>
      <c r="AF30" s="34" t="n">
        <f aca="false">R30/100</f>
        <v>0.0867043888888889</v>
      </c>
      <c r="AG30" s="34" t="n">
        <f aca="false">Y30/100</f>
        <v>0.7015</v>
      </c>
      <c r="AH30" s="34" t="n">
        <f aca="false">Z30/100</f>
        <v>0.104944508333333</v>
      </c>
      <c r="AI30" s="51" t="n">
        <f aca="false">L30</f>
        <v>1307.6472</v>
      </c>
      <c r="AJ30" s="34" t="n">
        <f aca="false">-20*LOG((10^(M30/-20)*4+10^(N30/-20)+10^(O30/-20))/6,10)</f>
        <v>33.4882437778514</v>
      </c>
      <c r="AK30" s="51" t="n">
        <f aca="false">T30</f>
        <v>1325.2552</v>
      </c>
      <c r="AL30" s="34" t="n">
        <f aca="false">-20*LOG((10^(U30/-20)*4+10^(V30/-20)+10^(W30/-20))/6,10)</f>
        <v>33.5509028528222</v>
      </c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59" t="n">
        <f aca="false">L31</f>
        <v>20048.796</v>
      </c>
      <c r="E31" s="59" t="n">
        <f aca="false">N31</f>
        <v>43.661</v>
      </c>
      <c r="F31" s="59" t="n">
        <f aca="false">L31</f>
        <v>20048.796</v>
      </c>
      <c r="G31" s="59" t="n">
        <f aca="false">O31</f>
        <v>44.9053</v>
      </c>
      <c r="H31" s="59" t="n">
        <f aca="false">T31</f>
        <v>20117.8144</v>
      </c>
      <c r="I31" s="59" t="n">
        <f aca="false">V31</f>
        <v>43.7541</v>
      </c>
      <c r="J31" s="59" t="n">
        <f aca="false">T31</f>
        <v>20117.8144</v>
      </c>
      <c r="K31" s="59" t="n">
        <f aca="false">W31</f>
        <v>45.0633</v>
      </c>
      <c r="L31" s="56" t="n">
        <v>20048.796</v>
      </c>
      <c r="M31" s="56" t="n">
        <v>39.539</v>
      </c>
      <c r="N31" s="56" t="n">
        <v>43.661</v>
      </c>
      <c r="O31" s="56" t="n">
        <v>44.9053</v>
      </c>
      <c r="P31" s="56" t="n">
        <v>48143.485</v>
      </c>
      <c r="Q31" s="48" t="n">
        <v>136.650333333333</v>
      </c>
      <c r="R31" s="56" t="n">
        <f aca="false">P31/3600</f>
        <v>13.3731902777778</v>
      </c>
      <c r="S31" s="58"/>
      <c r="T31" s="56" t="n">
        <v>20117.8144</v>
      </c>
      <c r="U31" s="56" t="n">
        <v>39.5641</v>
      </c>
      <c r="V31" s="56" t="n">
        <v>43.7541</v>
      </c>
      <c r="W31" s="56" t="n">
        <v>45.0633</v>
      </c>
      <c r="X31" s="56" t="n">
        <v>53433.195</v>
      </c>
      <c r="Y31" s="56" t="n">
        <v>164.557333333333</v>
      </c>
      <c r="Z31" s="56" t="n">
        <f aca="false">X31/3600</f>
        <v>14.8425541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D31" s="50" t="e">
        <f aca="false">RBJM($AI31:$AJ34,$AK31:$AL34)</f>
        <v>#VALUE!</v>
      </c>
      <c r="AE31" s="34" t="n">
        <f aca="false">Q31/100</f>
        <v>1.36650333333333</v>
      </c>
      <c r="AF31" s="34" t="n">
        <f aca="false">R31/100</f>
        <v>0.133731902777778</v>
      </c>
      <c r="AG31" s="34" t="n">
        <f aca="false">Y31/100</f>
        <v>1.64557333333333</v>
      </c>
      <c r="AH31" s="34" t="n">
        <f aca="false">Z31/100</f>
        <v>0.148425541666667</v>
      </c>
      <c r="AI31" s="51" t="n">
        <f aca="false">L31</f>
        <v>20048.796</v>
      </c>
      <c r="AJ31" s="34" t="n">
        <f aca="false">-20*LOG((10^(M31/-20)*4+10^(N31/-20)+10^(O31/-20))/6,10)</f>
        <v>40.8468825582116</v>
      </c>
      <c r="AK31" s="51" t="n">
        <f aca="false">T31</f>
        <v>20117.8144</v>
      </c>
      <c r="AL31" s="34" t="n">
        <f aca="false">-20*LOG((10^(U31/-20)*4+10^(V31/-20)+10^(W31/-20))/6,10)</f>
        <v>40.893951619469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6927.116</v>
      </c>
      <c r="E32" s="60" t="n">
        <f aca="false">N32</f>
        <v>42.0985</v>
      </c>
      <c r="F32" s="60" t="n">
        <f aca="false">L32</f>
        <v>6927.116</v>
      </c>
      <c r="G32" s="60" t="n">
        <f aca="false">O32</f>
        <v>42.5737</v>
      </c>
      <c r="H32" s="60" t="n">
        <f aca="false">T32</f>
        <v>6981.2568</v>
      </c>
      <c r="I32" s="60" t="n">
        <f aca="false">V32</f>
        <v>42.1955</v>
      </c>
      <c r="J32" s="60" t="n">
        <f aca="false">T32</f>
        <v>6981.2568</v>
      </c>
      <c r="K32" s="60" t="n">
        <f aca="false">W32</f>
        <v>42.7281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0437.594</v>
      </c>
      <c r="Q32" s="48" t="n">
        <v>112.749333333333</v>
      </c>
      <c r="R32" s="47" t="n">
        <f aca="false">P32/3600</f>
        <v>11.232665</v>
      </c>
      <c r="S32" s="49"/>
      <c r="T32" s="47" t="n">
        <v>6981.2568</v>
      </c>
      <c r="U32" s="47" t="n">
        <v>37.6621</v>
      </c>
      <c r="V32" s="47" t="n">
        <v>42.1955</v>
      </c>
      <c r="W32" s="47" t="n">
        <v>42.7281</v>
      </c>
      <c r="X32" s="47" t="n">
        <v>46782.831</v>
      </c>
      <c r="Y32" s="47" t="n">
        <v>129.385</v>
      </c>
      <c r="Z32" s="47" t="n">
        <f aca="false">X32/3600</f>
        <v>12.9952308333333</v>
      </c>
      <c r="AA32" s="49"/>
      <c r="AB32" s="49"/>
      <c r="AC32" s="49"/>
      <c r="AD32" s="49"/>
      <c r="AE32" s="34" t="n">
        <f aca="false">Q32/100</f>
        <v>1.12749333333333</v>
      </c>
      <c r="AF32" s="34" t="n">
        <f aca="false">R32/100</f>
        <v>0.11232665</v>
      </c>
      <c r="AG32" s="34" t="n">
        <f aca="false">Y32/100</f>
        <v>1.29385</v>
      </c>
      <c r="AH32" s="34" t="n">
        <f aca="false">Z32/100</f>
        <v>0.129952308333333</v>
      </c>
      <c r="AI32" s="51" t="n">
        <f aca="false">L32</f>
        <v>6927.116</v>
      </c>
      <c r="AJ32" s="34" t="n">
        <f aca="false">-20*LOG((10^(M32/-20)*4+10^(N32/-20)+10^(O32/-20))/6,10)</f>
        <v>38.9256935160008</v>
      </c>
      <c r="AK32" s="51" t="n">
        <f aca="false">T32</f>
        <v>6981.2568</v>
      </c>
      <c r="AL32" s="34" t="n">
        <f aca="false">-20*LOG((10^(U32/-20)*4+10^(V32/-20)+10^(W32/-20))/6,10)</f>
        <v>38.9865173864009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180.9992</v>
      </c>
      <c r="E33" s="60" t="n">
        <f aca="false">N33</f>
        <v>40.4371</v>
      </c>
      <c r="F33" s="60" t="n">
        <f aca="false">L33</f>
        <v>3180.9992</v>
      </c>
      <c r="G33" s="60" t="n">
        <f aca="false">O33</f>
        <v>40.225</v>
      </c>
      <c r="H33" s="60" t="n">
        <f aca="false">T33</f>
        <v>3217.1336</v>
      </c>
      <c r="I33" s="60" t="n">
        <f aca="false">V33</f>
        <v>40.5082</v>
      </c>
      <c r="J33" s="60" t="n">
        <f aca="false">T33</f>
        <v>3217.1336</v>
      </c>
      <c r="K33" s="60" t="n">
        <f aca="false">W33</f>
        <v>40.3461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6733.859</v>
      </c>
      <c r="Q33" s="48" t="n">
        <v>99.7913333333333</v>
      </c>
      <c r="R33" s="47" t="n">
        <f aca="false">P33/3600</f>
        <v>10.2038497222222</v>
      </c>
      <c r="S33" s="49"/>
      <c r="T33" s="47" t="n">
        <v>3217.1336</v>
      </c>
      <c r="U33" s="47" t="n">
        <v>35.7044</v>
      </c>
      <c r="V33" s="47" t="n">
        <v>40.5082</v>
      </c>
      <c r="W33" s="47" t="n">
        <v>40.3461</v>
      </c>
      <c r="X33" s="47" t="n">
        <v>43448.887</v>
      </c>
      <c r="Y33" s="47" t="n">
        <v>107.525666666667</v>
      </c>
      <c r="Z33" s="47" t="n">
        <f aca="false">X33/3600</f>
        <v>12.0691352777778</v>
      </c>
      <c r="AA33" s="49"/>
      <c r="AB33" s="49"/>
      <c r="AC33" s="49"/>
      <c r="AD33" s="49"/>
      <c r="AE33" s="34" t="n">
        <f aca="false">Q33/100</f>
        <v>0.997913333333333</v>
      </c>
      <c r="AF33" s="34" t="n">
        <f aca="false">R33/100</f>
        <v>0.102038497222222</v>
      </c>
      <c r="AG33" s="34" t="n">
        <f aca="false">Y33/100</f>
        <v>1.07525666666667</v>
      </c>
      <c r="AH33" s="34" t="n">
        <f aca="false">Z33/100</f>
        <v>0.120691352777778</v>
      </c>
      <c r="AI33" s="51" t="n">
        <f aca="false">L33</f>
        <v>3180.9992</v>
      </c>
      <c r="AJ33" s="34" t="n">
        <f aca="false">-20*LOG((10^(M33/-20)*4+10^(N33/-20)+10^(O33/-20))/6,10)</f>
        <v>36.9540273518167</v>
      </c>
      <c r="AK33" s="51" t="n">
        <f aca="false">T33</f>
        <v>3217.1336</v>
      </c>
      <c r="AL33" s="34" t="n">
        <f aca="false">-20*LOG((10^(U33/-20)*4+10^(V33/-20)+10^(W33/-20))/6,10)</f>
        <v>37.0123915464278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571.9752</v>
      </c>
      <c r="E34" s="61" t="n">
        <f aca="false">N34</f>
        <v>38.5186</v>
      </c>
      <c r="F34" s="61" t="n">
        <f aca="false">L34</f>
        <v>1571.9752</v>
      </c>
      <c r="G34" s="61" t="n">
        <f aca="false">O34</f>
        <v>37.7684</v>
      </c>
      <c r="H34" s="61" t="n">
        <f aca="false">T34</f>
        <v>1590.504</v>
      </c>
      <c r="I34" s="61" t="n">
        <f aca="false">V34</f>
        <v>38.5354</v>
      </c>
      <c r="J34" s="61" t="n">
        <f aca="false">T34</f>
        <v>1590.504</v>
      </c>
      <c r="K34" s="61" t="n">
        <f aca="false">W34</f>
        <v>37.8048</v>
      </c>
      <c r="L34" s="55" t="n">
        <v>1571.9752</v>
      </c>
      <c r="M34" s="55" t="n">
        <v>33.5196</v>
      </c>
      <c r="N34" s="55" t="n">
        <v>38.5186</v>
      </c>
      <c r="O34" s="55" t="n">
        <v>37.7684</v>
      </c>
      <c r="P34" s="55" t="n">
        <v>34784.624</v>
      </c>
      <c r="Q34" s="55" t="n">
        <v>89.6456666666667</v>
      </c>
      <c r="R34" s="55" t="n">
        <f aca="false">P34/3600</f>
        <v>9.66239555555556</v>
      </c>
      <c r="S34" s="53"/>
      <c r="T34" s="55" t="n">
        <v>1590.504</v>
      </c>
      <c r="U34" s="55" t="n">
        <v>33.5625</v>
      </c>
      <c r="V34" s="55" t="n">
        <v>38.5354</v>
      </c>
      <c r="W34" s="55" t="n">
        <v>37.8048</v>
      </c>
      <c r="X34" s="55" t="n">
        <v>41270.791</v>
      </c>
      <c r="Y34" s="55" t="n">
        <v>92.583</v>
      </c>
      <c r="Z34" s="55" t="n">
        <f aca="false">X34/3600</f>
        <v>11.4641086111111</v>
      </c>
      <c r="AA34" s="53"/>
      <c r="AB34" s="53"/>
      <c r="AC34" s="53"/>
      <c r="AD34" s="53"/>
      <c r="AE34" s="34" t="n">
        <f aca="false">Q34/100</f>
        <v>0.896456666666667</v>
      </c>
      <c r="AF34" s="34" t="n">
        <f aca="false">R34/100</f>
        <v>0.0966239555555556</v>
      </c>
      <c r="AG34" s="34" t="n">
        <f aca="false">Y34/100</f>
        <v>0.92583</v>
      </c>
      <c r="AH34" s="34" t="n">
        <f aca="false">Z34/100</f>
        <v>0.114641086111111</v>
      </c>
      <c r="AI34" s="51" t="n">
        <f aca="false">L34</f>
        <v>1571.9752</v>
      </c>
      <c r="AJ34" s="34" t="n">
        <f aca="false">-20*LOG((10^(M34/-20)*4+10^(N34/-20)+10^(O34/-20))/6,10)</f>
        <v>34.8035005998428</v>
      </c>
      <c r="AK34" s="51" t="n">
        <f aca="false">T34</f>
        <v>1590.504</v>
      </c>
      <c r="AL34" s="34" t="n">
        <f aca="false">-20*LOG((10^(U34/-20)*4+10^(V34/-20)+10^(W34/-20))/6,10)</f>
        <v>34.8427905664187</v>
      </c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59" t="n">
        <f aca="false">L35</f>
        <v>50210.816</v>
      </c>
      <c r="E35" s="59" t="n">
        <f aca="false">N35</f>
        <v>41.8932</v>
      </c>
      <c r="F35" s="59" t="n">
        <f aca="false">L35</f>
        <v>50210.816</v>
      </c>
      <c r="G35" s="59" t="n">
        <f aca="false">O35</f>
        <v>43.9469</v>
      </c>
      <c r="H35" s="59" t="n">
        <f aca="false">T35</f>
        <v>50277.2128</v>
      </c>
      <c r="I35" s="59" t="n">
        <f aca="false">V35</f>
        <v>41.9303</v>
      </c>
      <c r="J35" s="59" t="n">
        <f aca="false">T35</f>
        <v>50277.2128</v>
      </c>
      <c r="K35" s="59" t="n">
        <f aca="false">W35</f>
        <v>43.9669</v>
      </c>
      <c r="L35" s="56" t="n">
        <v>50210.816</v>
      </c>
      <c r="M35" s="56" t="n">
        <v>38.3248</v>
      </c>
      <c r="N35" s="56" t="n">
        <v>41.8932</v>
      </c>
      <c r="O35" s="56" t="n">
        <v>43.9469</v>
      </c>
      <c r="P35" s="56" t="n">
        <v>63047.818</v>
      </c>
      <c r="Q35" s="48" t="n">
        <v>189.520333333333</v>
      </c>
      <c r="R35" s="56" t="n">
        <f aca="false">P35/3600</f>
        <v>17.5132827777778</v>
      </c>
      <c r="S35" s="58"/>
      <c r="T35" s="56" t="n">
        <v>50277.2128</v>
      </c>
      <c r="U35" s="56" t="n">
        <v>38.3371</v>
      </c>
      <c r="V35" s="56" t="n">
        <v>41.9303</v>
      </c>
      <c r="W35" s="56" t="n">
        <v>43.9669</v>
      </c>
      <c r="X35" s="56" t="n">
        <v>69659.269</v>
      </c>
      <c r="Y35" s="56" t="n">
        <v>220.650666666667</v>
      </c>
      <c r="Z35" s="56" t="n">
        <f aca="false">X35/3600</f>
        <v>19.349796944444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D35" s="50" t="e">
        <f aca="false">RBJM($AI35:$AJ38,$AK35:$AL38)</f>
        <v>#VALUE!</v>
      </c>
      <c r="AE35" s="34" t="n">
        <f aca="false">Q35/100</f>
        <v>1.89520333333333</v>
      </c>
      <c r="AF35" s="34" t="n">
        <f aca="false">R35/100</f>
        <v>0.175132827777778</v>
      </c>
      <c r="AG35" s="34" t="n">
        <f aca="false">Y35/100</f>
        <v>2.20650666666667</v>
      </c>
      <c r="AH35" s="34" t="n">
        <f aca="false">Z35/100</f>
        <v>0.193497969444444</v>
      </c>
      <c r="AI35" s="51" t="n">
        <f aca="false">L35</f>
        <v>50210.816</v>
      </c>
      <c r="AJ35" s="34" t="n">
        <f aca="false">-20*LOG((10^(M35/-20)*4+10^(N35/-20)+10^(O35/-20))/6,10)</f>
        <v>39.5902111837011</v>
      </c>
      <c r="AK35" s="51" t="n">
        <f aca="false">T35</f>
        <v>50277.2128</v>
      </c>
      <c r="AL35" s="34" t="n">
        <f aca="false">-20*LOG((10^(U35/-20)*4+10^(V35/-20)+10^(W35/-20))/6,10)</f>
        <v>39.6064550323362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7712.9928</v>
      </c>
      <c r="E36" s="60" t="n">
        <f aca="false">N36</f>
        <v>40.452</v>
      </c>
      <c r="F36" s="60" t="n">
        <f aca="false">L36</f>
        <v>7712.9928</v>
      </c>
      <c r="G36" s="60" t="n">
        <f aca="false">O36</f>
        <v>42.7665</v>
      </c>
      <c r="H36" s="60" t="n">
        <f aca="false">T36</f>
        <v>7730.2744</v>
      </c>
      <c r="I36" s="60" t="n">
        <f aca="false">V36</f>
        <v>40.5042</v>
      </c>
      <c r="J36" s="60" t="n">
        <f aca="false">T36</f>
        <v>7730.2744</v>
      </c>
      <c r="K36" s="60" t="n">
        <f aca="false">W36</f>
        <v>42.78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4961.503</v>
      </c>
      <c r="Q36" s="48" t="n">
        <v>122.692333333333</v>
      </c>
      <c r="R36" s="47" t="n">
        <f aca="false">P36/3600</f>
        <v>12.4893063888889</v>
      </c>
      <c r="S36" s="49"/>
      <c r="T36" s="47" t="n">
        <v>7730.2744</v>
      </c>
      <c r="U36" s="47" t="n">
        <v>35.4703</v>
      </c>
      <c r="V36" s="47" t="n">
        <v>40.5042</v>
      </c>
      <c r="W36" s="47" t="n">
        <v>42.78</v>
      </c>
      <c r="X36" s="47" t="n">
        <v>52504.57</v>
      </c>
      <c r="Y36" s="47" t="n">
        <v>135.11</v>
      </c>
      <c r="Z36" s="47" t="n">
        <f aca="false">X36/3600</f>
        <v>14.5846027777778</v>
      </c>
      <c r="AA36" s="49"/>
      <c r="AB36" s="49"/>
      <c r="AC36" s="49"/>
      <c r="AD36" s="49"/>
      <c r="AE36" s="34" t="n">
        <f aca="false">Q36/100</f>
        <v>1.22692333333333</v>
      </c>
      <c r="AF36" s="34" t="n">
        <f aca="false">R36/100</f>
        <v>0.124893063888889</v>
      </c>
      <c r="AG36" s="34" t="n">
        <f aca="false">Y36/100</f>
        <v>1.3511</v>
      </c>
      <c r="AH36" s="34" t="n">
        <f aca="false">Z36/100</f>
        <v>0.145846027777778</v>
      </c>
      <c r="AI36" s="51" t="n">
        <f aca="false">L36</f>
        <v>7712.9928</v>
      </c>
      <c r="AJ36" s="34" t="n">
        <f aca="false">-20*LOG((10^(M36/-20)*4+10^(N36/-20)+10^(O36/-20))/6,10)</f>
        <v>37.045626347036</v>
      </c>
      <c r="AK36" s="51" t="n">
        <f aca="false">T36</f>
        <v>7730.2744</v>
      </c>
      <c r="AL36" s="34" t="n">
        <f aca="false">-20*LOG((10^(U36/-20)*4+10^(V36/-20)+10^(W36/-20))/6,10)</f>
        <v>37.0692459228191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123.984</v>
      </c>
      <c r="E37" s="60" t="n">
        <f aca="false">N37</f>
        <v>38.9082</v>
      </c>
      <c r="F37" s="60" t="n">
        <f aca="false">L37</f>
        <v>2123.984</v>
      </c>
      <c r="G37" s="60" t="n">
        <f aca="false">O37</f>
        <v>41.447</v>
      </c>
      <c r="H37" s="60" t="n">
        <f aca="false">T37</f>
        <v>2141.4616</v>
      </c>
      <c r="I37" s="60" t="n">
        <f aca="false">V37</f>
        <v>38.9068</v>
      </c>
      <c r="J37" s="60" t="n">
        <f aca="false">T37</f>
        <v>2141.4616</v>
      </c>
      <c r="K37" s="60" t="n">
        <f aca="false">W37</f>
        <v>41.4402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0249.486</v>
      </c>
      <c r="Q37" s="48" t="n">
        <v>102.76</v>
      </c>
      <c r="R37" s="47" t="n">
        <f aca="false">P37/3600</f>
        <v>11.1804127777778</v>
      </c>
      <c r="S37" s="49"/>
      <c r="T37" s="47" t="n">
        <v>2141.4616</v>
      </c>
      <c r="U37" s="47" t="n">
        <v>33.6512</v>
      </c>
      <c r="V37" s="47" t="n">
        <v>38.9068</v>
      </c>
      <c r="W37" s="47" t="n">
        <v>41.4402</v>
      </c>
      <c r="X37" s="47" t="n">
        <v>48663.838</v>
      </c>
      <c r="Y37" s="47" t="n">
        <v>105.828333333333</v>
      </c>
      <c r="Z37" s="47" t="n">
        <f aca="false">X37/3600</f>
        <v>13.5177327777778</v>
      </c>
      <c r="AA37" s="49"/>
      <c r="AB37" s="49"/>
      <c r="AC37" s="49"/>
      <c r="AD37" s="49"/>
      <c r="AE37" s="34" t="n">
        <f aca="false">Q37/100</f>
        <v>1.0276</v>
      </c>
      <c r="AF37" s="34" t="n">
        <f aca="false">R37/100</f>
        <v>0.111804127777778</v>
      </c>
      <c r="AG37" s="34" t="n">
        <f aca="false">Y37/100</f>
        <v>1.05828333333333</v>
      </c>
      <c r="AH37" s="34" t="n">
        <f aca="false">Z37/100</f>
        <v>0.135177327777778</v>
      </c>
      <c r="AI37" s="51" t="n">
        <f aca="false">L37</f>
        <v>2123.984</v>
      </c>
      <c r="AJ37" s="34" t="n">
        <f aca="false">-20*LOG((10^(M37/-20)*4+10^(N37/-20)+10^(O37/-20))/6,10)</f>
        <v>35.2858885044504</v>
      </c>
      <c r="AK37" s="51" t="n">
        <f aca="false">T37</f>
        <v>2141.4616</v>
      </c>
      <c r="AL37" s="34" t="n">
        <f aca="false">-20*LOG((10^(U37/-20)*4+10^(V37/-20)+10^(W37/-20))/6,10)</f>
        <v>35.3152260910419</v>
      </c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799.372</v>
      </c>
      <c r="E38" s="61" t="n">
        <f aca="false">N38</f>
        <v>37.3813</v>
      </c>
      <c r="F38" s="61" t="n">
        <f aca="false">L38</f>
        <v>799.372</v>
      </c>
      <c r="G38" s="61" t="n">
        <f aca="false">O38</f>
        <v>39.9738</v>
      </c>
      <c r="H38" s="61" t="n">
        <f aca="false">T38</f>
        <v>805.012</v>
      </c>
      <c r="I38" s="61" t="n">
        <f aca="false">V38</f>
        <v>37.3397</v>
      </c>
      <c r="J38" s="61" t="n">
        <f aca="false">T38</f>
        <v>805.012</v>
      </c>
      <c r="K38" s="61" t="n">
        <f aca="false">W38</f>
        <v>39.9569</v>
      </c>
      <c r="L38" s="55" t="n">
        <v>799.372</v>
      </c>
      <c r="M38" s="55" t="n">
        <v>31.4854</v>
      </c>
      <c r="N38" s="55" t="n">
        <v>37.3813</v>
      </c>
      <c r="O38" s="55" t="n">
        <v>39.9738</v>
      </c>
      <c r="P38" s="55" t="n">
        <v>38367.842</v>
      </c>
      <c r="Q38" s="55" t="n">
        <v>84.5306666666667</v>
      </c>
      <c r="R38" s="55" t="n">
        <f aca="false">P38/3600</f>
        <v>10.6577338888889</v>
      </c>
      <c r="S38" s="53"/>
      <c r="T38" s="55" t="n">
        <v>805.012</v>
      </c>
      <c r="U38" s="55" t="n">
        <v>31.5158</v>
      </c>
      <c r="V38" s="55" t="n">
        <v>37.3397</v>
      </c>
      <c r="W38" s="55" t="n">
        <v>39.9569</v>
      </c>
      <c r="X38" s="55" t="n">
        <v>45806.199</v>
      </c>
      <c r="Y38" s="55" t="n">
        <v>83.489</v>
      </c>
      <c r="Z38" s="55" t="n">
        <f aca="false">X38/3600</f>
        <v>12.7239441666667</v>
      </c>
      <c r="AA38" s="53"/>
      <c r="AB38" s="53"/>
      <c r="AC38" s="53"/>
      <c r="AD38" s="53"/>
      <c r="AE38" s="34" t="n">
        <f aca="false">Q38/100</f>
        <v>0.845306666666667</v>
      </c>
      <c r="AF38" s="34" t="n">
        <f aca="false">R38/100</f>
        <v>0.106577338888889</v>
      </c>
      <c r="AG38" s="34" t="n">
        <f aca="false">Y38/100</f>
        <v>0.83489</v>
      </c>
      <c r="AH38" s="34" t="n">
        <f aca="false">Z38/100</f>
        <v>0.127239441666667</v>
      </c>
      <c r="AI38" s="51" t="n">
        <f aca="false">L38</f>
        <v>799.372</v>
      </c>
      <c r="AJ38" s="34" t="n">
        <f aca="false">-20*LOG((10^(M38/-20)*4+10^(N38/-20)+10^(O38/-20))/6,10)</f>
        <v>33.273677109137</v>
      </c>
      <c r="AK38" s="51" t="n">
        <f aca="false">T38</f>
        <v>805.012</v>
      </c>
      <c r="AL38" s="34" t="n">
        <f aca="false">-20*LOG((10^(U38/-20)*4+10^(V38/-20)+10^(W38/-20))/6,10)</f>
        <v>33.2929199503382</v>
      </c>
    </row>
    <row r="39" customFormat="false" ht="11.25" hidden="false" customHeight="false" outlineLevel="0" collapsed="false">
      <c r="A39" s="45" t="s">
        <v>6</v>
      </c>
      <c r="B39" s="45" t="s">
        <v>43</v>
      </c>
      <c r="C39" s="45" t="n">
        <v>22</v>
      </c>
      <c r="D39" s="59" t="n">
        <f aca="false">L39</f>
        <v>3925.2144</v>
      </c>
      <c r="E39" s="59" t="n">
        <f aca="false">N39</f>
        <v>42.4564</v>
      </c>
      <c r="F39" s="59" t="n">
        <f aca="false">L39</f>
        <v>3925.2144</v>
      </c>
      <c r="G39" s="59" t="n">
        <f aca="false">O39</f>
        <v>43.0001</v>
      </c>
      <c r="H39" s="59" t="n">
        <f aca="false">T39</f>
        <v>3919.6152</v>
      </c>
      <c r="I39" s="59" t="n">
        <f aca="false">V39</f>
        <v>42.8155</v>
      </c>
      <c r="J39" s="59" t="n">
        <f aca="false">T39</f>
        <v>3919.6152</v>
      </c>
      <c r="K39" s="59" t="n">
        <f aca="false">W39</f>
        <v>43.3272</v>
      </c>
      <c r="L39" s="56" t="n">
        <v>3925.2144</v>
      </c>
      <c r="M39" s="56" t="n">
        <v>40.2641</v>
      </c>
      <c r="N39" s="56" t="n">
        <v>42.4564</v>
      </c>
      <c r="O39" s="56" t="n">
        <v>43.0001</v>
      </c>
      <c r="P39" s="56" t="n">
        <v>9064.453</v>
      </c>
      <c r="Q39" s="48" t="n">
        <v>23.422</v>
      </c>
      <c r="R39" s="56" t="n">
        <f aca="false">P39/3600</f>
        <v>2.51790361111111</v>
      </c>
      <c r="S39" s="58"/>
      <c r="T39" s="56" t="n">
        <v>3919.6152</v>
      </c>
      <c r="U39" s="56" t="n">
        <v>40.3254</v>
      </c>
      <c r="V39" s="56" t="n">
        <v>42.8155</v>
      </c>
      <c r="W39" s="56" t="n">
        <v>43.3272</v>
      </c>
      <c r="X39" s="56" t="n">
        <v>9923.891</v>
      </c>
      <c r="Y39" s="56" t="n">
        <v>26.9683333333333</v>
      </c>
      <c r="Z39" s="56" t="n">
        <f aca="false">X39/3600</f>
        <v>2.7566363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D39" s="50" t="e">
        <f aca="false">RBJM($AI39:$AJ42,$AK39:$AL42)</f>
        <v>#VALUE!</v>
      </c>
      <c r="AE39" s="34" t="n">
        <f aca="false">Q39/100</f>
        <v>0.23422</v>
      </c>
      <c r="AF39" s="34" t="n">
        <f aca="false">R39/100</f>
        <v>0.0251790361111111</v>
      </c>
      <c r="AG39" s="34" t="n">
        <f aca="false">Y39/100</f>
        <v>0.269683333333333</v>
      </c>
      <c r="AH39" s="34" t="n">
        <f aca="false">Z39/100</f>
        <v>0.0275663638888889</v>
      </c>
      <c r="AI39" s="51" t="n">
        <f aca="false">L39</f>
        <v>3925.2144</v>
      </c>
      <c r="AJ39" s="34" t="n">
        <f aca="false">-20*LOG((10^(M39/-20)*4+10^(N39/-20)+10^(O39/-20))/6,10)</f>
        <v>41.0092508016175</v>
      </c>
      <c r="AK39" s="51" t="n">
        <f aca="false">T39</f>
        <v>3919.6152</v>
      </c>
      <c r="AL39" s="34" t="n">
        <f aca="false">-20*LOG((10^(U39/-20)*4+10^(V39/-20)+10^(W39/-20))/6,10)</f>
        <v>41.1468815377487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853.8304</v>
      </c>
      <c r="E40" s="60" t="n">
        <f aca="false">N40</f>
        <v>39.6559</v>
      </c>
      <c r="F40" s="60" t="n">
        <f aca="false">L40</f>
        <v>1853.8304</v>
      </c>
      <c r="G40" s="60" t="n">
        <f aca="false">O40</f>
        <v>39.9031</v>
      </c>
      <c r="H40" s="60" t="n">
        <f aca="false">T40</f>
        <v>1860.052</v>
      </c>
      <c r="I40" s="60" t="n">
        <f aca="false">V40</f>
        <v>40.0508</v>
      </c>
      <c r="J40" s="60" t="n">
        <f aca="false">T40</f>
        <v>1860.052</v>
      </c>
      <c r="K40" s="60" t="n">
        <f aca="false">W40</f>
        <v>40.2526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7747.75</v>
      </c>
      <c r="Q40" s="48" t="n">
        <v>19.3643333333333</v>
      </c>
      <c r="R40" s="47" t="n">
        <f aca="false">P40/3600</f>
        <v>2.15215277777778</v>
      </c>
      <c r="S40" s="49"/>
      <c r="T40" s="47" t="n">
        <v>1860.052</v>
      </c>
      <c r="U40" s="47" t="n">
        <v>37.1273</v>
      </c>
      <c r="V40" s="47" t="n">
        <v>40.0508</v>
      </c>
      <c r="W40" s="47" t="n">
        <v>40.2526</v>
      </c>
      <c r="X40" s="47" t="n">
        <v>8688.422</v>
      </c>
      <c r="Y40" s="47" t="n">
        <v>22.0726666666667</v>
      </c>
      <c r="Z40" s="47" t="n">
        <f aca="false">X40/3600</f>
        <v>2.41345055555556</v>
      </c>
      <c r="AA40" s="49"/>
      <c r="AB40" s="49"/>
      <c r="AC40" s="49"/>
      <c r="AD40" s="49"/>
      <c r="AE40" s="34" t="n">
        <f aca="false">Q40/100</f>
        <v>0.193643333333333</v>
      </c>
      <c r="AF40" s="34" t="n">
        <f aca="false">R40/100</f>
        <v>0.0215215277777778</v>
      </c>
      <c r="AG40" s="34" t="n">
        <f aca="false">Y40/100</f>
        <v>0.220726666666667</v>
      </c>
      <c r="AH40" s="34" t="n">
        <f aca="false">Z40/100</f>
        <v>0.0241345055555556</v>
      </c>
      <c r="AI40" s="51" t="n">
        <f aca="false">L40</f>
        <v>1853.8304</v>
      </c>
      <c r="AJ40" s="34" t="n">
        <f aca="false">-20*LOG((10^(M40/-20)*4+10^(N40/-20)+10^(O40/-20))/6,10)</f>
        <v>37.8586245322484</v>
      </c>
      <c r="AK40" s="51" t="n">
        <f aca="false">T40</f>
        <v>1860.052</v>
      </c>
      <c r="AL40" s="34" t="n">
        <f aca="false">-20*LOG((10^(U40/-20)*4+10^(V40/-20)+10^(W40/-20))/6,10)</f>
        <v>38.02314524081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79.4056</v>
      </c>
      <c r="E41" s="60" t="n">
        <f aca="false">N41</f>
        <v>37.1887</v>
      </c>
      <c r="F41" s="60" t="n">
        <f aca="false">L41</f>
        <v>879.4056</v>
      </c>
      <c r="G41" s="60" t="n">
        <f aca="false">O41</f>
        <v>37.1429</v>
      </c>
      <c r="H41" s="60" t="n">
        <f aca="false">T41</f>
        <v>889.1624</v>
      </c>
      <c r="I41" s="60" t="n">
        <f aca="false">V41</f>
        <v>37.5089</v>
      </c>
      <c r="J41" s="60" t="n">
        <f aca="false">T41</f>
        <v>889.1624</v>
      </c>
      <c r="K41" s="60" t="n">
        <f aca="false">W41</f>
        <v>37.5764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6895.015</v>
      </c>
      <c r="Q41" s="48" t="n">
        <v>15.7023333333333</v>
      </c>
      <c r="R41" s="47" t="n">
        <f aca="false">P41/3600</f>
        <v>1.91528194444444</v>
      </c>
      <c r="S41" s="49"/>
      <c r="T41" s="47" t="n">
        <v>889.1624</v>
      </c>
      <c r="U41" s="47" t="n">
        <v>34.2576</v>
      </c>
      <c r="V41" s="47" t="n">
        <v>37.5089</v>
      </c>
      <c r="W41" s="47" t="n">
        <v>37.5764</v>
      </c>
      <c r="X41" s="47" t="n">
        <v>7883.593</v>
      </c>
      <c r="Y41" s="47" t="n">
        <v>17.208</v>
      </c>
      <c r="Z41" s="47" t="n">
        <f aca="false">X41/3600</f>
        <v>2.18988694444444</v>
      </c>
      <c r="AA41" s="49"/>
      <c r="AB41" s="49"/>
      <c r="AC41" s="49"/>
      <c r="AD41" s="49"/>
      <c r="AE41" s="34" t="n">
        <f aca="false">Q41/100</f>
        <v>0.157023333333333</v>
      </c>
      <c r="AF41" s="34" t="n">
        <f aca="false">R41/100</f>
        <v>0.0191528194444444</v>
      </c>
      <c r="AG41" s="34" t="n">
        <f aca="false">Y41/100</f>
        <v>0.17208</v>
      </c>
      <c r="AH41" s="34" t="n">
        <f aca="false">Z41/100</f>
        <v>0.0218988694444444</v>
      </c>
      <c r="AI41" s="51" t="n">
        <f aca="false">L41</f>
        <v>879.4056</v>
      </c>
      <c r="AJ41" s="34" t="n">
        <f aca="false">-20*LOG((10^(M41/-20)*4+10^(N41/-20)+10^(O41/-20))/6,10)</f>
        <v>35.0622856075045</v>
      </c>
      <c r="AK41" s="51" t="n">
        <f aca="false">T41</f>
        <v>889.1624</v>
      </c>
      <c r="AL41" s="34" t="n">
        <f aca="false">-20*LOG((10^(U41/-20)*4+10^(V41/-20)+10^(W41/-20))/6,10)</f>
        <v>35.2208320764453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33.0296</v>
      </c>
      <c r="E42" s="61" t="n">
        <f aca="false">N42</f>
        <v>35.091</v>
      </c>
      <c r="F42" s="61" t="n">
        <f aca="false">L42</f>
        <v>433.0296</v>
      </c>
      <c r="G42" s="61" t="n">
        <f aca="false">O42</f>
        <v>34.7424</v>
      </c>
      <c r="H42" s="61" t="n">
        <f aca="false">T42</f>
        <v>440.5888</v>
      </c>
      <c r="I42" s="61" t="n">
        <f aca="false">V42</f>
        <v>35.2483</v>
      </c>
      <c r="J42" s="61" t="n">
        <f aca="false">T42</f>
        <v>440.5888</v>
      </c>
      <c r="K42" s="61" t="n">
        <f aca="false">W42</f>
        <v>34.9649</v>
      </c>
      <c r="L42" s="55" t="n">
        <v>433.0296</v>
      </c>
      <c r="M42" s="55" t="n">
        <v>31.6128</v>
      </c>
      <c r="N42" s="55" t="n">
        <v>35.091</v>
      </c>
      <c r="O42" s="55" t="n">
        <v>34.7424</v>
      </c>
      <c r="P42" s="55" t="n">
        <v>6421.765</v>
      </c>
      <c r="Q42" s="55" t="n">
        <v>12.8123333333333</v>
      </c>
      <c r="R42" s="55" t="n">
        <f aca="false">P42/3600</f>
        <v>1.78382361111111</v>
      </c>
      <c r="S42" s="53"/>
      <c r="T42" s="55" t="n">
        <v>440.5888</v>
      </c>
      <c r="U42" s="55" t="n">
        <v>31.6897</v>
      </c>
      <c r="V42" s="55" t="n">
        <v>35.2483</v>
      </c>
      <c r="W42" s="55" t="n">
        <v>34.9649</v>
      </c>
      <c r="X42" s="55" t="n">
        <v>7330.921</v>
      </c>
      <c r="Y42" s="55" t="n">
        <v>13.4893333333333</v>
      </c>
      <c r="Z42" s="55" t="n">
        <f aca="false">X42/3600</f>
        <v>2.03636694444444</v>
      </c>
      <c r="AA42" s="53"/>
      <c r="AB42" s="53"/>
      <c r="AC42" s="53"/>
      <c r="AD42" s="53"/>
      <c r="AE42" s="34" t="n">
        <f aca="false">Q42/100</f>
        <v>0.128123333333333</v>
      </c>
      <c r="AF42" s="34" t="n">
        <f aca="false">R42/100</f>
        <v>0.0178382361111111</v>
      </c>
      <c r="AG42" s="34" t="n">
        <f aca="false">Y42/100</f>
        <v>0.134893333333333</v>
      </c>
      <c r="AH42" s="34" t="n">
        <f aca="false">Z42/100</f>
        <v>0.0203636694444444</v>
      </c>
      <c r="AI42" s="51" t="n">
        <f aca="false">L42</f>
        <v>433.0296</v>
      </c>
      <c r="AJ42" s="34" t="n">
        <f aca="false">-20*LOG((10^(M42/-20)*4+10^(N42/-20)+10^(O42/-20))/6,10)</f>
        <v>32.5804089292142</v>
      </c>
      <c r="AK42" s="51" t="n">
        <f aca="false">T42</f>
        <v>440.5888</v>
      </c>
      <c r="AL42" s="34" t="n">
        <f aca="false">-20*LOG((10^(U42/-20)*4+10^(V42/-20)+10^(W42/-20))/6,10)</f>
        <v>32.6861085013802</v>
      </c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59" t="n">
        <f aca="false">L43</f>
        <v>4243.5568</v>
      </c>
      <c r="E43" s="59" t="n">
        <f aca="false">N43</f>
        <v>43.0158</v>
      </c>
      <c r="F43" s="59" t="n">
        <f aca="false">L43</f>
        <v>4243.5568</v>
      </c>
      <c r="G43" s="59" t="n">
        <f aca="false">O43</f>
        <v>44.3632</v>
      </c>
      <c r="H43" s="59" t="n">
        <f aca="false">T43</f>
        <v>4252.3048</v>
      </c>
      <c r="I43" s="59" t="n">
        <f aca="false">V43</f>
        <v>43.1514</v>
      </c>
      <c r="J43" s="59" t="n">
        <f aca="false">T43</f>
        <v>4252.3048</v>
      </c>
      <c r="K43" s="59" t="n">
        <f aca="false">W43</f>
        <v>44.5303</v>
      </c>
      <c r="L43" s="56" t="n">
        <v>4243.5568</v>
      </c>
      <c r="M43" s="56" t="n">
        <v>40.2402</v>
      </c>
      <c r="N43" s="56" t="n">
        <v>43.0158</v>
      </c>
      <c r="O43" s="56" t="n">
        <v>44.3632</v>
      </c>
      <c r="P43" s="56" t="n">
        <v>10209.843</v>
      </c>
      <c r="Q43" s="48" t="n">
        <v>26.0673333333333</v>
      </c>
      <c r="R43" s="56" t="n">
        <f aca="false">P43/3600</f>
        <v>2.8360675</v>
      </c>
      <c r="S43" s="58"/>
      <c r="T43" s="56" t="n">
        <v>4252.3048</v>
      </c>
      <c r="U43" s="56" t="n">
        <v>40.286</v>
      </c>
      <c r="V43" s="56" t="n">
        <v>43.1514</v>
      </c>
      <c r="W43" s="56" t="n">
        <v>44.5303</v>
      </c>
      <c r="X43" s="56" t="n">
        <v>11266.625</v>
      </c>
      <c r="Y43" s="56" t="n">
        <v>29.5256666666667</v>
      </c>
      <c r="Z43" s="56" t="n">
        <f aca="false">X43/3600</f>
        <v>3.1296180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D43" s="50" t="e">
        <f aca="false">RBJM($AI43:$AJ46,$AK43:$AL46)</f>
        <v>#VALUE!</v>
      </c>
      <c r="AE43" s="34" t="n">
        <f aca="false">Q43/100</f>
        <v>0.260673333333333</v>
      </c>
      <c r="AF43" s="34" t="n">
        <f aca="false">R43/100</f>
        <v>0.028360675</v>
      </c>
      <c r="AG43" s="34" t="n">
        <f aca="false">Y43/100</f>
        <v>0.295256666666667</v>
      </c>
      <c r="AH43" s="34" t="n">
        <f aca="false">Z43/100</f>
        <v>0.0312961805555556</v>
      </c>
      <c r="AI43" s="51" t="n">
        <f aca="false">L43</f>
        <v>4243.5568</v>
      </c>
      <c r="AJ43" s="34" t="n">
        <f aca="false">-20*LOG((10^(M43/-20)*4+10^(N43/-20)+10^(O43/-20))/6,10)</f>
        <v>41.2384887670779</v>
      </c>
      <c r="AK43" s="51" t="n">
        <f aca="false">T43</f>
        <v>4252.3048</v>
      </c>
      <c r="AL43" s="34" t="n">
        <f aca="false">-20*LOG((10^(U43/-20)*4+10^(V43/-20)+10^(W43/-20))/6,10)</f>
        <v>41.3104727642493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919.1376</v>
      </c>
      <c r="E44" s="60" t="n">
        <f aca="false">N44</f>
        <v>40.8439</v>
      </c>
      <c r="F44" s="60" t="n">
        <f aca="false">L44</f>
        <v>1919.1376</v>
      </c>
      <c r="G44" s="60" t="n">
        <f aca="false">O44</f>
        <v>41.874</v>
      </c>
      <c r="H44" s="60" t="n">
        <f aca="false">T44</f>
        <v>1925.2176</v>
      </c>
      <c r="I44" s="60" t="n">
        <f aca="false">V44</f>
        <v>40.9553</v>
      </c>
      <c r="J44" s="60" t="n">
        <f aca="false">T44</f>
        <v>1925.2176</v>
      </c>
      <c r="K44" s="60" t="n">
        <f aca="false">W44</f>
        <v>42.0492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8774.079</v>
      </c>
      <c r="Q44" s="48" t="n">
        <v>21.7493333333333</v>
      </c>
      <c r="R44" s="47" t="n">
        <f aca="false">P44/3600</f>
        <v>2.43724416666667</v>
      </c>
      <c r="S44" s="49"/>
      <c r="T44" s="47" t="n">
        <v>1925.2176</v>
      </c>
      <c r="U44" s="47" t="n">
        <v>37.4068</v>
      </c>
      <c r="V44" s="47" t="n">
        <v>40.9553</v>
      </c>
      <c r="W44" s="47" t="n">
        <v>42.0492</v>
      </c>
      <c r="X44" s="47" t="n">
        <v>9905.125</v>
      </c>
      <c r="Y44" s="47" t="n">
        <v>23.583</v>
      </c>
      <c r="Z44" s="47" t="n">
        <f aca="false">X44/3600</f>
        <v>2.75142361111111</v>
      </c>
      <c r="AA44" s="49"/>
      <c r="AB44" s="49"/>
      <c r="AC44" s="49"/>
      <c r="AD44" s="49"/>
      <c r="AE44" s="34" t="n">
        <f aca="false">Q44/100</f>
        <v>0.217493333333333</v>
      </c>
      <c r="AF44" s="34" t="n">
        <f aca="false">R44/100</f>
        <v>0.0243724416666667</v>
      </c>
      <c r="AG44" s="34" t="n">
        <f aca="false">Y44/100</f>
        <v>0.23583</v>
      </c>
      <c r="AH44" s="34" t="n">
        <f aca="false">Z44/100</f>
        <v>0.0275142361111111</v>
      </c>
      <c r="AI44" s="51" t="n">
        <f aca="false">L44</f>
        <v>1919.1376</v>
      </c>
      <c r="AJ44" s="34" t="n">
        <f aca="false">-20*LOG((10^(M44/-20)*4+10^(N44/-20)+10^(O44/-20))/6,10)</f>
        <v>38.4758631331334</v>
      </c>
      <c r="AK44" s="51" t="n">
        <f aca="false">T44</f>
        <v>1925.2176</v>
      </c>
      <c r="AL44" s="34" t="n">
        <f aca="false">-20*LOG((10^(U44/-20)*4+10^(V44/-20)+10^(W44/-20))/6,10)</f>
        <v>38.5656485230918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28.1264</v>
      </c>
      <c r="E45" s="60" t="n">
        <f aca="false">N45</f>
        <v>38.6818</v>
      </c>
      <c r="F45" s="60" t="n">
        <f aca="false">L45</f>
        <v>928.1264</v>
      </c>
      <c r="G45" s="60" t="n">
        <f aca="false">O45</f>
        <v>39.5527</v>
      </c>
      <c r="H45" s="60" t="n">
        <f aca="false">T45</f>
        <v>934.796</v>
      </c>
      <c r="I45" s="60" t="n">
        <f aca="false">V45</f>
        <v>38.7871</v>
      </c>
      <c r="J45" s="60" t="n">
        <f aca="false">T45</f>
        <v>934.796</v>
      </c>
      <c r="K45" s="60" t="n">
        <f aca="false">W45</f>
        <v>39.6859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7995.593</v>
      </c>
      <c r="Q45" s="48" t="n">
        <v>18.2496666666667</v>
      </c>
      <c r="R45" s="47" t="n">
        <f aca="false">P45/3600</f>
        <v>2.22099805555556</v>
      </c>
      <c r="S45" s="49"/>
      <c r="T45" s="47" t="n">
        <v>934.796</v>
      </c>
      <c r="U45" s="47" t="n">
        <v>34.4258</v>
      </c>
      <c r="V45" s="47" t="n">
        <v>38.7871</v>
      </c>
      <c r="W45" s="47" t="n">
        <v>39.6859</v>
      </c>
      <c r="X45" s="47" t="n">
        <v>9133.5</v>
      </c>
      <c r="Y45" s="47" t="n">
        <v>18.968</v>
      </c>
      <c r="Z45" s="47" t="n">
        <f aca="false">X45/3600</f>
        <v>2.53708333333333</v>
      </c>
      <c r="AA45" s="49"/>
      <c r="AB45" s="49"/>
      <c r="AC45" s="49"/>
      <c r="AD45" s="49"/>
      <c r="AE45" s="34" t="n">
        <f aca="false">Q45/100</f>
        <v>0.182496666666667</v>
      </c>
      <c r="AF45" s="34" t="n">
        <f aca="false">R45/100</f>
        <v>0.0222099805555556</v>
      </c>
      <c r="AG45" s="34" t="n">
        <f aca="false">Y45/100</f>
        <v>0.18968</v>
      </c>
      <c r="AH45" s="34" t="n">
        <f aca="false">Z45/100</f>
        <v>0.0253708333333333</v>
      </c>
      <c r="AI45" s="51" t="n">
        <f aca="false">L45</f>
        <v>928.1264</v>
      </c>
      <c r="AJ45" s="34" t="n">
        <f aca="false">-20*LOG((10^(M45/-20)*4+10^(N45/-20)+10^(O45/-20))/6,10)</f>
        <v>35.659105731852</v>
      </c>
      <c r="AK45" s="51" t="n">
        <f aca="false">T45</f>
        <v>934.796</v>
      </c>
      <c r="AL45" s="34" t="n">
        <f aca="false">-20*LOG((10^(U45/-20)*4+10^(V45/-20)+10^(W45/-20))/6,10)</f>
        <v>35.7509908749555</v>
      </c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63.128</v>
      </c>
      <c r="E46" s="61" t="n">
        <f aca="false">N46</f>
        <v>36.3286</v>
      </c>
      <c r="F46" s="61" t="n">
        <f aca="false">L46</f>
        <v>463.128</v>
      </c>
      <c r="G46" s="61" t="n">
        <f aca="false">O46</f>
        <v>37.0622</v>
      </c>
      <c r="H46" s="61" t="n">
        <f aca="false">T46</f>
        <v>468.5976</v>
      </c>
      <c r="I46" s="61" t="n">
        <f aca="false">V46</f>
        <v>36.3231</v>
      </c>
      <c r="J46" s="61" t="n">
        <f aca="false">T46</f>
        <v>468.5976</v>
      </c>
      <c r="K46" s="61" t="n">
        <f aca="false">W46</f>
        <v>37.0671</v>
      </c>
      <c r="L46" s="55" t="n">
        <v>463.128</v>
      </c>
      <c r="M46" s="55" t="n">
        <v>31.4264</v>
      </c>
      <c r="N46" s="55" t="n">
        <v>36.3286</v>
      </c>
      <c r="O46" s="55" t="n">
        <v>37.0622</v>
      </c>
      <c r="P46" s="55" t="n">
        <v>7585.499</v>
      </c>
      <c r="Q46" s="55" t="n">
        <v>15.1246666666667</v>
      </c>
      <c r="R46" s="55" t="n">
        <f aca="false">P46/3600</f>
        <v>2.10708305555556</v>
      </c>
      <c r="S46" s="53"/>
      <c r="T46" s="55" t="n">
        <v>468.5976</v>
      </c>
      <c r="U46" s="55" t="n">
        <v>31.5178</v>
      </c>
      <c r="V46" s="55" t="n">
        <v>36.3231</v>
      </c>
      <c r="W46" s="55" t="n">
        <v>37.0671</v>
      </c>
      <c r="X46" s="55" t="n">
        <v>8639.875</v>
      </c>
      <c r="Y46" s="55" t="n">
        <v>15.546</v>
      </c>
      <c r="Z46" s="55" t="n">
        <f aca="false">X46/3600</f>
        <v>2.39996527777778</v>
      </c>
      <c r="AA46" s="53"/>
      <c r="AB46" s="53"/>
      <c r="AC46" s="53"/>
      <c r="AD46" s="53"/>
      <c r="AE46" s="34" t="n">
        <f aca="false">Q46/100</f>
        <v>0.151246666666667</v>
      </c>
      <c r="AF46" s="34" t="n">
        <f aca="false">R46/100</f>
        <v>0.0210708305555556</v>
      </c>
      <c r="AG46" s="34" t="n">
        <f aca="false">Y46/100</f>
        <v>0.15546</v>
      </c>
      <c r="AH46" s="34" t="n">
        <f aca="false">Z46/100</f>
        <v>0.0239996527777778</v>
      </c>
      <c r="AI46" s="51" t="n">
        <f aca="false">L46</f>
        <v>463.128</v>
      </c>
      <c r="AJ46" s="34" t="n">
        <f aca="false">-20*LOG((10^(M46/-20)*4+10^(N46/-20)+10^(O46/-20))/6,10)</f>
        <v>32.852752775259</v>
      </c>
      <c r="AK46" s="51" t="n">
        <f aca="false">T46</f>
        <v>468.5976</v>
      </c>
      <c r="AL46" s="34" t="n">
        <f aca="false">-20*LOG((10^(U46/-20)*4+10^(V46/-20)+10^(W46/-20))/6,10)</f>
        <v>32.9243669739793</v>
      </c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59" t="n">
        <f aca="false">L47</f>
        <v>8342.612</v>
      </c>
      <c r="E47" s="59" t="n">
        <f aca="false">N47</f>
        <v>40.82</v>
      </c>
      <c r="F47" s="59" t="n">
        <f aca="false">L47</f>
        <v>8342.612</v>
      </c>
      <c r="G47" s="59" t="n">
        <f aca="false">O47</f>
        <v>41.6887</v>
      </c>
      <c r="H47" s="59" t="n">
        <f aca="false">T47</f>
        <v>8350.2296</v>
      </c>
      <c r="I47" s="59" t="n">
        <f aca="false">V47</f>
        <v>40.9406</v>
      </c>
      <c r="J47" s="59" t="n">
        <f aca="false">T47</f>
        <v>8350.2296</v>
      </c>
      <c r="K47" s="59" t="n">
        <f aca="false">W47</f>
        <v>41.8246</v>
      </c>
      <c r="L47" s="56" t="n">
        <v>8342.612</v>
      </c>
      <c r="M47" s="56" t="n">
        <v>38.334</v>
      </c>
      <c r="N47" s="56" t="n">
        <v>40.82</v>
      </c>
      <c r="O47" s="56" t="n">
        <v>41.6887</v>
      </c>
      <c r="P47" s="56" t="n">
        <v>10750.828</v>
      </c>
      <c r="Q47" s="48" t="n">
        <v>29.135</v>
      </c>
      <c r="R47" s="56" t="n">
        <f aca="false">P47/3600</f>
        <v>2.98634111111111</v>
      </c>
      <c r="S47" s="58"/>
      <c r="T47" s="56" t="n">
        <v>8350.2296</v>
      </c>
      <c r="U47" s="56" t="n">
        <v>38.3726</v>
      </c>
      <c r="V47" s="56" t="n">
        <v>40.9406</v>
      </c>
      <c r="W47" s="56" t="n">
        <v>41.8246</v>
      </c>
      <c r="X47" s="56" t="n">
        <v>11648.718</v>
      </c>
      <c r="Y47" s="56" t="n">
        <v>33.437</v>
      </c>
      <c r="Z47" s="56" t="n">
        <f aca="false">X47/3600</f>
        <v>3.23575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D47" s="50" t="e">
        <f aca="false">RBJM($AI47:$AJ50,$AK47:$AL50)</f>
        <v>#VALUE!</v>
      </c>
      <c r="AE47" s="34" t="n">
        <f aca="false">Q47/100</f>
        <v>0.29135</v>
      </c>
      <c r="AF47" s="34" t="n">
        <f aca="false">R47/100</f>
        <v>0.0298634111111111</v>
      </c>
      <c r="AG47" s="34" t="n">
        <f aca="false">Y47/100</f>
        <v>0.33437</v>
      </c>
      <c r="AH47" s="34" t="n">
        <f aca="false">Z47/100</f>
        <v>0.03235755</v>
      </c>
      <c r="AI47" s="51" t="n">
        <f aca="false">L47</f>
        <v>8342.612</v>
      </c>
      <c r="AJ47" s="34" t="n">
        <f aca="false">-20*LOG((10^(M47/-20)*4+10^(N47/-20)+10^(O47/-20))/6,10)</f>
        <v>39.199873461974</v>
      </c>
      <c r="AK47" s="51" t="n">
        <f aca="false">T47</f>
        <v>8350.2296</v>
      </c>
      <c r="AL47" s="34" t="n">
        <f aca="false">-20*LOG((10^(U47/-20)*4+10^(V47/-20)+10^(W47/-20))/6,10)</f>
        <v>39.2619012831045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595.696</v>
      </c>
      <c r="E48" s="60" t="n">
        <f aca="false">N48</f>
        <v>38.0562</v>
      </c>
      <c r="F48" s="60" t="n">
        <f aca="false">L48</f>
        <v>3595.696</v>
      </c>
      <c r="G48" s="60" t="n">
        <f aca="false">O48</f>
        <v>38.8231</v>
      </c>
      <c r="H48" s="60" t="n">
        <f aca="false">T48</f>
        <v>3603.8456</v>
      </c>
      <c r="I48" s="60" t="n">
        <f aca="false">V48</f>
        <v>38.1828</v>
      </c>
      <c r="J48" s="60" t="n">
        <f aca="false">T48</f>
        <v>3603.8456</v>
      </c>
      <c r="K48" s="60" t="n">
        <f aca="false">W48</f>
        <v>38.9905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658.252</v>
      </c>
      <c r="Q48" s="48" t="n">
        <v>22.9163333333333</v>
      </c>
      <c r="R48" s="47" t="n">
        <f aca="false">P48/3600</f>
        <v>2.40507</v>
      </c>
      <c r="S48" s="49"/>
      <c r="T48" s="47" t="n">
        <v>3603.8456</v>
      </c>
      <c r="U48" s="47" t="n">
        <v>34.4984</v>
      </c>
      <c r="V48" s="47" t="n">
        <v>38.1828</v>
      </c>
      <c r="W48" s="47" t="n">
        <v>38.9905</v>
      </c>
      <c r="X48" s="47" t="n">
        <v>9592.812</v>
      </c>
      <c r="Y48" s="47" t="n">
        <v>26.213</v>
      </c>
      <c r="Z48" s="47" t="n">
        <f aca="false">X48/3600</f>
        <v>2.66467</v>
      </c>
      <c r="AA48" s="49"/>
      <c r="AB48" s="49"/>
      <c r="AC48" s="49"/>
      <c r="AD48" s="49"/>
      <c r="AE48" s="34" t="n">
        <f aca="false">Q48/100</f>
        <v>0.229163333333333</v>
      </c>
      <c r="AF48" s="34" t="n">
        <f aca="false">R48/100</f>
        <v>0.0240507</v>
      </c>
      <c r="AG48" s="34" t="n">
        <f aca="false">Y48/100</f>
        <v>0.26213</v>
      </c>
      <c r="AH48" s="34" t="n">
        <f aca="false">Z48/100</f>
        <v>0.0266467</v>
      </c>
      <c r="AI48" s="51" t="n">
        <f aca="false">L48</f>
        <v>3595.696</v>
      </c>
      <c r="AJ48" s="34" t="n">
        <f aca="false">-20*LOG((10^(M48/-20)*4+10^(N48/-20)+10^(O48/-20))/6,10)</f>
        <v>35.5822146860318</v>
      </c>
      <c r="AK48" s="51" t="n">
        <f aca="false">T48</f>
        <v>3603.8456</v>
      </c>
      <c r="AL48" s="34" t="n">
        <f aca="false">-20*LOG((10^(U48/-20)*4+10^(V48/-20)+10^(W48/-20))/6,10)</f>
        <v>35.6573971983311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574.9128</v>
      </c>
      <c r="E49" s="60" t="n">
        <f aca="false">N49</f>
        <v>35.7561</v>
      </c>
      <c r="F49" s="60" t="n">
        <f aca="false">L49</f>
        <v>1574.9128</v>
      </c>
      <c r="G49" s="60" t="n">
        <f aca="false">O49</f>
        <v>36.4818</v>
      </c>
      <c r="H49" s="60" t="n">
        <f aca="false">T49</f>
        <v>1580.312</v>
      </c>
      <c r="I49" s="60" t="n">
        <f aca="false">V49</f>
        <v>35.9125</v>
      </c>
      <c r="J49" s="60" t="n">
        <f aca="false">T49</f>
        <v>1580.312</v>
      </c>
      <c r="K49" s="60" t="n">
        <f aca="false">W49</f>
        <v>36.6085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526.14</v>
      </c>
      <c r="Q49" s="48" t="n">
        <v>19.2706666666667</v>
      </c>
      <c r="R49" s="47" t="n">
        <f aca="false">P49/3600</f>
        <v>2.09059444444444</v>
      </c>
      <c r="S49" s="49"/>
      <c r="T49" s="47" t="n">
        <v>1580.312</v>
      </c>
      <c r="U49" s="47" t="n">
        <v>31.0355</v>
      </c>
      <c r="V49" s="47" t="n">
        <v>35.9125</v>
      </c>
      <c r="W49" s="47" t="n">
        <v>36.6085</v>
      </c>
      <c r="X49" s="47" t="n">
        <v>8479.437</v>
      </c>
      <c r="Y49" s="47" t="n">
        <v>21.1453333333333</v>
      </c>
      <c r="Z49" s="47" t="n">
        <f aca="false">X49/3600</f>
        <v>2.35539916666667</v>
      </c>
      <c r="AA49" s="49"/>
      <c r="AB49" s="49"/>
      <c r="AC49" s="49"/>
      <c r="AD49" s="49"/>
      <c r="AE49" s="34" t="n">
        <f aca="false">Q49/100</f>
        <v>0.192706666666667</v>
      </c>
      <c r="AF49" s="34" t="n">
        <f aca="false">R49/100</f>
        <v>0.0209059444444444</v>
      </c>
      <c r="AG49" s="34" t="n">
        <f aca="false">Y49/100</f>
        <v>0.211453333333333</v>
      </c>
      <c r="AH49" s="34" t="n">
        <f aca="false">Z49/100</f>
        <v>0.0235539916666667</v>
      </c>
      <c r="AI49" s="51" t="n">
        <f aca="false">L49</f>
        <v>1574.9128</v>
      </c>
      <c r="AJ49" s="34" t="n">
        <f aca="false">-20*LOG((10^(M49/-20)*4+10^(N49/-20)+10^(O49/-20))/6,10)</f>
        <v>32.370985294954</v>
      </c>
      <c r="AK49" s="51" t="n">
        <f aca="false">T49</f>
        <v>1580.312</v>
      </c>
      <c r="AL49" s="34" t="n">
        <f aca="false">-20*LOG((10^(U49/-20)*4+10^(V49/-20)+10^(W49/-20))/6,10)</f>
        <v>32.4525687504079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61.4744</v>
      </c>
      <c r="E50" s="61" t="n">
        <f aca="false">N50</f>
        <v>33.6521</v>
      </c>
      <c r="F50" s="61" t="n">
        <f aca="false">L50</f>
        <v>661.4744</v>
      </c>
      <c r="G50" s="61" t="n">
        <f aca="false">O50</f>
        <v>34.3396</v>
      </c>
      <c r="H50" s="61" t="n">
        <f aca="false">T50</f>
        <v>666.752</v>
      </c>
      <c r="I50" s="61" t="n">
        <f aca="false">V50</f>
        <v>33.7071</v>
      </c>
      <c r="J50" s="61" t="n">
        <f aca="false">T50</f>
        <v>666.752</v>
      </c>
      <c r="K50" s="61" t="n">
        <f aca="false">W50</f>
        <v>34.419</v>
      </c>
      <c r="L50" s="55" t="n">
        <v>661.4744</v>
      </c>
      <c r="M50" s="55" t="n">
        <v>27.73</v>
      </c>
      <c r="N50" s="55" t="n">
        <v>33.6521</v>
      </c>
      <c r="O50" s="55" t="n">
        <v>34.3396</v>
      </c>
      <c r="P50" s="55" t="n">
        <v>6800.25</v>
      </c>
      <c r="Q50" s="55" t="n">
        <v>14.3846666666667</v>
      </c>
      <c r="R50" s="55" t="n">
        <f aca="false">P50/3600</f>
        <v>1.88895833333333</v>
      </c>
      <c r="S50" s="53"/>
      <c r="T50" s="55" t="n">
        <v>666.752</v>
      </c>
      <c r="U50" s="55" t="n">
        <v>27.8099</v>
      </c>
      <c r="V50" s="55" t="n">
        <v>33.7071</v>
      </c>
      <c r="W50" s="55" t="n">
        <v>34.419</v>
      </c>
      <c r="X50" s="55" t="n">
        <v>7729.077</v>
      </c>
      <c r="Y50" s="55" t="n">
        <v>15.1763333333333</v>
      </c>
      <c r="Z50" s="55" t="n">
        <f aca="false">X50/3600</f>
        <v>2.14696583333333</v>
      </c>
      <c r="AA50" s="53"/>
      <c r="AB50" s="53"/>
      <c r="AC50" s="53"/>
      <c r="AD50" s="53"/>
      <c r="AE50" s="34" t="n">
        <f aca="false">Q50/100</f>
        <v>0.143846666666667</v>
      </c>
      <c r="AF50" s="34" t="n">
        <f aca="false">R50/100</f>
        <v>0.0188895833333333</v>
      </c>
      <c r="AG50" s="34" t="n">
        <f aca="false">Y50/100</f>
        <v>0.151763333333333</v>
      </c>
      <c r="AH50" s="34" t="n">
        <f aca="false">Z50/100</f>
        <v>0.0214696583333333</v>
      </c>
      <c r="AI50" s="51" t="n">
        <f aca="false">L50</f>
        <v>661.4744</v>
      </c>
      <c r="AJ50" s="34" t="n">
        <f aca="false">-20*LOG((10^(M50/-20)*4+10^(N50/-20)+10^(O50/-20))/6,10)</f>
        <v>29.3607940687808</v>
      </c>
      <c r="AK50" s="51" t="n">
        <f aca="false">T50</f>
        <v>666.752</v>
      </c>
      <c r="AL50" s="34" t="n">
        <f aca="false">-20*LOG((10^(U50/-20)*4+10^(V50/-20)+10^(W50/-20))/6,10)</f>
        <v>29.4381117308254</v>
      </c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59" t="n">
        <f aca="false">L51</f>
        <v>5816.3176</v>
      </c>
      <c r="E51" s="59" t="n">
        <f aca="false">N51</f>
        <v>41.3723</v>
      </c>
      <c r="F51" s="59" t="n">
        <f aca="false">L51</f>
        <v>5816.3176</v>
      </c>
      <c r="G51" s="59" t="n">
        <f aca="false">O51</f>
        <v>42.6942</v>
      </c>
      <c r="H51" s="59" t="n">
        <f aca="false">T51</f>
        <v>5817.7352</v>
      </c>
      <c r="I51" s="59" t="n">
        <f aca="false">V51</f>
        <v>41.5112</v>
      </c>
      <c r="J51" s="59" t="n">
        <f aca="false">T51</f>
        <v>5817.7352</v>
      </c>
      <c r="K51" s="59" t="n">
        <f aca="false">W51</f>
        <v>42.853</v>
      </c>
      <c r="L51" s="56" t="n">
        <v>5816.3176</v>
      </c>
      <c r="M51" s="56" t="n">
        <v>40.0454</v>
      </c>
      <c r="N51" s="56" t="n">
        <v>41.3723</v>
      </c>
      <c r="O51" s="56" t="n">
        <v>42.6942</v>
      </c>
      <c r="P51" s="56" t="n">
        <v>6882.675</v>
      </c>
      <c r="Q51" s="48" t="n">
        <v>20.843</v>
      </c>
      <c r="R51" s="56" t="n">
        <f aca="false">P51/3600</f>
        <v>1.91185416666667</v>
      </c>
      <c r="S51" s="58"/>
      <c r="T51" s="56" t="n">
        <v>5817.7352</v>
      </c>
      <c r="U51" s="56" t="n">
        <v>40.0812</v>
      </c>
      <c r="V51" s="56" t="n">
        <v>41.5112</v>
      </c>
      <c r="W51" s="56" t="n">
        <v>42.853</v>
      </c>
      <c r="X51" s="56" t="n">
        <v>7384.744</v>
      </c>
      <c r="Y51" s="56" t="n">
        <v>24.343</v>
      </c>
      <c r="Z51" s="56" t="n">
        <f aca="false">X51/3600</f>
        <v>2.051317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D51" s="50" t="e">
        <f aca="false">RBJM($AI51:$AJ54,$AK51:$AL54)</f>
        <v>#VALUE!</v>
      </c>
      <c r="AE51" s="34" t="n">
        <f aca="false">Q51/100</f>
        <v>0.20843</v>
      </c>
      <c r="AF51" s="34" t="n">
        <f aca="false">R51/100</f>
        <v>0.0191185416666667</v>
      </c>
      <c r="AG51" s="34" t="n">
        <f aca="false">Y51/100</f>
        <v>0.24343</v>
      </c>
      <c r="AH51" s="34" t="n">
        <f aca="false">Z51/100</f>
        <v>0.0205131777777778</v>
      </c>
      <c r="AI51" s="51" t="n">
        <f aca="false">L51</f>
        <v>5816.3176</v>
      </c>
      <c r="AJ51" s="34" t="n">
        <f aca="false">-20*LOG((10^(M51/-20)*4+10^(N51/-20)+10^(O51/-20))/6,10)</f>
        <v>40.6516649981904</v>
      </c>
      <c r="AK51" s="51" t="n">
        <f aca="false">T51</f>
        <v>5817.7352</v>
      </c>
      <c r="AL51" s="34" t="n">
        <f aca="false">-20*LOG((10^(U51/-20)*4+10^(V51/-20)+10^(W51/-20))/6,10)</f>
        <v>40.7193351279412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350.0672</v>
      </c>
      <c r="E52" s="60" t="n">
        <f aca="false">N52</f>
        <v>38.6024</v>
      </c>
      <c r="F52" s="60" t="n">
        <f aca="false">L52</f>
        <v>2350.0672</v>
      </c>
      <c r="G52" s="60" t="n">
        <f aca="false">O52</f>
        <v>40.1643</v>
      </c>
      <c r="H52" s="60" t="n">
        <f aca="false">T52</f>
        <v>2354.124</v>
      </c>
      <c r="I52" s="60" t="n">
        <f aca="false">V52</f>
        <v>38.7118</v>
      </c>
      <c r="J52" s="60" t="n">
        <f aca="false">T52</f>
        <v>2354.124</v>
      </c>
      <c r="K52" s="60" t="n">
        <f aca="false">W52</f>
        <v>40.3432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629.637</v>
      </c>
      <c r="Q52" s="48" t="n">
        <v>16.5676666666667</v>
      </c>
      <c r="R52" s="47" t="n">
        <f aca="false">P52/3600</f>
        <v>1.56378805555556</v>
      </c>
      <c r="S52" s="49"/>
      <c r="T52" s="47" t="n">
        <v>2354.124</v>
      </c>
      <c r="U52" s="47" t="n">
        <v>36.3621</v>
      </c>
      <c r="V52" s="47" t="n">
        <v>38.7118</v>
      </c>
      <c r="W52" s="47" t="n">
        <v>40.3432</v>
      </c>
      <c r="X52" s="47" t="n">
        <v>6193.02</v>
      </c>
      <c r="Y52" s="47" t="n">
        <v>19.1506666666667</v>
      </c>
      <c r="Z52" s="47" t="n">
        <f aca="false">X52/3600</f>
        <v>1.72028333333333</v>
      </c>
      <c r="AA52" s="49"/>
      <c r="AB52" s="49"/>
      <c r="AC52" s="49"/>
      <c r="AD52" s="49"/>
      <c r="AE52" s="34" t="n">
        <f aca="false">Q52/100</f>
        <v>0.165676666666667</v>
      </c>
      <c r="AF52" s="34" t="n">
        <f aca="false">R52/100</f>
        <v>0.0156378805555556</v>
      </c>
      <c r="AG52" s="34" t="n">
        <f aca="false">Y52/100</f>
        <v>0.191506666666667</v>
      </c>
      <c r="AH52" s="34" t="n">
        <f aca="false">Z52/100</f>
        <v>0.0172028333333333</v>
      </c>
      <c r="AI52" s="51" t="n">
        <f aca="false">L52</f>
        <v>2350.0672</v>
      </c>
      <c r="AJ52" s="34" t="n">
        <f aca="false">-20*LOG((10^(M52/-20)*4+10^(N52/-20)+10^(O52/-20))/6,10)</f>
        <v>37.1988217837377</v>
      </c>
      <c r="AK52" s="51" t="n">
        <f aca="false">T52</f>
        <v>2354.124</v>
      </c>
      <c r="AL52" s="34" t="n">
        <f aca="false">-20*LOG((10^(U52/-20)*4+10^(V52/-20)+10^(W52/-20))/6,10)</f>
        <v>37.2847888800947</v>
      </c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41.7344</v>
      </c>
      <c r="E53" s="60" t="n">
        <f aca="false">N53</f>
        <v>36.3675</v>
      </c>
      <c r="F53" s="60" t="n">
        <f aca="false">L53</f>
        <v>1041.7344</v>
      </c>
      <c r="G53" s="60" t="n">
        <f aca="false">O53</f>
        <v>37.9859</v>
      </c>
      <c r="H53" s="60" t="n">
        <f aca="false">T53</f>
        <v>1048.232</v>
      </c>
      <c r="I53" s="60" t="n">
        <f aca="false">V53</f>
        <v>36.4762</v>
      </c>
      <c r="J53" s="60" t="n">
        <f aca="false">T53</f>
        <v>1048.232</v>
      </c>
      <c r="K53" s="60" t="n">
        <f aca="false">W53</f>
        <v>38.1438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855.213</v>
      </c>
      <c r="Q53" s="48" t="n">
        <v>12.9056666666667</v>
      </c>
      <c r="R53" s="47" t="n">
        <f aca="false">P53/3600</f>
        <v>1.34867027777778</v>
      </c>
      <c r="S53" s="49"/>
      <c r="T53" s="47" t="n">
        <v>1048.232</v>
      </c>
      <c r="U53" s="47" t="n">
        <v>33.1598</v>
      </c>
      <c r="V53" s="47" t="n">
        <v>36.4762</v>
      </c>
      <c r="W53" s="47" t="n">
        <v>38.1438</v>
      </c>
      <c r="X53" s="47" t="n">
        <v>5440.593</v>
      </c>
      <c r="Y53" s="47" t="n">
        <v>15.015</v>
      </c>
      <c r="Z53" s="47" t="n">
        <f aca="false">X53/3600</f>
        <v>1.51127583333333</v>
      </c>
      <c r="AA53" s="49"/>
      <c r="AB53" s="49"/>
      <c r="AC53" s="49"/>
      <c r="AD53" s="49"/>
      <c r="AE53" s="34" t="n">
        <f aca="false">Q53/100</f>
        <v>0.129056666666667</v>
      </c>
      <c r="AF53" s="34" t="n">
        <f aca="false">R53/100</f>
        <v>0.0134867027777778</v>
      </c>
      <c r="AG53" s="34" t="n">
        <f aca="false">Y53/100</f>
        <v>0.15015</v>
      </c>
      <c r="AH53" s="34" t="n">
        <f aca="false">Z53/100</f>
        <v>0.0151127583333333</v>
      </c>
      <c r="AI53" s="51" t="n">
        <f aca="false">L53</f>
        <v>1041.7344</v>
      </c>
      <c r="AJ53" s="34" t="n">
        <f aca="false">-20*LOG((10^(M53/-20)*4+10^(N53/-20)+10^(O53/-20))/6,10)</f>
        <v>34.2244523636343</v>
      </c>
      <c r="AK53" s="51" t="n">
        <f aca="false">T53</f>
        <v>1048.232</v>
      </c>
      <c r="AL53" s="34" t="n">
        <f aca="false">-20*LOG((10^(U53/-20)*4+10^(V53/-20)+10^(W53/-20))/6,10)</f>
        <v>34.3262597638529</v>
      </c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62.5896</v>
      </c>
      <c r="E54" s="61" t="n">
        <f aca="false">N54</f>
        <v>34.3148</v>
      </c>
      <c r="F54" s="61" t="n">
        <f aca="false">L54</f>
        <v>462.5896</v>
      </c>
      <c r="G54" s="61" t="n">
        <f aca="false">O54</f>
        <v>35.729</v>
      </c>
      <c r="H54" s="61" t="n">
        <f aca="false">T54</f>
        <v>468.1984</v>
      </c>
      <c r="I54" s="61" t="n">
        <f aca="false">V54</f>
        <v>34.3966</v>
      </c>
      <c r="J54" s="61" t="n">
        <f aca="false">T54</f>
        <v>468.1984</v>
      </c>
      <c r="K54" s="61" t="n">
        <f aca="false">W54</f>
        <v>35.8594</v>
      </c>
      <c r="L54" s="55" t="n">
        <v>462.5896</v>
      </c>
      <c r="M54" s="55" t="n">
        <v>30.1717</v>
      </c>
      <c r="N54" s="55" t="n">
        <v>34.3148</v>
      </c>
      <c r="O54" s="55" t="n">
        <v>35.729</v>
      </c>
      <c r="P54" s="55" t="n">
        <v>4407.407</v>
      </c>
      <c r="Q54" s="55" t="n">
        <v>10.1873333333333</v>
      </c>
      <c r="R54" s="55" t="n">
        <f aca="false">P54/3600</f>
        <v>1.22427972222222</v>
      </c>
      <c r="S54" s="53"/>
      <c r="T54" s="55" t="n">
        <v>468.1984</v>
      </c>
      <c r="U54" s="55" t="n">
        <v>30.2502</v>
      </c>
      <c r="V54" s="55" t="n">
        <v>34.3966</v>
      </c>
      <c r="W54" s="55" t="n">
        <v>35.8594</v>
      </c>
      <c r="X54" s="55" t="n">
        <v>4997.968</v>
      </c>
      <c r="Y54" s="55" t="n">
        <v>10.9946666666667</v>
      </c>
      <c r="Z54" s="55" t="n">
        <f aca="false">X54/3600</f>
        <v>1.38832444444444</v>
      </c>
      <c r="AA54" s="53"/>
      <c r="AB54" s="53"/>
      <c r="AC54" s="53"/>
      <c r="AD54" s="53"/>
      <c r="AE54" s="34" t="n">
        <f aca="false">Q54/100</f>
        <v>0.101873333333333</v>
      </c>
      <c r="AF54" s="34" t="n">
        <f aca="false">R54/100</f>
        <v>0.0122427972222222</v>
      </c>
      <c r="AG54" s="34" t="n">
        <f aca="false">Y54/100</f>
        <v>0.109946666666667</v>
      </c>
      <c r="AH54" s="34" t="n">
        <f aca="false">Z54/100</f>
        <v>0.0138832444444444</v>
      </c>
      <c r="AI54" s="51" t="n">
        <f aca="false">L54</f>
        <v>462.5896</v>
      </c>
      <c r="AJ54" s="34" t="n">
        <f aca="false">-20*LOG((10^(M54/-20)*4+10^(N54/-20)+10^(O54/-20))/6,10)</f>
        <v>31.5018846263583</v>
      </c>
      <c r="AK54" s="51" t="n">
        <f aca="false">T54</f>
        <v>468.1984</v>
      </c>
      <c r="AL54" s="34" t="n">
        <f aca="false">-20*LOG((10^(U54/-20)*4+10^(V54/-20)+10^(W54/-20))/6,10)</f>
        <v>31.5860853382257</v>
      </c>
    </row>
    <row r="55" customFormat="false" ht="11.25" hidden="false" customHeight="false" outlineLevel="0" collapsed="false">
      <c r="A55" s="45" t="s">
        <v>7</v>
      </c>
      <c r="B55" s="45" t="s">
        <v>48</v>
      </c>
      <c r="C55" s="45" t="n">
        <v>22</v>
      </c>
      <c r="D55" s="59" t="n">
        <f aca="false">L55</f>
        <v>1786.4976</v>
      </c>
      <c r="E55" s="59" t="n">
        <f aca="false">N55</f>
        <v>43.4208</v>
      </c>
      <c r="F55" s="59" t="n">
        <f aca="false">L55</f>
        <v>1786.4976</v>
      </c>
      <c r="G55" s="59" t="n">
        <f aca="false">O55</f>
        <v>42.8503</v>
      </c>
      <c r="H55" s="59" t="n">
        <f aca="false">T55</f>
        <v>1790.3128</v>
      </c>
      <c r="I55" s="59" t="n">
        <f aca="false">V55</f>
        <v>43.6353</v>
      </c>
      <c r="J55" s="59" t="n">
        <f aca="false">T55</f>
        <v>1790.3128</v>
      </c>
      <c r="K55" s="59" t="n">
        <f aca="false">W55</f>
        <v>43.106</v>
      </c>
      <c r="L55" s="56" t="n">
        <v>1786.4976</v>
      </c>
      <c r="M55" s="56" t="n">
        <v>41.0141</v>
      </c>
      <c r="N55" s="56" t="n">
        <v>43.4208</v>
      </c>
      <c r="O55" s="56" t="n">
        <v>42.8503</v>
      </c>
      <c r="P55" s="56" t="n">
        <v>2360.531</v>
      </c>
      <c r="Q55" s="48" t="n">
        <v>6.13533333333333</v>
      </c>
      <c r="R55" s="56" t="n">
        <f aca="false">P55/3600</f>
        <v>0.655703055555556</v>
      </c>
      <c r="S55" s="58"/>
      <c r="T55" s="56" t="n">
        <v>1790.3128</v>
      </c>
      <c r="U55" s="56" t="n">
        <v>41.0833</v>
      </c>
      <c r="V55" s="56" t="n">
        <v>43.6353</v>
      </c>
      <c r="W55" s="56" t="n">
        <v>43.106</v>
      </c>
      <c r="X55" s="56" t="n">
        <v>2536</v>
      </c>
      <c r="Y55" s="56" t="n">
        <v>7.55666666666667</v>
      </c>
      <c r="Z55" s="56" t="n">
        <f aca="false">X55/3600</f>
        <v>0.704444444444444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D55" s="50" t="e">
        <f aca="false">RBJM($AI55:$AJ58,$AK55:$AL58)</f>
        <v>#VALUE!</v>
      </c>
      <c r="AE55" s="34" t="n">
        <f aca="false">Q55/100</f>
        <v>0.0613533333333333</v>
      </c>
      <c r="AF55" s="34" t="n">
        <f aca="false">R55/100</f>
        <v>0.00655703055555556</v>
      </c>
      <c r="AG55" s="34" t="n">
        <f aca="false">Y55/100</f>
        <v>0.0755666666666667</v>
      </c>
      <c r="AH55" s="34" t="n">
        <f aca="false">Z55/100</f>
        <v>0.00704444444444444</v>
      </c>
      <c r="AI55" s="51" t="n">
        <f aca="false">L55</f>
        <v>1786.4976</v>
      </c>
      <c r="AJ55" s="34" t="n">
        <f aca="false">-20*LOG((10^(M55/-20)*4+10^(N55/-20)+10^(O55/-20))/6,10)</f>
        <v>41.6640100306361</v>
      </c>
      <c r="AK55" s="51" t="n">
        <f aca="false">T55</f>
        <v>1790.3128</v>
      </c>
      <c r="AL55" s="34" t="n">
        <f aca="false">-20*LOG((10^(U55/-20)*4+10^(V55/-20)+10^(W55/-20))/6,10)</f>
        <v>41.7797784998776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889.976</v>
      </c>
      <c r="E56" s="60" t="n">
        <f aca="false">N56</f>
        <v>40.5439</v>
      </c>
      <c r="F56" s="60" t="n">
        <f aca="false">L56</f>
        <v>889.976</v>
      </c>
      <c r="G56" s="60" t="n">
        <f aca="false">O56</f>
        <v>39.5299</v>
      </c>
      <c r="H56" s="60" t="n">
        <f aca="false">T56</f>
        <v>891.548</v>
      </c>
      <c r="I56" s="60" t="n">
        <f aca="false">V56</f>
        <v>40.688</v>
      </c>
      <c r="J56" s="60" t="n">
        <f aca="false">T56</f>
        <v>891.548</v>
      </c>
      <c r="K56" s="60" t="n">
        <f aca="false">W56</f>
        <v>39.7094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034.859</v>
      </c>
      <c r="Q56" s="48" t="n">
        <v>5.20266666666667</v>
      </c>
      <c r="R56" s="47" t="n">
        <f aca="false">P56/3600</f>
        <v>0.565238611111111</v>
      </c>
      <c r="S56" s="49"/>
      <c r="T56" s="47" t="n">
        <v>891.548</v>
      </c>
      <c r="U56" s="47" t="n">
        <v>37.1353</v>
      </c>
      <c r="V56" s="47" t="n">
        <v>40.688</v>
      </c>
      <c r="W56" s="47" t="n">
        <v>39.7094</v>
      </c>
      <c r="X56" s="47" t="n">
        <v>2237.296</v>
      </c>
      <c r="Y56" s="47" t="n">
        <v>6.18166666666667</v>
      </c>
      <c r="Z56" s="47" t="n">
        <f aca="false">X56/3600</f>
        <v>0.621471111111111</v>
      </c>
      <c r="AA56" s="49"/>
      <c r="AB56" s="49"/>
      <c r="AC56" s="49"/>
      <c r="AD56" s="49"/>
      <c r="AE56" s="34" t="n">
        <f aca="false">Q56/100</f>
        <v>0.0520266666666667</v>
      </c>
      <c r="AF56" s="34" t="n">
        <f aca="false">R56/100</f>
        <v>0.00565238611111111</v>
      </c>
      <c r="AG56" s="34" t="n">
        <f aca="false">Y56/100</f>
        <v>0.0618166666666667</v>
      </c>
      <c r="AH56" s="34" t="n">
        <f aca="false">Z56/100</f>
        <v>0.00621471111111111</v>
      </c>
      <c r="AI56" s="51" t="n">
        <f aca="false">L56</f>
        <v>889.976</v>
      </c>
      <c r="AJ56" s="34" t="n">
        <f aca="false">-20*LOG((10^(M56/-20)*4+10^(N56/-20)+10^(O56/-20))/6,10)</f>
        <v>37.9300384236278</v>
      </c>
      <c r="AK56" s="51" t="n">
        <f aca="false">T56</f>
        <v>891.548</v>
      </c>
      <c r="AL56" s="34" t="n">
        <f aca="false">-20*LOG((10^(U56/-20)*4+10^(V56/-20)+10^(W56/-20))/6,10)</f>
        <v>38.0378721706427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29.5688</v>
      </c>
      <c r="E57" s="60" t="n">
        <f aca="false">N57</f>
        <v>38.0155</v>
      </c>
      <c r="F57" s="60" t="n">
        <f aca="false">L57</f>
        <v>429.5688</v>
      </c>
      <c r="G57" s="60" t="n">
        <f aca="false">O57</f>
        <v>36.6878</v>
      </c>
      <c r="H57" s="60" t="n">
        <f aca="false">T57</f>
        <v>431.9824</v>
      </c>
      <c r="I57" s="60" t="n">
        <f aca="false">V57</f>
        <v>38.0704</v>
      </c>
      <c r="J57" s="60" t="n">
        <f aca="false">T57</f>
        <v>431.9824</v>
      </c>
      <c r="K57" s="60" t="n">
        <f aca="false">W57</f>
        <v>36.8415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800.046</v>
      </c>
      <c r="Q57" s="48" t="n">
        <v>4.26</v>
      </c>
      <c r="R57" s="47" t="n">
        <f aca="false">P57/3600</f>
        <v>0.500012777777778</v>
      </c>
      <c r="S57" s="49"/>
      <c r="T57" s="47" t="n">
        <v>431.9824</v>
      </c>
      <c r="U57" s="47" t="n">
        <v>33.6056</v>
      </c>
      <c r="V57" s="47" t="n">
        <v>38.0704</v>
      </c>
      <c r="W57" s="47" t="n">
        <v>36.8415</v>
      </c>
      <c r="X57" s="47" t="n">
        <v>2009.75</v>
      </c>
      <c r="Y57" s="47" t="n">
        <v>4.86966666666667</v>
      </c>
      <c r="Z57" s="47" t="n">
        <f aca="false">X57/3600</f>
        <v>0.558263888888889</v>
      </c>
      <c r="AA57" s="49"/>
      <c r="AB57" s="49"/>
      <c r="AC57" s="49"/>
      <c r="AD57" s="49"/>
      <c r="AE57" s="34" t="n">
        <f aca="false">Q57/100</f>
        <v>0.0426</v>
      </c>
      <c r="AF57" s="34" t="n">
        <f aca="false">R57/100</f>
        <v>0.00500012777777778</v>
      </c>
      <c r="AG57" s="34" t="n">
        <f aca="false">Y57/100</f>
        <v>0.0486966666666667</v>
      </c>
      <c r="AH57" s="34" t="n">
        <f aca="false">Z57/100</f>
        <v>0.00558263888888889</v>
      </c>
      <c r="AI57" s="51" t="n">
        <f aca="false">L57</f>
        <v>429.5688</v>
      </c>
      <c r="AJ57" s="34" t="n">
        <f aca="false">-20*LOG((10^(M57/-20)*4+10^(N57/-20)+10^(O57/-20))/6,10)</f>
        <v>34.6093700000911</v>
      </c>
      <c r="AK57" s="51" t="n">
        <f aca="false">T57</f>
        <v>431.9824</v>
      </c>
      <c r="AL57" s="34" t="n">
        <f aca="false">-20*LOG((10^(U57/-20)*4+10^(V57/-20)+10^(W57/-20))/6,10)</f>
        <v>34.7043428075806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10.0456</v>
      </c>
      <c r="E58" s="61" t="n">
        <f aca="false">N58</f>
        <v>35.604</v>
      </c>
      <c r="F58" s="61" t="n">
        <f aca="false">L58</f>
        <v>210.0456</v>
      </c>
      <c r="G58" s="61" t="n">
        <f aca="false">O58</f>
        <v>34.0464</v>
      </c>
      <c r="H58" s="61" t="n">
        <f aca="false">T58</f>
        <v>212.4336</v>
      </c>
      <c r="I58" s="61" t="n">
        <f aca="false">V58</f>
        <v>35.6039</v>
      </c>
      <c r="J58" s="61" t="n">
        <f aca="false">T58</f>
        <v>212.4336</v>
      </c>
      <c r="K58" s="61" t="n">
        <f aca="false">W58</f>
        <v>34.0654</v>
      </c>
      <c r="L58" s="55" t="n">
        <v>210.0456</v>
      </c>
      <c r="M58" s="55" t="n">
        <v>30.5286</v>
      </c>
      <c r="N58" s="55" t="n">
        <v>35.604</v>
      </c>
      <c r="O58" s="55" t="n">
        <v>34.0464</v>
      </c>
      <c r="P58" s="55" t="n">
        <v>1655.875</v>
      </c>
      <c r="Q58" s="55" t="n">
        <v>3.55166666666667</v>
      </c>
      <c r="R58" s="55" t="n">
        <f aca="false">P58/3600</f>
        <v>0.459965277777778</v>
      </c>
      <c r="S58" s="53"/>
      <c r="T58" s="55" t="n">
        <v>212.4336</v>
      </c>
      <c r="U58" s="55" t="n">
        <v>30.6103</v>
      </c>
      <c r="V58" s="55" t="n">
        <v>35.6039</v>
      </c>
      <c r="W58" s="55" t="n">
        <v>34.0654</v>
      </c>
      <c r="X58" s="55" t="n">
        <v>1864.765</v>
      </c>
      <c r="Y58" s="55" t="n">
        <v>3.85366666666667</v>
      </c>
      <c r="Z58" s="55" t="n">
        <f aca="false">X58/3600</f>
        <v>0.517990277777778</v>
      </c>
      <c r="AA58" s="53"/>
      <c r="AB58" s="53"/>
      <c r="AC58" s="53"/>
      <c r="AD58" s="53"/>
      <c r="AE58" s="34" t="n">
        <f aca="false">Q58/100</f>
        <v>0.0355166666666667</v>
      </c>
      <c r="AF58" s="34" t="n">
        <f aca="false">R58/100</f>
        <v>0.00459965277777778</v>
      </c>
      <c r="AG58" s="34" t="n">
        <f aca="false">Y58/100</f>
        <v>0.0385366666666667</v>
      </c>
      <c r="AH58" s="34" t="n">
        <f aca="false">Z58/100</f>
        <v>0.00517990277777778</v>
      </c>
      <c r="AI58" s="51" t="n">
        <f aca="false">L58</f>
        <v>210.0456</v>
      </c>
      <c r="AJ58" s="34" t="n">
        <f aca="false">-20*LOG((10^(M58/-20)*4+10^(N58/-20)+10^(O58/-20))/6,10)</f>
        <v>31.7308025048754</v>
      </c>
      <c r="AK58" s="51" t="n">
        <f aca="false">T58</f>
        <v>212.4336</v>
      </c>
      <c r="AL58" s="34" t="n">
        <f aca="false">-20*LOG((10^(U58/-20)*4+10^(V58/-20)+10^(W58/-20))/6,10)</f>
        <v>31.7957154545027</v>
      </c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7" t="n">
        <f aca="false">L59</f>
        <v>2227.9104</v>
      </c>
      <c r="E59" s="57" t="n">
        <f aca="false">N59</f>
        <v>42.4632</v>
      </c>
      <c r="F59" s="57" t="n">
        <f aca="false">L59</f>
        <v>2227.9104</v>
      </c>
      <c r="G59" s="57" t="n">
        <f aca="false">O59</f>
        <v>43.4719</v>
      </c>
      <c r="H59" s="57" t="n">
        <f aca="false">T59</f>
        <v>2230.9712</v>
      </c>
      <c r="I59" s="57" t="n">
        <f aca="false">V59</f>
        <v>42.513</v>
      </c>
      <c r="J59" s="57" t="n">
        <f aca="false">T59</f>
        <v>2230.9712</v>
      </c>
      <c r="K59" s="57" t="n">
        <f aca="false">W59</f>
        <v>43.5632</v>
      </c>
      <c r="L59" s="56" t="n">
        <v>2227.9104</v>
      </c>
      <c r="M59" s="56" t="n">
        <v>38.2432</v>
      </c>
      <c r="N59" s="56" t="n">
        <v>42.4632</v>
      </c>
      <c r="O59" s="56" t="n">
        <v>43.4719</v>
      </c>
      <c r="P59" s="56" t="n">
        <v>3007.889</v>
      </c>
      <c r="Q59" s="48" t="n">
        <v>8.57766666666667</v>
      </c>
      <c r="R59" s="56" t="n">
        <f aca="false">P59/3600</f>
        <v>0.835524722222222</v>
      </c>
      <c r="S59" s="58"/>
      <c r="T59" s="56" t="n">
        <v>2230.9712</v>
      </c>
      <c r="U59" s="56" t="n">
        <v>38.2813</v>
      </c>
      <c r="V59" s="56" t="n">
        <v>42.513</v>
      </c>
      <c r="W59" s="56" t="n">
        <v>43.5632</v>
      </c>
      <c r="X59" s="56" t="n">
        <v>3235.219</v>
      </c>
      <c r="Y59" s="56" t="n">
        <v>9.63</v>
      </c>
      <c r="Z59" s="56" t="n">
        <f aca="false">X59/3600</f>
        <v>0.8986719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D59" s="50" t="e">
        <f aca="false">RBJM($AI59:$AJ62,$AK59:$AL62)</f>
        <v>#VALUE!</v>
      </c>
      <c r="AE59" s="34" t="n">
        <f aca="false">Q59/100</f>
        <v>0.0857766666666667</v>
      </c>
      <c r="AF59" s="34" t="n">
        <f aca="false">R59/100</f>
        <v>0.00835524722222222</v>
      </c>
      <c r="AG59" s="34" t="n">
        <f aca="false">Y59/100</f>
        <v>0.0963</v>
      </c>
      <c r="AH59" s="34" t="n">
        <f aca="false">Z59/100</f>
        <v>0.00898671944444444</v>
      </c>
      <c r="AI59" s="51" t="n">
        <f aca="false">L59</f>
        <v>2227.9104</v>
      </c>
      <c r="AJ59" s="34" t="n">
        <f aca="false">-20*LOG((10^(M59/-20)*4+10^(N59/-20)+10^(O59/-20))/6,10)</f>
        <v>39.5483424225795</v>
      </c>
      <c r="AK59" s="51" t="n">
        <f aca="false">T59</f>
        <v>2230.9712</v>
      </c>
      <c r="AL59" s="34" t="n">
        <f aca="false">-20*LOG((10^(U59/-20)*4+10^(V59/-20)+10^(W59/-20))/6,10)</f>
        <v>39.593465107744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8.1112</v>
      </c>
      <c r="I60" s="46" t="n">
        <f aca="false">V60</f>
        <v>40.4789</v>
      </c>
      <c r="J60" s="46" t="n">
        <f aca="false">T60</f>
        <v>798.1112</v>
      </c>
      <c r="K60" s="46" t="n">
        <f aca="false">W60</f>
        <v>41.4115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364.768</v>
      </c>
      <c r="Q60" s="48" t="n">
        <v>6.60866666666667</v>
      </c>
      <c r="R60" s="47" t="n">
        <f aca="false">P60/3600</f>
        <v>0.65688</v>
      </c>
      <c r="S60" s="49"/>
      <c r="T60" s="47" t="n">
        <v>798.1112</v>
      </c>
      <c r="U60" s="47" t="n">
        <v>34.3424</v>
      </c>
      <c r="V60" s="47" t="n">
        <v>40.4789</v>
      </c>
      <c r="W60" s="47" t="n">
        <v>41.4115</v>
      </c>
      <c r="X60" s="47" t="n">
        <v>2592.734</v>
      </c>
      <c r="Y60" s="47" t="n">
        <v>7.18166666666667</v>
      </c>
      <c r="Z60" s="47" t="n">
        <f aca="false">X60/3600</f>
        <v>0.720203888888889</v>
      </c>
      <c r="AA60" s="49"/>
      <c r="AB60" s="49"/>
      <c r="AC60" s="49"/>
      <c r="AD60" s="49"/>
      <c r="AE60" s="34" t="n">
        <f aca="false">Q60/100</f>
        <v>0.0660866666666667</v>
      </c>
      <c r="AF60" s="34" t="n">
        <f aca="false">R60/100</f>
        <v>0.0065688</v>
      </c>
      <c r="AG60" s="34" t="n">
        <f aca="false">Y60/100</f>
        <v>0.0718166666666667</v>
      </c>
      <c r="AH60" s="34" t="n">
        <f aca="false">Z60/100</f>
        <v>0.00720203888888889</v>
      </c>
      <c r="AI60" s="51" t="n">
        <f aca="false">L60</f>
        <v>797.5304</v>
      </c>
      <c r="AJ60" s="34" t="n">
        <f aca="false">-20*LOG((10^(M60/-20)*4+10^(N60/-20)+10^(O60/-20))/6,10)</f>
        <v>35.9846190610427</v>
      </c>
      <c r="AK60" s="51" t="n">
        <f aca="false">T60</f>
        <v>798.1112</v>
      </c>
      <c r="AL60" s="34" t="n">
        <f aca="false">-20*LOG((10^(U60/-20)*4+10^(V60/-20)+10^(W60/-20))/6,10)</f>
        <v>36.0370127990641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9.548</v>
      </c>
      <c r="I61" s="46" t="n">
        <f aca="false">V61</f>
        <v>38.8398</v>
      </c>
      <c r="J61" s="46" t="n">
        <f aca="false">T61</f>
        <v>329.548</v>
      </c>
      <c r="K61" s="46" t="n">
        <f aca="false">W61</f>
        <v>39.483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074.718</v>
      </c>
      <c r="Q61" s="48" t="n">
        <v>5.34833333333333</v>
      </c>
      <c r="R61" s="47" t="n">
        <f aca="false">P61/3600</f>
        <v>0.576310555555556</v>
      </c>
      <c r="S61" s="49"/>
      <c r="T61" s="47" t="n">
        <v>329.548</v>
      </c>
      <c r="U61" s="47" t="n">
        <v>31.1684</v>
      </c>
      <c r="V61" s="47" t="n">
        <v>38.8398</v>
      </c>
      <c r="W61" s="47" t="n">
        <v>39.483</v>
      </c>
      <c r="X61" s="47" t="n">
        <v>2306.735</v>
      </c>
      <c r="Y61" s="47" t="n">
        <v>5.49466666666667</v>
      </c>
      <c r="Z61" s="47" t="n">
        <f aca="false">X61/3600</f>
        <v>0.640759722222222</v>
      </c>
      <c r="AA61" s="49"/>
      <c r="AB61" s="49"/>
      <c r="AC61" s="49"/>
      <c r="AD61" s="49"/>
      <c r="AE61" s="34" t="n">
        <f aca="false">Q61/100</f>
        <v>0.0534833333333333</v>
      </c>
      <c r="AF61" s="34" t="n">
        <f aca="false">R61/100</f>
        <v>0.00576310555555556</v>
      </c>
      <c r="AG61" s="34" t="n">
        <f aca="false">Y61/100</f>
        <v>0.0549466666666667</v>
      </c>
      <c r="AH61" s="34" t="n">
        <f aca="false">Z61/100</f>
        <v>0.00640759722222222</v>
      </c>
      <c r="AI61" s="51" t="n">
        <f aca="false">L61</f>
        <v>327.4296</v>
      </c>
      <c r="AJ61" s="34" t="n">
        <f aca="false">-20*LOG((10^(M61/-20)*4+10^(N61/-20)+10^(O61/-20))/6,10)</f>
        <v>33.0627688261156</v>
      </c>
      <c r="AK61" s="51" t="n">
        <f aca="false">T61</f>
        <v>329.548</v>
      </c>
      <c r="AL61" s="34" t="n">
        <f aca="false">-20*LOG((10^(U61/-20)*4+10^(V61/-20)+10^(W61/-20))/6,10)</f>
        <v>33.1113017978314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35.6392</v>
      </c>
      <c r="E62" s="54" t="n">
        <f aca="false">N62</f>
        <v>36.9394</v>
      </c>
      <c r="F62" s="54" t="n">
        <f aca="false">L62</f>
        <v>135.6392</v>
      </c>
      <c r="G62" s="54" t="n">
        <f aca="false">O62</f>
        <v>37.3524</v>
      </c>
      <c r="H62" s="54" t="n">
        <f aca="false">T62</f>
        <v>138.1456</v>
      </c>
      <c r="I62" s="54" t="n">
        <f aca="false">V62</f>
        <v>36.8052</v>
      </c>
      <c r="J62" s="54" t="n">
        <f aca="false">T62</f>
        <v>138.1456</v>
      </c>
      <c r="K62" s="54" t="n">
        <f aca="false">W62</f>
        <v>37.3154</v>
      </c>
      <c r="L62" s="55" t="n">
        <v>135.6392</v>
      </c>
      <c r="M62" s="55" t="n">
        <v>27.9638</v>
      </c>
      <c r="N62" s="55" t="n">
        <v>36.9394</v>
      </c>
      <c r="O62" s="55" t="n">
        <v>37.3524</v>
      </c>
      <c r="P62" s="55" t="n">
        <v>1917.499</v>
      </c>
      <c r="Q62" s="55" t="n">
        <v>3.74433333333333</v>
      </c>
      <c r="R62" s="55" t="n">
        <f aca="false">P62/3600</f>
        <v>0.532638611111111</v>
      </c>
      <c r="S62" s="53"/>
      <c r="T62" s="55" t="n">
        <v>138.1456</v>
      </c>
      <c r="U62" s="55" t="n">
        <v>28.0426</v>
      </c>
      <c r="V62" s="55" t="n">
        <v>36.8052</v>
      </c>
      <c r="W62" s="55" t="n">
        <v>37.3154</v>
      </c>
      <c r="X62" s="55" t="n">
        <v>2142.328</v>
      </c>
      <c r="Y62" s="55" t="n">
        <v>3.953</v>
      </c>
      <c r="Z62" s="55" t="n">
        <f aca="false">X62/3600</f>
        <v>0.595091111111111</v>
      </c>
      <c r="AA62" s="53"/>
      <c r="AB62" s="53"/>
      <c r="AC62" s="53"/>
      <c r="AD62" s="53"/>
      <c r="AE62" s="34" t="n">
        <f aca="false">Q62/100</f>
        <v>0.0374433333333333</v>
      </c>
      <c r="AF62" s="34" t="n">
        <f aca="false">R62/100</f>
        <v>0.00532638611111111</v>
      </c>
      <c r="AG62" s="34" t="n">
        <f aca="false">Y62/100</f>
        <v>0.03953</v>
      </c>
      <c r="AH62" s="34" t="n">
        <f aca="false">Z62/100</f>
        <v>0.00595091111111111</v>
      </c>
      <c r="AI62" s="51" t="n">
        <f aca="false">L62</f>
        <v>135.6392</v>
      </c>
      <c r="AJ62" s="34" t="n">
        <f aca="false">-20*LOG((10^(M62/-20)*4+10^(N62/-20)+10^(O62/-20))/6,10)</f>
        <v>30.0939268018404</v>
      </c>
      <c r="AK62" s="51" t="n">
        <f aca="false">T62</f>
        <v>138.1456</v>
      </c>
      <c r="AL62" s="34" t="n">
        <f aca="false">-20*LOG((10^(U62/-20)*4+10^(V62/-20)+10^(W62/-20))/6,10)</f>
        <v>30.1479963301282</v>
      </c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59" t="n">
        <f aca="false">L63</f>
        <v>1989.0736</v>
      </c>
      <c r="E63" s="59" t="n">
        <f aca="false">N63</f>
        <v>40.577</v>
      </c>
      <c r="F63" s="59" t="n">
        <f aca="false">L63</f>
        <v>1989.0736</v>
      </c>
      <c r="G63" s="59" t="n">
        <f aca="false">O63</f>
        <v>41.2626</v>
      </c>
      <c r="H63" s="59" t="n">
        <f aca="false">T63</f>
        <v>1991.8864</v>
      </c>
      <c r="I63" s="59" t="n">
        <f aca="false">V63</f>
        <v>40.6998</v>
      </c>
      <c r="J63" s="59" t="n">
        <f aca="false">T63</f>
        <v>1991.8864</v>
      </c>
      <c r="K63" s="59" t="n">
        <f aca="false">W63</f>
        <v>41.3977</v>
      </c>
      <c r="L63" s="56" t="n">
        <v>1989.0736</v>
      </c>
      <c r="M63" s="56" t="n">
        <v>38.0456</v>
      </c>
      <c r="N63" s="56" t="n">
        <v>40.577</v>
      </c>
      <c r="O63" s="56" t="n">
        <v>41.2626</v>
      </c>
      <c r="P63" s="56" t="n">
        <v>2493.313</v>
      </c>
      <c r="Q63" s="48" t="n">
        <v>6.62466666666667</v>
      </c>
      <c r="R63" s="56" t="n">
        <f aca="false">P63/3600</f>
        <v>0.692586944444445</v>
      </c>
      <c r="S63" s="58"/>
      <c r="T63" s="56" t="n">
        <v>1991.8864</v>
      </c>
      <c r="U63" s="56" t="n">
        <v>38.0679</v>
      </c>
      <c r="V63" s="56" t="n">
        <v>40.6998</v>
      </c>
      <c r="W63" s="56" t="n">
        <v>41.3977</v>
      </c>
      <c r="X63" s="56" t="n">
        <v>2683.953</v>
      </c>
      <c r="Y63" s="56" t="n">
        <v>7.505</v>
      </c>
      <c r="Z63" s="56" t="n">
        <f aca="false">X63/3600</f>
        <v>0.745542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D63" s="50" t="e">
        <f aca="false">RBJM($AI63:$AJ66,$AK63:$AL66)</f>
        <v>#VALUE!</v>
      </c>
      <c r="AE63" s="34" t="n">
        <f aca="false">Q63/100</f>
        <v>0.0662466666666667</v>
      </c>
      <c r="AF63" s="34" t="n">
        <f aca="false">R63/100</f>
        <v>0.00692586944444444</v>
      </c>
      <c r="AG63" s="34" t="n">
        <f aca="false">Y63/100</f>
        <v>0.07505</v>
      </c>
      <c r="AH63" s="34" t="n">
        <f aca="false">Z63/100</f>
        <v>0.007455425</v>
      </c>
      <c r="AI63" s="51" t="n">
        <f aca="false">L63</f>
        <v>1989.0736</v>
      </c>
      <c r="AJ63" s="34" t="n">
        <f aca="false">-20*LOG((10^(M63/-20)*4+10^(N63/-20)+10^(O63/-20))/6,10)</f>
        <v>38.900373744594</v>
      </c>
      <c r="AK63" s="51" t="n">
        <f aca="false">T63</f>
        <v>1991.8864</v>
      </c>
      <c r="AL63" s="34" t="n">
        <f aca="false">-20*LOG((10^(U63/-20)*4+10^(V63/-20)+10^(W63/-20))/6,10)</f>
        <v>38.9506797462515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858.4648</v>
      </c>
      <c r="E64" s="60" t="n">
        <f aca="false">N64</f>
        <v>37.7259</v>
      </c>
      <c r="F64" s="60" t="n">
        <f aca="false">L64</f>
        <v>858.4648</v>
      </c>
      <c r="G64" s="60" t="n">
        <f aca="false">O64</f>
        <v>38.3417</v>
      </c>
      <c r="H64" s="60" t="n">
        <f aca="false">T64</f>
        <v>858.2104</v>
      </c>
      <c r="I64" s="60" t="n">
        <f aca="false">V64</f>
        <v>37.9065</v>
      </c>
      <c r="J64" s="60" t="n">
        <f aca="false">T64</f>
        <v>858.2104</v>
      </c>
      <c r="K64" s="60" t="n">
        <f aca="false">W64</f>
        <v>38.4801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006.033</v>
      </c>
      <c r="Q64" s="48" t="n">
        <v>4.84866666666667</v>
      </c>
      <c r="R64" s="47" t="n">
        <f aca="false">P64/3600</f>
        <v>0.557231388888889</v>
      </c>
      <c r="S64" s="49"/>
      <c r="T64" s="47" t="n">
        <v>858.2104</v>
      </c>
      <c r="U64" s="47" t="n">
        <v>34.2778</v>
      </c>
      <c r="V64" s="47" t="n">
        <v>37.9065</v>
      </c>
      <c r="W64" s="47" t="n">
        <v>38.4801</v>
      </c>
      <c r="X64" s="47" t="n">
        <v>2214.812</v>
      </c>
      <c r="Y64" s="47" t="n">
        <v>5.36433333333333</v>
      </c>
      <c r="Z64" s="47" t="n">
        <f aca="false">X64/3600</f>
        <v>0.615225555555556</v>
      </c>
      <c r="AA64" s="49"/>
      <c r="AB64" s="49"/>
      <c r="AC64" s="49"/>
      <c r="AD64" s="49"/>
      <c r="AE64" s="34" t="n">
        <f aca="false">Q64/100</f>
        <v>0.0484866666666667</v>
      </c>
      <c r="AF64" s="34" t="n">
        <f aca="false">R64/100</f>
        <v>0.00557231388888889</v>
      </c>
      <c r="AG64" s="34" t="n">
        <f aca="false">Y64/100</f>
        <v>0.0536433333333333</v>
      </c>
      <c r="AH64" s="34" t="n">
        <f aca="false">Z64/100</f>
        <v>0.00615225555555556</v>
      </c>
      <c r="AI64" s="51" t="n">
        <f aca="false">L64</f>
        <v>858.4648</v>
      </c>
      <c r="AJ64" s="34" t="n">
        <f aca="false">-20*LOG((10^(M64/-20)*4+10^(N64/-20)+10^(O64/-20))/6,10)</f>
        <v>35.3290685156065</v>
      </c>
      <c r="AK64" s="51" t="n">
        <f aca="false">T64</f>
        <v>858.2104</v>
      </c>
      <c r="AL64" s="34" t="n">
        <f aca="false">-20*LOG((10^(U64/-20)*4+10^(V64/-20)+10^(W64/-20))/6,10)</f>
        <v>35.3964650874367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66.7912</v>
      </c>
      <c r="E65" s="60" t="n">
        <f aca="false">N65</f>
        <v>35.332</v>
      </c>
      <c r="F65" s="60" t="n">
        <f aca="false">L65</f>
        <v>366.7912</v>
      </c>
      <c r="G65" s="60" t="n">
        <f aca="false">O65</f>
        <v>35.8919</v>
      </c>
      <c r="H65" s="60" t="n">
        <f aca="false">T65</f>
        <v>367.544</v>
      </c>
      <c r="I65" s="60" t="n">
        <f aca="false">V65</f>
        <v>35.5247</v>
      </c>
      <c r="J65" s="60" t="n">
        <f aca="false">T65</f>
        <v>367.544</v>
      </c>
      <c r="K65" s="60" t="n">
        <f aca="false">W65</f>
        <v>36.0196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735.263</v>
      </c>
      <c r="Q65" s="48" t="n">
        <v>3.583</v>
      </c>
      <c r="R65" s="47" t="n">
        <f aca="false">P65/3600</f>
        <v>0.4820175</v>
      </c>
      <c r="S65" s="49"/>
      <c r="T65" s="47" t="n">
        <v>367.544</v>
      </c>
      <c r="U65" s="47" t="n">
        <v>30.8006</v>
      </c>
      <c r="V65" s="47" t="n">
        <v>35.5247</v>
      </c>
      <c r="W65" s="47" t="n">
        <v>36.0196</v>
      </c>
      <c r="X65" s="47" t="n">
        <v>1946.843</v>
      </c>
      <c r="Y65" s="47" t="n">
        <v>3.963</v>
      </c>
      <c r="Z65" s="47" t="n">
        <f aca="false">X65/3600</f>
        <v>0.540789722222222</v>
      </c>
      <c r="AA65" s="49"/>
      <c r="AB65" s="49"/>
      <c r="AC65" s="49"/>
      <c r="AD65" s="49"/>
      <c r="AE65" s="34" t="n">
        <f aca="false">Q65/100</f>
        <v>0.03583</v>
      </c>
      <c r="AF65" s="34" t="n">
        <f aca="false">R65/100</f>
        <v>0.004820175</v>
      </c>
      <c r="AG65" s="34" t="n">
        <f aca="false">Y65/100</f>
        <v>0.03963</v>
      </c>
      <c r="AH65" s="34" t="n">
        <f aca="false">Z65/100</f>
        <v>0.00540789722222222</v>
      </c>
      <c r="AI65" s="51" t="n">
        <f aca="false">L65</f>
        <v>366.7912</v>
      </c>
      <c r="AJ65" s="34" t="n">
        <f aca="false">-20*LOG((10^(M65/-20)*4+10^(N65/-20)+10^(O65/-20))/6,10)</f>
        <v>32.0787079756113</v>
      </c>
      <c r="AK65" s="51" t="n">
        <f aca="false">T65</f>
        <v>367.544</v>
      </c>
      <c r="AL65" s="34" t="n">
        <f aca="false">-20*LOG((10^(U65/-20)*4+10^(V65/-20)+10^(W65/-20))/6,10)</f>
        <v>32.1632581865664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51.8008</v>
      </c>
      <c r="E66" s="61" t="n">
        <f aca="false">N66</f>
        <v>33.0856</v>
      </c>
      <c r="F66" s="61" t="n">
        <f aca="false">L66</f>
        <v>151.8008</v>
      </c>
      <c r="G66" s="61" t="n">
        <f aca="false">O66</f>
        <v>33.578</v>
      </c>
      <c r="H66" s="61" t="n">
        <f aca="false">T66</f>
        <v>153.7328</v>
      </c>
      <c r="I66" s="61" t="n">
        <f aca="false">V66</f>
        <v>33.144</v>
      </c>
      <c r="J66" s="61" t="n">
        <f aca="false">T66</f>
        <v>153.7328</v>
      </c>
      <c r="K66" s="61" t="n">
        <f aca="false">W66</f>
        <v>33.6599</v>
      </c>
      <c r="L66" s="55" t="n">
        <v>151.8008</v>
      </c>
      <c r="M66" s="55" t="n">
        <v>27.6608</v>
      </c>
      <c r="N66" s="55" t="n">
        <v>33.0856</v>
      </c>
      <c r="O66" s="55" t="n">
        <v>33.578</v>
      </c>
      <c r="P66" s="55" t="n">
        <v>1580.984</v>
      </c>
      <c r="Q66" s="55" t="n">
        <v>3.00466666666667</v>
      </c>
      <c r="R66" s="55" t="n">
        <f aca="false">P66/3600</f>
        <v>0.439162222222222</v>
      </c>
      <c r="S66" s="53"/>
      <c r="T66" s="55" t="n">
        <v>153.7328</v>
      </c>
      <c r="U66" s="55" t="n">
        <v>27.7525</v>
      </c>
      <c r="V66" s="55" t="n">
        <v>33.144</v>
      </c>
      <c r="W66" s="55" t="n">
        <v>33.6599</v>
      </c>
      <c r="X66" s="55" t="n">
        <v>1789.046</v>
      </c>
      <c r="Y66" s="55" t="n">
        <v>3.203</v>
      </c>
      <c r="Z66" s="55" t="n">
        <f aca="false">X66/3600</f>
        <v>0.496957222222222</v>
      </c>
      <c r="AA66" s="53"/>
      <c r="AB66" s="53"/>
      <c r="AC66" s="53"/>
      <c r="AD66" s="53"/>
      <c r="AE66" s="34" t="n">
        <f aca="false">Q66/100</f>
        <v>0.0300466666666667</v>
      </c>
      <c r="AF66" s="34" t="n">
        <f aca="false">R66/100</f>
        <v>0.00439162222222222</v>
      </c>
      <c r="AG66" s="34" t="n">
        <f aca="false">Y66/100</f>
        <v>0.03203</v>
      </c>
      <c r="AH66" s="34" t="n">
        <f aca="false">Z66/100</f>
        <v>0.00496957222222222</v>
      </c>
      <c r="AI66" s="51" t="n">
        <f aca="false">L66</f>
        <v>151.8008</v>
      </c>
      <c r="AJ66" s="34" t="n">
        <f aca="false">-20*LOG((10^(M66/-20)*4+10^(N66/-20)+10^(O66/-20))/6,10)</f>
        <v>29.1726495728636</v>
      </c>
      <c r="AK66" s="51" t="n">
        <f aca="false">T66</f>
        <v>153.7328</v>
      </c>
      <c r="AL66" s="34" t="n">
        <f aca="false">-20*LOG((10^(U66/-20)*4+10^(V66/-20)+10^(W66/-20))/6,10)</f>
        <v>29.2598227493815</v>
      </c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7" t="n">
        <f aca="false">L67</f>
        <v>1384.4848</v>
      </c>
      <c r="E67" s="57" t="n">
        <f aca="false">N67</f>
        <v>41.1775</v>
      </c>
      <c r="F67" s="57" t="n">
        <f aca="false">L67</f>
        <v>1384.4848</v>
      </c>
      <c r="G67" s="57" t="n">
        <f aca="false">O67</f>
        <v>42.1804</v>
      </c>
      <c r="H67" s="57" t="n">
        <f aca="false">T67</f>
        <v>1385.2496</v>
      </c>
      <c r="I67" s="57" t="n">
        <f aca="false">V67</f>
        <v>41.2876</v>
      </c>
      <c r="J67" s="57" t="n">
        <f aca="false">T67</f>
        <v>1385.2496</v>
      </c>
      <c r="K67" s="57" t="n">
        <f aca="false">W67</f>
        <v>42.3508</v>
      </c>
      <c r="L67" s="56" t="n">
        <v>1384.4848</v>
      </c>
      <c r="M67" s="56" t="n">
        <v>40.0137</v>
      </c>
      <c r="N67" s="56" t="n">
        <v>41.1775</v>
      </c>
      <c r="O67" s="56" t="n">
        <v>42.1804</v>
      </c>
      <c r="P67" s="56" t="n">
        <v>1656.703</v>
      </c>
      <c r="Q67" s="48" t="n">
        <v>4.95266666666667</v>
      </c>
      <c r="R67" s="56" t="n">
        <f aca="false">P67/3600</f>
        <v>0.460195277777778</v>
      </c>
      <c r="S67" s="58"/>
      <c r="T67" s="56" t="n">
        <v>1385.2496</v>
      </c>
      <c r="U67" s="56" t="n">
        <v>40.0683</v>
      </c>
      <c r="V67" s="56" t="n">
        <v>41.2876</v>
      </c>
      <c r="W67" s="56" t="n">
        <v>42.3508</v>
      </c>
      <c r="X67" s="56" t="n">
        <v>1763.485</v>
      </c>
      <c r="Y67" s="56" t="n">
        <v>5.765</v>
      </c>
      <c r="Z67" s="56" t="n">
        <f aca="false">X67/3600</f>
        <v>0.4898569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D67" s="50" t="e">
        <f aca="false">RBJM($AI67:$AJ70,$AK67:$AL70)</f>
        <v>#VALUE!</v>
      </c>
      <c r="AE67" s="34" t="n">
        <f aca="false">Q67/100</f>
        <v>0.0495266666666667</v>
      </c>
      <c r="AF67" s="34" t="n">
        <f aca="false">R67/100</f>
        <v>0.00460195277777778</v>
      </c>
      <c r="AG67" s="34" t="n">
        <f aca="false">Y67/100</f>
        <v>0.05765</v>
      </c>
      <c r="AH67" s="34" t="n">
        <f aca="false">Z67/100</f>
        <v>0.00489856944444444</v>
      </c>
      <c r="AI67" s="51" t="n">
        <f aca="false">L67</f>
        <v>1384.4848</v>
      </c>
      <c r="AJ67" s="34" t="n">
        <f aca="false">-20*LOG((10^(M67/-20)*4+10^(N67/-20)+10^(O67/-20))/6,10)</f>
        <v>40.5298702897743</v>
      </c>
      <c r="AK67" s="51" t="n">
        <f aca="false">T67</f>
        <v>1385.2496</v>
      </c>
      <c r="AL67" s="34" t="n">
        <f aca="false">-20*LOG((10^(U67/-20)*4+10^(V67/-20)+10^(W67/-20))/6,10)</f>
        <v>40.6089166901806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5.316</v>
      </c>
      <c r="I68" s="46" t="n">
        <f aca="false">V68</f>
        <v>38.3084</v>
      </c>
      <c r="J68" s="46" t="n">
        <f aca="false">T68</f>
        <v>665.316</v>
      </c>
      <c r="K68" s="46" t="n">
        <f aca="false">W68</f>
        <v>39.5044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377.296</v>
      </c>
      <c r="Q68" s="48" t="n">
        <v>3.93733333333333</v>
      </c>
      <c r="R68" s="47" t="n">
        <f aca="false">P68/3600</f>
        <v>0.382582222222222</v>
      </c>
      <c r="S68" s="49"/>
      <c r="T68" s="47" t="n">
        <v>665.316</v>
      </c>
      <c r="U68" s="47" t="n">
        <v>35.9388</v>
      </c>
      <c r="V68" s="47" t="n">
        <v>38.3084</v>
      </c>
      <c r="W68" s="47" t="n">
        <v>39.5044</v>
      </c>
      <c r="X68" s="47" t="n">
        <v>1498.687</v>
      </c>
      <c r="Y68" s="47" t="n">
        <v>4.661</v>
      </c>
      <c r="Z68" s="47" t="n">
        <f aca="false">X68/3600</f>
        <v>0.416301944444444</v>
      </c>
      <c r="AA68" s="49"/>
      <c r="AB68" s="49"/>
      <c r="AC68" s="49"/>
      <c r="AD68" s="49"/>
      <c r="AE68" s="34" t="n">
        <f aca="false">Q68/100</f>
        <v>0.0393733333333333</v>
      </c>
      <c r="AF68" s="34" t="n">
        <f aca="false">R68/100</f>
        <v>0.00382582222222222</v>
      </c>
      <c r="AG68" s="34" t="n">
        <f aca="false">Y68/100</f>
        <v>0.04661</v>
      </c>
      <c r="AH68" s="34" t="n">
        <f aca="false">Z68/100</f>
        <v>0.00416301944444444</v>
      </c>
      <c r="AI68" s="51" t="n">
        <f aca="false">L68</f>
        <v>664.3176</v>
      </c>
      <c r="AJ68" s="34" t="n">
        <f aca="false">-20*LOG((10^(M68/-20)*4+10^(N68/-20)+10^(O68/-20))/6,10)</f>
        <v>36.7190549001855</v>
      </c>
      <c r="AK68" s="51" t="n">
        <f aca="false">T68</f>
        <v>665.316</v>
      </c>
      <c r="AL68" s="34" t="n">
        <f aca="false">-20*LOG((10^(U68/-20)*4+10^(V68/-20)+10^(W68/-20))/6,10)</f>
        <v>36.8145467177702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2.6432</v>
      </c>
      <c r="I69" s="46" t="n">
        <f aca="false">V69</f>
        <v>35.8861</v>
      </c>
      <c r="J69" s="46" t="n">
        <f aca="false">T69</f>
        <v>312.6432</v>
      </c>
      <c r="K69" s="46" t="n">
        <f aca="false">W69</f>
        <v>36.9535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183.843</v>
      </c>
      <c r="Q69" s="48" t="n">
        <v>3.02066666666667</v>
      </c>
      <c r="R69" s="47" t="n">
        <f aca="false">P69/3600</f>
        <v>0.328845277777778</v>
      </c>
      <c r="S69" s="49"/>
      <c r="T69" s="47" t="n">
        <v>312.6432</v>
      </c>
      <c r="U69" s="47" t="n">
        <v>32.3111</v>
      </c>
      <c r="V69" s="47" t="n">
        <v>35.8861</v>
      </c>
      <c r="W69" s="47" t="n">
        <v>36.9535</v>
      </c>
      <c r="X69" s="47" t="n">
        <v>1307.453</v>
      </c>
      <c r="Y69" s="47" t="n">
        <v>3.5</v>
      </c>
      <c r="Z69" s="47" t="n">
        <f aca="false">X69/3600</f>
        <v>0.363181388888889</v>
      </c>
      <c r="AA69" s="49"/>
      <c r="AB69" s="49"/>
      <c r="AC69" s="49"/>
      <c r="AD69" s="49"/>
      <c r="AE69" s="34" t="n">
        <f aca="false">Q69/100</f>
        <v>0.0302066666666667</v>
      </c>
      <c r="AF69" s="34" t="n">
        <f aca="false">R69/100</f>
        <v>0.00328845277777778</v>
      </c>
      <c r="AG69" s="34" t="n">
        <f aca="false">Y69/100</f>
        <v>0.035</v>
      </c>
      <c r="AH69" s="34" t="n">
        <f aca="false">Z69/100</f>
        <v>0.00363181388888889</v>
      </c>
      <c r="AI69" s="51" t="n">
        <f aca="false">L69</f>
        <v>310.6208</v>
      </c>
      <c r="AJ69" s="34" t="n">
        <f aca="false">-20*LOG((10^(M69/-20)*4+10^(N69/-20)+10^(O69/-20))/6,10)</f>
        <v>33.3712440899871</v>
      </c>
      <c r="AK69" s="51" t="n">
        <f aca="false">T69</f>
        <v>312.6432</v>
      </c>
      <c r="AL69" s="34" t="n">
        <f aca="false">-20*LOG((10^(U69/-20)*4+10^(V69/-20)+10^(W69/-20))/6,10)</f>
        <v>33.4732984355909</v>
      </c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4.1912</v>
      </c>
      <c r="E70" s="62" t="n">
        <f aca="false">N70</f>
        <v>33.4365</v>
      </c>
      <c r="F70" s="62" t="n">
        <f aca="false">L70</f>
        <v>144.1912</v>
      </c>
      <c r="G70" s="62" t="n">
        <f aca="false">O70</f>
        <v>34.2612</v>
      </c>
      <c r="H70" s="62" t="n">
        <f aca="false">T70</f>
        <v>145.9808</v>
      </c>
      <c r="I70" s="62" t="n">
        <f aca="false">V70</f>
        <v>33.4988</v>
      </c>
      <c r="J70" s="62" t="n">
        <f aca="false">T70</f>
        <v>145.9808</v>
      </c>
      <c r="K70" s="62" t="n">
        <f aca="false">W70</f>
        <v>34.3542</v>
      </c>
      <c r="L70" s="55" t="n">
        <v>144.1912</v>
      </c>
      <c r="M70" s="55" t="n">
        <v>29.3256</v>
      </c>
      <c r="N70" s="55" t="n">
        <v>33.4365</v>
      </c>
      <c r="O70" s="55" t="n">
        <v>34.2612</v>
      </c>
      <c r="P70" s="55" t="n">
        <v>1069.388</v>
      </c>
      <c r="Q70" s="55" t="n">
        <v>2.35366666666667</v>
      </c>
      <c r="R70" s="55" t="n">
        <f aca="false">P70/3600</f>
        <v>0.297052222222222</v>
      </c>
      <c r="S70" s="53"/>
      <c r="T70" s="55" t="n">
        <v>145.9808</v>
      </c>
      <c r="U70" s="55" t="n">
        <v>29.4205</v>
      </c>
      <c r="V70" s="55" t="n">
        <v>33.4988</v>
      </c>
      <c r="W70" s="55" t="n">
        <v>34.3542</v>
      </c>
      <c r="X70" s="55" t="n">
        <v>1186.765</v>
      </c>
      <c r="Y70" s="55" t="n">
        <v>2.625</v>
      </c>
      <c r="Z70" s="55" t="n">
        <f aca="false">X70/3600</f>
        <v>0.329656944444445</v>
      </c>
      <c r="AA70" s="53"/>
      <c r="AB70" s="53"/>
      <c r="AC70" s="53"/>
      <c r="AD70" s="53"/>
      <c r="AE70" s="34" t="n">
        <f aca="false">Q70/100</f>
        <v>0.0235366666666667</v>
      </c>
      <c r="AF70" s="34" t="n">
        <f aca="false">R70/100</f>
        <v>0.00297052222222222</v>
      </c>
      <c r="AG70" s="34" t="n">
        <f aca="false">Y70/100</f>
        <v>0.02625</v>
      </c>
      <c r="AH70" s="34" t="n">
        <f aca="false">Z70/100</f>
        <v>0.00329656944444445</v>
      </c>
      <c r="AI70" s="51" t="n">
        <f aca="false">L70</f>
        <v>144.1912</v>
      </c>
      <c r="AJ70" s="34" t="n">
        <f aca="false">-20*LOG((10^(M70/-20)*4+10^(N70/-20)+10^(O70/-20))/6,10)</f>
        <v>30.5861501706411</v>
      </c>
      <c r="AK70" s="51" t="n">
        <f aca="false">T70</f>
        <v>145.9808</v>
      </c>
      <c r="AL70" s="34" t="n">
        <f aca="false">-20*LOG((10^(U70/-20)*4+10^(V70/-20)+10^(W70/-20))/6,10)</f>
        <v>30.6769230044861</v>
      </c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9" t="n">
        <f aca="false">L71</f>
        <v>2031.4352</v>
      </c>
      <c r="E71" s="59" t="n">
        <f aca="false">N71</f>
        <v>46.8592</v>
      </c>
      <c r="F71" s="59" t="n">
        <f aca="false">L71</f>
        <v>2031.4352</v>
      </c>
      <c r="G71" s="59" t="n">
        <f aca="false">O71</f>
        <v>47.7924</v>
      </c>
      <c r="H71" s="59" t="n">
        <f aca="false">T71</f>
        <v>2042.4304</v>
      </c>
      <c r="I71" s="59" t="n">
        <f aca="false">V71</f>
        <v>46.9145</v>
      </c>
      <c r="J71" s="59" t="n">
        <f aca="false">T71</f>
        <v>2042.4304</v>
      </c>
      <c r="K71" s="59" t="n">
        <f aca="false">W71</f>
        <v>47.8748</v>
      </c>
      <c r="L71" s="56" t="n">
        <v>2031.4352</v>
      </c>
      <c r="M71" s="56" t="n">
        <v>43.6098</v>
      </c>
      <c r="N71" s="56" t="n">
        <v>46.8592</v>
      </c>
      <c r="O71" s="56" t="n">
        <v>47.7924</v>
      </c>
      <c r="P71" s="56" t="n">
        <v>17142.659</v>
      </c>
      <c r="Q71" s="48" t="n">
        <v>42.984</v>
      </c>
      <c r="R71" s="56" t="n">
        <f aca="false">P71/3600</f>
        <v>4.76184972222222</v>
      </c>
      <c r="S71" s="58"/>
      <c r="T71" s="56" t="n">
        <v>2042.4304</v>
      </c>
      <c r="U71" s="56" t="n">
        <v>43.6568</v>
      </c>
      <c r="V71" s="56" t="n">
        <v>46.9145</v>
      </c>
      <c r="W71" s="56" t="n">
        <v>47.8748</v>
      </c>
      <c r="X71" s="56" t="n">
        <v>19868.672</v>
      </c>
      <c r="Y71" s="56" t="n">
        <v>44.0153333333333</v>
      </c>
      <c r="Z71" s="56" t="n">
        <f aca="false">X71/3600</f>
        <v>5.5190755555555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  <c r="AD71" s="50" t="e">
        <f aca="false">RBJM($AI71:$AJ74,$AK71:$AL74)</f>
        <v>#VALUE!</v>
      </c>
      <c r="AE71" s="34" t="n">
        <f aca="false">Q71/100</f>
        <v>0.42984</v>
      </c>
      <c r="AF71" s="34" t="n">
        <f aca="false">R71/100</f>
        <v>0.0476184972222222</v>
      </c>
      <c r="AG71" s="34" t="n">
        <f aca="false">Y71/100</f>
        <v>0.440153333333333</v>
      </c>
      <c r="AH71" s="34" t="n">
        <f aca="false">Z71/100</f>
        <v>0.0551907555555556</v>
      </c>
      <c r="AI71" s="51" t="n">
        <f aca="false">L71</f>
        <v>2031.4352</v>
      </c>
      <c r="AJ71" s="34" t="n">
        <f aca="false">-20*LOG((10^(M71/-20)*4+10^(N71/-20)+10^(O71/-20))/6,10)</f>
        <v>44.6779075851762</v>
      </c>
      <c r="AK71" s="51" t="n">
        <f aca="false">T71</f>
        <v>2042.4304</v>
      </c>
      <c r="AL71" s="34" t="n">
        <f aca="false">-20*LOG((10^(U71/-20)*4+10^(V71/-20)+10^(W71/-20))/6,10)</f>
        <v>44.7300985412045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757.5168</v>
      </c>
      <c r="E72" s="60" t="n">
        <f aca="false">N72</f>
        <v>45.4875</v>
      </c>
      <c r="F72" s="60" t="n">
        <f aca="false">L72</f>
        <v>757.5168</v>
      </c>
      <c r="G72" s="60" t="n">
        <f aca="false">O72</f>
        <v>46.0609</v>
      </c>
      <c r="H72" s="60" t="n">
        <f aca="false">T72</f>
        <v>763.828</v>
      </c>
      <c r="I72" s="60" t="n">
        <f aca="false">V72</f>
        <v>45.5142</v>
      </c>
      <c r="J72" s="60" t="n">
        <f aca="false">T72</f>
        <v>763.828</v>
      </c>
      <c r="K72" s="60" t="n">
        <f aca="false">W72</f>
        <v>46.097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5920.483</v>
      </c>
      <c r="Q72" s="48" t="n">
        <v>32.5776666666667</v>
      </c>
      <c r="R72" s="47" t="n">
        <f aca="false">P72/3600</f>
        <v>4.42235638888889</v>
      </c>
      <c r="S72" s="49"/>
      <c r="T72" s="47" t="n">
        <v>763.828</v>
      </c>
      <c r="U72" s="47" t="n">
        <v>41.4027</v>
      </c>
      <c r="V72" s="47" t="n">
        <v>45.5142</v>
      </c>
      <c r="W72" s="47" t="n">
        <v>46.097</v>
      </c>
      <c r="X72" s="47" t="n">
        <v>18745.642</v>
      </c>
      <c r="Y72" s="47" t="n">
        <v>31.7286666666667</v>
      </c>
      <c r="Z72" s="47" t="n">
        <f aca="false">X72/3600</f>
        <v>5.20712277777778</v>
      </c>
      <c r="AA72" s="49"/>
      <c r="AB72" s="49"/>
      <c r="AC72" s="49"/>
      <c r="AD72" s="49"/>
      <c r="AE72" s="34" t="n">
        <f aca="false">Q72/100</f>
        <v>0.325776666666667</v>
      </c>
      <c r="AF72" s="34" t="n">
        <f aca="false">R72/100</f>
        <v>0.0442235638888889</v>
      </c>
      <c r="AG72" s="34" t="n">
        <f aca="false">Y72/100</f>
        <v>0.317286666666667</v>
      </c>
      <c r="AH72" s="34" t="n">
        <f aca="false">Z72/100</f>
        <v>0.0520712277777778</v>
      </c>
      <c r="AI72" s="51" t="n">
        <f aca="false">L72</f>
        <v>757.5168</v>
      </c>
      <c r="AJ72" s="34" t="n">
        <f aca="false">-20*LOG((10^(M72/-20)*4+10^(N72/-20)+10^(O72/-20))/6,10)</f>
        <v>42.5694561835135</v>
      </c>
      <c r="AK72" s="51" t="n">
        <f aca="false">T72</f>
        <v>763.828</v>
      </c>
      <c r="AL72" s="34" t="n">
        <f aca="false">-20*LOG((10^(U72/-20)*4+10^(V72/-20)+10^(W72/-20))/6,10)</f>
        <v>42.6366513526501</v>
      </c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62.636</v>
      </c>
      <c r="E73" s="60" t="n">
        <f aca="false">N73</f>
        <v>43.7672</v>
      </c>
      <c r="F73" s="60" t="n">
        <f aca="false">L73</f>
        <v>362.636</v>
      </c>
      <c r="G73" s="60" t="n">
        <f aca="false">O73</f>
        <v>44.0349</v>
      </c>
      <c r="H73" s="60" t="n">
        <f aca="false">T73</f>
        <v>366.0336</v>
      </c>
      <c r="I73" s="60" t="n">
        <f aca="false">V73</f>
        <v>43.7527</v>
      </c>
      <c r="J73" s="60" t="n">
        <f aca="false">T73</f>
        <v>366.0336</v>
      </c>
      <c r="K73" s="60" t="n">
        <f aca="false">W73</f>
        <v>44.0642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5428.781</v>
      </c>
      <c r="Q73" s="48" t="n">
        <v>27.583</v>
      </c>
      <c r="R73" s="47" t="n">
        <f aca="false">P73/3600</f>
        <v>4.2857725</v>
      </c>
      <c r="S73" s="49"/>
      <c r="T73" s="47" t="n">
        <v>366.0336</v>
      </c>
      <c r="U73" s="47" t="n">
        <v>38.8732</v>
      </c>
      <c r="V73" s="47" t="n">
        <v>43.7527</v>
      </c>
      <c r="W73" s="47" t="n">
        <v>44.0642</v>
      </c>
      <c r="X73" s="47" t="n">
        <v>18222.203</v>
      </c>
      <c r="Y73" s="47" t="n">
        <v>26.0826666666667</v>
      </c>
      <c r="Z73" s="47" t="n">
        <f aca="false">X73/3600</f>
        <v>5.06172305555556</v>
      </c>
      <c r="AA73" s="49"/>
      <c r="AB73" s="49"/>
      <c r="AC73" s="49"/>
      <c r="AD73" s="49"/>
      <c r="AE73" s="34" t="n">
        <f aca="false">Q73/100</f>
        <v>0.27583</v>
      </c>
      <c r="AF73" s="34" t="n">
        <f aca="false">R73/100</f>
        <v>0.042857725</v>
      </c>
      <c r="AG73" s="34" t="n">
        <f aca="false">Y73/100</f>
        <v>0.260826666666667</v>
      </c>
      <c r="AH73" s="34" t="n">
        <f aca="false">Z73/100</f>
        <v>0.0506172305555556</v>
      </c>
      <c r="AI73" s="51" t="n">
        <f aca="false">L73</f>
        <v>362.636</v>
      </c>
      <c r="AJ73" s="34" t="n">
        <f aca="false">-20*LOG((10^(M73/-20)*4+10^(N73/-20)+10^(O73/-20))/6,10)</f>
        <v>40.1635897309454</v>
      </c>
      <c r="AK73" s="51" t="n">
        <f aca="false">T73</f>
        <v>366.0336</v>
      </c>
      <c r="AL73" s="34" t="n">
        <f aca="false">-20*LOG((10^(U73/-20)*4+10^(V73/-20)+10^(W73/-20))/6,10)</f>
        <v>40.2503038402933</v>
      </c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188.6184</v>
      </c>
      <c r="E74" s="61" t="n">
        <f aca="false">N74</f>
        <v>41.6155</v>
      </c>
      <c r="F74" s="61" t="n">
        <f aca="false">L74</f>
        <v>188.6184</v>
      </c>
      <c r="G74" s="61" t="n">
        <f aca="false">O74</f>
        <v>41.8045</v>
      </c>
      <c r="H74" s="61" t="n">
        <f aca="false">T74</f>
        <v>190.0496</v>
      </c>
      <c r="I74" s="61" t="n">
        <f aca="false">V74</f>
        <v>41.563</v>
      </c>
      <c r="J74" s="61" t="n">
        <f aca="false">T74</f>
        <v>190.0496</v>
      </c>
      <c r="K74" s="61" t="n">
        <f aca="false">W74</f>
        <v>41.7814</v>
      </c>
      <c r="L74" s="55" t="n">
        <v>188.6184</v>
      </c>
      <c r="M74" s="55" t="n">
        <v>35.9229</v>
      </c>
      <c r="N74" s="55" t="n">
        <v>41.6155</v>
      </c>
      <c r="O74" s="55" t="n">
        <v>41.8045</v>
      </c>
      <c r="P74" s="55" t="n">
        <v>15128.655</v>
      </c>
      <c r="Q74" s="55" t="n">
        <v>24.6296666666667</v>
      </c>
      <c r="R74" s="55" t="n">
        <f aca="false">P74/3600</f>
        <v>4.20240416666667</v>
      </c>
      <c r="S74" s="53"/>
      <c r="T74" s="55" t="n">
        <v>190.0496</v>
      </c>
      <c r="U74" s="55" t="n">
        <v>36.0206</v>
      </c>
      <c r="V74" s="55" t="n">
        <v>41.563</v>
      </c>
      <c r="W74" s="55" t="n">
        <v>41.7814</v>
      </c>
      <c r="X74" s="55" t="n">
        <v>17681.679</v>
      </c>
      <c r="Y74" s="55" t="n">
        <v>23.2806666666667</v>
      </c>
      <c r="Z74" s="55" t="n">
        <f aca="false">X74/3600</f>
        <v>4.9115775</v>
      </c>
      <c r="AA74" s="53"/>
      <c r="AB74" s="53"/>
      <c r="AC74" s="53"/>
      <c r="AD74" s="53"/>
      <c r="AE74" s="34" t="n">
        <f aca="false">Q74/100</f>
        <v>0.246296666666667</v>
      </c>
      <c r="AF74" s="34" t="n">
        <f aca="false">R74/100</f>
        <v>0.0420240416666667</v>
      </c>
      <c r="AG74" s="34" t="n">
        <f aca="false">Y74/100</f>
        <v>0.232806666666667</v>
      </c>
      <c r="AH74" s="34" t="n">
        <f aca="false">Z74/100</f>
        <v>0.049115775</v>
      </c>
      <c r="AI74" s="51" t="n">
        <f aca="false">L74</f>
        <v>188.6184</v>
      </c>
      <c r="AJ74" s="34" t="n">
        <f aca="false">-20*LOG((10^(M74/-20)*4+10^(N74/-20)+10^(O74/-20))/6,10)</f>
        <v>37.4592150264834</v>
      </c>
      <c r="AK74" s="51" t="n">
        <f aca="false">T74</f>
        <v>190.0496</v>
      </c>
      <c r="AL74" s="34" t="n">
        <f aca="false">-20*LOG((10^(U74/-20)*4+10^(V74/-20)+10^(W74/-20))/6,10)</f>
        <v>37.5290181740815</v>
      </c>
    </row>
    <row r="75" customFormat="false" ht="11.25" hidden="false" customHeight="false" outlineLevel="0" collapsed="false">
      <c r="A75" s="52"/>
      <c r="B75" s="45" t="s">
        <v>55</v>
      </c>
      <c r="C75" s="45" t="n">
        <v>22</v>
      </c>
      <c r="D75" s="57" t="n">
        <f aca="false">L75</f>
        <v>2650.3304</v>
      </c>
      <c r="E75" s="57" t="n">
        <f aca="false">N75</f>
        <v>48.4124</v>
      </c>
      <c r="F75" s="57" t="n">
        <f aca="false">L75</f>
        <v>2650.3304</v>
      </c>
      <c r="G75" s="57" t="n">
        <f aca="false">O75</f>
        <v>47.8397</v>
      </c>
      <c r="H75" s="57" t="n">
        <f aca="false">T75</f>
        <v>2656.296</v>
      </c>
      <c r="I75" s="57" t="n">
        <f aca="false">V75</f>
        <v>48.4607</v>
      </c>
      <c r="J75" s="57" t="n">
        <f aca="false">T75</f>
        <v>2656.296</v>
      </c>
      <c r="K75" s="57" t="n">
        <f aca="false">W75</f>
        <v>47.904</v>
      </c>
      <c r="L75" s="56" t="n">
        <v>2650.3304</v>
      </c>
      <c r="M75" s="56" t="n">
        <v>43.4738</v>
      </c>
      <c r="N75" s="56" t="n">
        <v>48.4124</v>
      </c>
      <c r="O75" s="56" t="n">
        <v>47.8397</v>
      </c>
      <c r="P75" s="56" t="n">
        <v>17634.376</v>
      </c>
      <c r="Q75" s="48" t="n">
        <v>42.7443333333333</v>
      </c>
      <c r="R75" s="56" t="n">
        <f aca="false">P75/3600</f>
        <v>4.89843777777778</v>
      </c>
      <c r="S75" s="58"/>
      <c r="T75" s="56" t="n">
        <v>2656.296</v>
      </c>
      <c r="U75" s="56" t="n">
        <v>43.5103</v>
      </c>
      <c r="V75" s="56" t="n">
        <v>48.4607</v>
      </c>
      <c r="W75" s="56" t="n">
        <v>47.904</v>
      </c>
      <c r="X75" s="56" t="n">
        <v>20309.141</v>
      </c>
      <c r="Y75" s="56" t="n">
        <v>42.6453333333333</v>
      </c>
      <c r="Z75" s="56" t="n">
        <f aca="false">X75/3600</f>
        <v>5.64142805555556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  <c r="AD75" s="50" t="e">
        <f aca="false">RBJM($AI75:$AJ78,$AK75:$AL78)</f>
        <v>#VALUE!</v>
      </c>
      <c r="AE75" s="34" t="n">
        <f aca="false">Q75/100</f>
        <v>0.427443333333333</v>
      </c>
      <c r="AF75" s="34" t="n">
        <f aca="false">R75/100</f>
        <v>0.0489843777777778</v>
      </c>
      <c r="AG75" s="34" t="n">
        <f aca="false">Y75/100</f>
        <v>0.426453333333333</v>
      </c>
      <c r="AH75" s="34" t="n">
        <f aca="false">Z75/100</f>
        <v>0.0564142805555556</v>
      </c>
      <c r="AI75" s="51" t="n">
        <f aca="false">L75</f>
        <v>2650.3304</v>
      </c>
      <c r="AJ75" s="34" t="n">
        <f aca="false">-20*LOG((10^(M75/-20)*4+10^(N75/-20)+10^(O75/-20))/6,10)</f>
        <v>44.7648968741262</v>
      </c>
      <c r="AK75" s="51" t="n">
        <f aca="false">T75</f>
        <v>2656.296</v>
      </c>
      <c r="AL75" s="34" t="n">
        <f aca="false">-20*LOG((10^(U75/-20)*4+10^(V75/-20)+10^(W75/-20))/6,10)</f>
        <v>44.8059362823763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5.988</v>
      </c>
      <c r="I76" s="46" t="n">
        <f aca="false">V76</f>
        <v>46.9695</v>
      </c>
      <c r="J76" s="46" t="n">
        <f aca="false">T76</f>
        <v>915.988</v>
      </c>
      <c r="K76" s="46" t="n">
        <f aca="false">W76</f>
        <v>45.9164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6169.264</v>
      </c>
      <c r="Q76" s="48" t="n">
        <v>35.213</v>
      </c>
      <c r="R76" s="47" t="n">
        <f aca="false">P76/3600</f>
        <v>4.49146222222222</v>
      </c>
      <c r="S76" s="49"/>
      <c r="T76" s="47" t="n">
        <v>915.988</v>
      </c>
      <c r="U76" s="47" t="n">
        <v>41.1624</v>
      </c>
      <c r="V76" s="47" t="n">
        <v>46.9695</v>
      </c>
      <c r="W76" s="47" t="n">
        <v>45.9164</v>
      </c>
      <c r="X76" s="47" t="n">
        <v>18931.188</v>
      </c>
      <c r="Y76" s="47" t="n">
        <v>32.7966666666667</v>
      </c>
      <c r="Z76" s="47" t="n">
        <f aca="false">X76/3600</f>
        <v>5.25866333333333</v>
      </c>
      <c r="AA76" s="49"/>
      <c r="AB76" s="49"/>
      <c r="AC76" s="49"/>
      <c r="AD76" s="49"/>
      <c r="AE76" s="34" t="n">
        <f aca="false">Q76/100</f>
        <v>0.35213</v>
      </c>
      <c r="AF76" s="34" t="n">
        <f aca="false">R76/100</f>
        <v>0.0449146222222222</v>
      </c>
      <c r="AG76" s="34" t="n">
        <f aca="false">Y76/100</f>
        <v>0.327966666666667</v>
      </c>
      <c r="AH76" s="34" t="n">
        <f aca="false">Z76/100</f>
        <v>0.0525866333333333</v>
      </c>
      <c r="AI76" s="51" t="n">
        <f aca="false">L76</f>
        <v>911.472</v>
      </c>
      <c r="AJ76" s="34" t="n">
        <f aca="false">-20*LOG((10^(M76/-20)*4+10^(N76/-20)+10^(O76/-20))/6,10)</f>
        <v>42.5356421696804</v>
      </c>
      <c r="AK76" s="51" t="n">
        <f aca="false">T76</f>
        <v>915.988</v>
      </c>
      <c r="AL76" s="34" t="n">
        <f aca="false">-20*LOG((10^(U76/-20)*4+10^(V76/-20)+10^(W76/-20))/6,10)</f>
        <v>42.5894690977474</v>
      </c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1.8896</v>
      </c>
      <c r="I77" s="46" t="n">
        <f aca="false">V77</f>
        <v>45.4685</v>
      </c>
      <c r="J77" s="46" t="n">
        <f aca="false">T77</f>
        <v>431.8896</v>
      </c>
      <c r="K77" s="46" t="n">
        <f aca="false">W77</f>
        <v>43.7013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5610.343</v>
      </c>
      <c r="Q77" s="48" t="n">
        <v>30.3433333333333</v>
      </c>
      <c r="R77" s="47" t="n">
        <f aca="false">P77/3600</f>
        <v>4.33620638888889</v>
      </c>
      <c r="S77" s="49"/>
      <c r="T77" s="47" t="n">
        <v>431.8896</v>
      </c>
      <c r="U77" s="47" t="n">
        <v>38.5443</v>
      </c>
      <c r="V77" s="47" t="n">
        <v>45.4685</v>
      </c>
      <c r="W77" s="47" t="n">
        <v>43.7013</v>
      </c>
      <c r="X77" s="47" t="n">
        <v>18368</v>
      </c>
      <c r="Y77" s="47" t="n">
        <v>27.63</v>
      </c>
      <c r="Z77" s="47" t="n">
        <f aca="false">X77/3600</f>
        <v>5.10222222222222</v>
      </c>
      <c r="AA77" s="49"/>
      <c r="AB77" s="49"/>
      <c r="AC77" s="49"/>
      <c r="AD77" s="49"/>
      <c r="AE77" s="34" t="n">
        <f aca="false">Q77/100</f>
        <v>0.303433333333333</v>
      </c>
      <c r="AF77" s="34" t="n">
        <f aca="false">R77/100</f>
        <v>0.0433620638888889</v>
      </c>
      <c r="AG77" s="34" t="n">
        <f aca="false">Y77/100</f>
        <v>0.2763</v>
      </c>
      <c r="AH77" s="34" t="n">
        <f aca="false">Z77/100</f>
        <v>0.0510222222222222</v>
      </c>
      <c r="AI77" s="51" t="n">
        <f aca="false">L77</f>
        <v>430.7552</v>
      </c>
      <c r="AJ77" s="34" t="n">
        <f aca="false">-20*LOG((10^(M77/-20)*4+10^(N77/-20)+10^(O77/-20))/6,10)</f>
        <v>40.0831640244604</v>
      </c>
      <c r="AK77" s="51" t="n">
        <f aca="false">T77</f>
        <v>431.8896</v>
      </c>
      <c r="AL77" s="34" t="n">
        <f aca="false">-20*LOG((10^(U77/-20)*4+10^(V77/-20)+10^(W77/-20))/6,10)</f>
        <v>40.1229459962839</v>
      </c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25.2288</v>
      </c>
      <c r="E78" s="54" t="n">
        <f aca="false">N78</f>
        <v>43.1237</v>
      </c>
      <c r="F78" s="54" t="n">
        <f aca="false">L78</f>
        <v>225.2288</v>
      </c>
      <c r="G78" s="54" t="n">
        <f aca="false">O78</f>
        <v>41.1811</v>
      </c>
      <c r="H78" s="54" t="n">
        <f aca="false">T78</f>
        <v>224.992</v>
      </c>
      <c r="I78" s="54" t="n">
        <f aca="false">V78</f>
        <v>43.159</v>
      </c>
      <c r="J78" s="54" t="n">
        <f aca="false">T78</f>
        <v>224.992</v>
      </c>
      <c r="K78" s="54" t="n">
        <f aca="false">W78</f>
        <v>41.1722</v>
      </c>
      <c r="L78" s="55" t="n">
        <v>225.2288</v>
      </c>
      <c r="M78" s="55" t="n">
        <v>35.5108</v>
      </c>
      <c r="N78" s="55" t="n">
        <v>43.1237</v>
      </c>
      <c r="O78" s="55" t="n">
        <v>41.1811</v>
      </c>
      <c r="P78" s="55" t="n">
        <v>15270.001</v>
      </c>
      <c r="Q78" s="55" t="n">
        <v>25.6556666666667</v>
      </c>
      <c r="R78" s="55" t="n">
        <f aca="false">P78/3600</f>
        <v>4.24166694444445</v>
      </c>
      <c r="S78" s="53"/>
      <c r="T78" s="55" t="n">
        <v>224.992</v>
      </c>
      <c r="U78" s="55" t="n">
        <v>35.5388</v>
      </c>
      <c r="V78" s="55" t="n">
        <v>43.159</v>
      </c>
      <c r="W78" s="55" t="n">
        <v>41.1722</v>
      </c>
      <c r="X78" s="55" t="n">
        <v>17848.21</v>
      </c>
      <c r="Y78" s="55" t="n">
        <v>24.4213333333333</v>
      </c>
      <c r="Z78" s="55" t="n">
        <f aca="false">X78/3600</f>
        <v>4.95783611111111</v>
      </c>
      <c r="AA78" s="53"/>
      <c r="AB78" s="53"/>
      <c r="AC78" s="53"/>
      <c r="AD78" s="53"/>
      <c r="AE78" s="34" t="n">
        <f aca="false">Q78/100</f>
        <v>0.256556666666667</v>
      </c>
      <c r="AF78" s="34" t="n">
        <f aca="false">R78/100</f>
        <v>0.0424166694444445</v>
      </c>
      <c r="AG78" s="34" t="n">
        <f aca="false">Y78/100</f>
        <v>0.244213333333333</v>
      </c>
      <c r="AH78" s="34" t="n">
        <f aca="false">Z78/100</f>
        <v>0.0495783611111111</v>
      </c>
      <c r="AI78" s="51" t="n">
        <f aca="false">L78</f>
        <v>225.2288</v>
      </c>
      <c r="AJ78" s="34" t="n">
        <f aca="false">-20*LOG((10^(M78/-20)*4+10^(N78/-20)+10^(O78/-20))/6,10)</f>
        <v>37.2048655148474</v>
      </c>
      <c r="AK78" s="51" t="n">
        <f aca="false">T78</f>
        <v>224.992</v>
      </c>
      <c r="AL78" s="34" t="n">
        <f aca="false">-20*LOG((10^(U78/-20)*4+10^(V78/-20)+10^(W78/-20))/6,10)</f>
        <v>37.2295820834167</v>
      </c>
    </row>
    <row r="79" customFormat="false" ht="11.25" hidden="false" customHeight="false" outlineLevel="0" collapsed="false">
      <c r="A79" s="52"/>
      <c r="B79" s="45" t="s">
        <v>56</v>
      </c>
      <c r="C79" s="45" t="n">
        <v>22</v>
      </c>
      <c r="D79" s="57" t="n">
        <f aca="false">L79</f>
        <v>2238.584</v>
      </c>
      <c r="E79" s="57" t="n">
        <f aca="false">N79</f>
        <v>48.1056</v>
      </c>
      <c r="F79" s="57" t="n">
        <f aca="false">L79</f>
        <v>2238.584</v>
      </c>
      <c r="G79" s="57" t="n">
        <f aca="false">O79</f>
        <v>48.2329</v>
      </c>
      <c r="H79" s="57" t="n">
        <f aca="false">T79</f>
        <v>2251.2904</v>
      </c>
      <c r="I79" s="57" t="n">
        <f aca="false">V79</f>
        <v>48.239</v>
      </c>
      <c r="J79" s="57" t="n">
        <f aca="false">T79</f>
        <v>2251.2904</v>
      </c>
      <c r="K79" s="57" t="n">
        <f aca="false">W79</f>
        <v>48.433</v>
      </c>
      <c r="L79" s="56" t="n">
        <v>2238.584</v>
      </c>
      <c r="M79" s="56" t="n">
        <v>43.3563</v>
      </c>
      <c r="N79" s="56" t="n">
        <v>48.1056</v>
      </c>
      <c r="O79" s="56" t="n">
        <v>48.2329</v>
      </c>
      <c r="P79" s="56" t="n">
        <v>17239.53</v>
      </c>
      <c r="Q79" s="48" t="n">
        <v>40.906</v>
      </c>
      <c r="R79" s="56" t="n">
        <f aca="false">P79/3600</f>
        <v>4.78875833333333</v>
      </c>
      <c r="S79" s="58"/>
      <c r="T79" s="56" t="n">
        <v>2251.2904</v>
      </c>
      <c r="U79" s="56" t="n">
        <v>43.4059</v>
      </c>
      <c r="V79" s="56" t="n">
        <v>48.239</v>
      </c>
      <c r="W79" s="56" t="n">
        <v>48.433</v>
      </c>
      <c r="X79" s="56" t="n">
        <v>20061.891</v>
      </c>
      <c r="Y79" s="56" t="n">
        <v>43.916</v>
      </c>
      <c r="Z79" s="56" t="n">
        <f aca="false">X79/3600</f>
        <v>5.5727475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  <c r="AD79" s="50" t="e">
        <f aca="false">RBJM($AI79:$AJ82,$AK79:$AL82)</f>
        <v>#VALUE!</v>
      </c>
      <c r="AE79" s="34" t="n">
        <f aca="false">Q79/100</f>
        <v>0.40906</v>
      </c>
      <c r="AF79" s="34" t="n">
        <f aca="false">R79/100</f>
        <v>0.0478875833333333</v>
      </c>
      <c r="AG79" s="34" t="n">
        <f aca="false">Y79/100</f>
        <v>0.43916</v>
      </c>
      <c r="AH79" s="34" t="n">
        <f aca="false">Z79/100</f>
        <v>0.055727475</v>
      </c>
      <c r="AI79" s="51" t="n">
        <f aca="false">L79</f>
        <v>2238.584</v>
      </c>
      <c r="AJ79" s="34" t="n">
        <f aca="false">-20*LOG((10^(M79/-20)*4+10^(N79/-20)+10^(O79/-20))/6,10)</f>
        <v>44.6845363179081</v>
      </c>
      <c r="AK79" s="51" t="n">
        <f aca="false">T79</f>
        <v>2251.2904</v>
      </c>
      <c r="AL79" s="34" t="n">
        <f aca="false">-20*LOG((10^(U79/-20)*4+10^(V79/-20)+10^(W79/-20))/6,10)</f>
        <v>44.7600770839188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9.8208</v>
      </c>
      <c r="I80" s="46" t="n">
        <f aca="false">V80</f>
        <v>46.3608</v>
      </c>
      <c r="J80" s="46" t="n">
        <f aca="false">T80</f>
        <v>759.8208</v>
      </c>
      <c r="K80" s="46" t="n">
        <f aca="false">W80</f>
        <v>46.3678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5874.265</v>
      </c>
      <c r="Q80" s="48" t="n">
        <v>32.5256666666667</v>
      </c>
      <c r="R80" s="47" t="n">
        <f aca="false">P80/3600</f>
        <v>4.40951805555556</v>
      </c>
      <c r="S80" s="49"/>
      <c r="T80" s="47" t="n">
        <v>759.8208</v>
      </c>
      <c r="U80" s="47" t="n">
        <v>40.9815</v>
      </c>
      <c r="V80" s="47" t="n">
        <v>46.3608</v>
      </c>
      <c r="W80" s="47" t="n">
        <v>46.3678</v>
      </c>
      <c r="X80" s="47" t="n">
        <v>18791.313</v>
      </c>
      <c r="Y80" s="47" t="n">
        <v>32.359</v>
      </c>
      <c r="Z80" s="47" t="n">
        <f aca="false">X80/3600</f>
        <v>5.21980916666667</v>
      </c>
      <c r="AA80" s="49"/>
      <c r="AB80" s="49"/>
      <c r="AC80" s="49"/>
      <c r="AD80" s="49"/>
      <c r="AE80" s="34" t="n">
        <f aca="false">Q80/100</f>
        <v>0.325256666666667</v>
      </c>
      <c r="AF80" s="34" t="n">
        <f aca="false">R80/100</f>
        <v>0.0440951805555556</v>
      </c>
      <c r="AG80" s="34" t="n">
        <f aca="false">Y80/100</f>
        <v>0.32359</v>
      </c>
      <c r="AH80" s="34" t="n">
        <f aca="false">Z80/100</f>
        <v>0.0521980916666667</v>
      </c>
      <c r="AI80" s="51" t="n">
        <f aca="false">L80</f>
        <v>754.192</v>
      </c>
      <c r="AJ80" s="34" t="n">
        <f aca="false">-20*LOG((10^(M80/-20)*4+10^(N80/-20)+10^(O80/-20))/6,10)</f>
        <v>42.3377211140601</v>
      </c>
      <c r="AK80" s="51" t="n">
        <f aca="false">T80</f>
        <v>759.8208</v>
      </c>
      <c r="AL80" s="34" t="n">
        <f aca="false">-20*LOG((10^(U80/-20)*4+10^(V80/-20)+10^(W80/-20))/6,10)</f>
        <v>42.4337630496067</v>
      </c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8.4928</v>
      </c>
      <c r="I81" s="46" t="n">
        <f aca="false">V81</f>
        <v>44.1259</v>
      </c>
      <c r="J81" s="46" t="n">
        <f aca="false">T81</f>
        <v>338.4928</v>
      </c>
      <c r="K81" s="46" t="n">
        <f aca="false">W81</f>
        <v>44.0399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5398.236</v>
      </c>
      <c r="Q81" s="48" t="n">
        <v>28.562</v>
      </c>
      <c r="R81" s="47" t="n">
        <f aca="false">P81/3600</f>
        <v>4.27728777777778</v>
      </c>
      <c r="S81" s="49"/>
      <c r="T81" s="47" t="n">
        <v>338.4928</v>
      </c>
      <c r="U81" s="47" t="n">
        <v>38.3581</v>
      </c>
      <c r="V81" s="47" t="n">
        <v>44.1259</v>
      </c>
      <c r="W81" s="47" t="n">
        <v>44.0399</v>
      </c>
      <c r="X81" s="47" t="n">
        <v>18243.625</v>
      </c>
      <c r="Y81" s="47" t="n">
        <v>26.3593333333333</v>
      </c>
      <c r="Z81" s="47" t="n">
        <f aca="false">X81/3600</f>
        <v>5.06767361111111</v>
      </c>
      <c r="AA81" s="49"/>
      <c r="AB81" s="49"/>
      <c r="AC81" s="49"/>
      <c r="AD81" s="49"/>
      <c r="AE81" s="34" t="n">
        <f aca="false">Q81/100</f>
        <v>0.28562</v>
      </c>
      <c r="AF81" s="34" t="n">
        <f aca="false">R81/100</f>
        <v>0.0427728777777778</v>
      </c>
      <c r="AG81" s="34" t="n">
        <f aca="false">Y81/100</f>
        <v>0.263593333333333</v>
      </c>
      <c r="AH81" s="34" t="n">
        <f aca="false">Z81/100</f>
        <v>0.0506767361111111</v>
      </c>
      <c r="AI81" s="51" t="n">
        <f aca="false">L81</f>
        <v>335.4424</v>
      </c>
      <c r="AJ81" s="34" t="n">
        <f aca="false">-20*LOG((10^(M81/-20)*4+10^(N81/-20)+10^(O81/-20))/6,10)</f>
        <v>39.8222397155756</v>
      </c>
      <c r="AK81" s="51" t="n">
        <f aca="false">T81</f>
        <v>338.4928</v>
      </c>
      <c r="AL81" s="34" t="n">
        <f aca="false">-20*LOG((10^(U81/-20)*4+10^(V81/-20)+10^(W81/-20))/6,10)</f>
        <v>39.8817316906971</v>
      </c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68.8848</v>
      </c>
      <c r="E82" s="62" t="n">
        <f aca="false">N82</f>
        <v>41.678</v>
      </c>
      <c r="F82" s="62" t="n">
        <f aca="false">L82</f>
        <v>168.8848</v>
      </c>
      <c r="G82" s="62" t="n">
        <f aca="false">O82</f>
        <v>41.462</v>
      </c>
      <c r="H82" s="62" t="n">
        <f aca="false">T82</f>
        <v>169.652</v>
      </c>
      <c r="I82" s="62" t="n">
        <f aca="false">V82</f>
        <v>41.7456</v>
      </c>
      <c r="J82" s="62" t="n">
        <f aca="false">T82</f>
        <v>169.652</v>
      </c>
      <c r="K82" s="62" t="n">
        <f aca="false">W82</f>
        <v>41.4517</v>
      </c>
      <c r="L82" s="55" t="n">
        <v>168.8848</v>
      </c>
      <c r="M82" s="55" t="n">
        <v>35.5794</v>
      </c>
      <c r="N82" s="55" t="n">
        <v>41.678</v>
      </c>
      <c r="O82" s="55" t="n">
        <v>41.462</v>
      </c>
      <c r="P82" s="55" t="n">
        <v>15084.37</v>
      </c>
      <c r="Q82" s="55" t="n">
        <v>24.1506666666667</v>
      </c>
      <c r="R82" s="55" t="n">
        <f aca="false">P82/3600</f>
        <v>4.19010277777778</v>
      </c>
      <c r="S82" s="53"/>
      <c r="T82" s="55" t="n">
        <v>169.652</v>
      </c>
      <c r="U82" s="55" t="n">
        <v>35.6149</v>
      </c>
      <c r="V82" s="55" t="n">
        <v>41.7456</v>
      </c>
      <c r="W82" s="55" t="n">
        <v>41.4517</v>
      </c>
      <c r="X82" s="55" t="n">
        <v>17731.241</v>
      </c>
      <c r="Y82" s="55" t="n">
        <v>22.8223333333333</v>
      </c>
      <c r="Z82" s="55" t="n">
        <f aca="false">X82/3600</f>
        <v>4.92534472222222</v>
      </c>
      <c r="AA82" s="53"/>
      <c r="AB82" s="53"/>
      <c r="AC82" s="53"/>
      <c r="AD82" s="53"/>
      <c r="AE82" s="34" t="n">
        <f aca="false">Q82/100</f>
        <v>0.241506666666667</v>
      </c>
      <c r="AF82" s="34" t="n">
        <f aca="false">R82/100</f>
        <v>0.0419010277777778</v>
      </c>
      <c r="AG82" s="34" t="n">
        <f aca="false">Y82/100</f>
        <v>0.228223333333333</v>
      </c>
      <c r="AH82" s="34" t="n">
        <f aca="false">Z82/100</f>
        <v>0.0492534472222222</v>
      </c>
      <c r="AI82" s="51" t="n">
        <f aca="false">L82</f>
        <v>168.8848</v>
      </c>
      <c r="AJ82" s="34" t="n">
        <f aca="false">-20*LOG((10^(M82/-20)*4+10^(N82/-20)+10^(O82/-20))/6,10)</f>
        <v>37.1568819844267</v>
      </c>
      <c r="AK82" s="51" t="n">
        <f aca="false">T82</f>
        <v>169.652</v>
      </c>
      <c r="AL82" s="34" t="n">
        <f aca="false">-20*LOG((10^(U82/-20)*4+10^(V82/-20)+10^(W82/-20))/6,10)</f>
        <v>37.190892959982</v>
      </c>
    </row>
    <row r="83" customFormat="false" ht="11.25" hidden="false" customHeight="false" outlineLevel="0" collapsed="false">
      <c r="A83" s="94"/>
      <c r="B83" s="94" t="s">
        <v>4</v>
      </c>
      <c r="C83" s="94"/>
      <c r="D83" s="99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80"/>
      <c r="T83" s="94"/>
      <c r="U83" s="94"/>
      <c r="V83" s="94"/>
      <c r="W83" s="94"/>
      <c r="X83" s="94"/>
      <c r="Y83" s="94"/>
      <c r="Z83" s="94"/>
      <c r="AA83" s="98"/>
      <c r="AB83" s="98"/>
      <c r="AC83" s="98"/>
      <c r="AD83" s="98"/>
    </row>
    <row r="84" customFormat="false" ht="11.25" hidden="false" customHeight="false" outlineLevel="0" collapsed="false">
      <c r="B84" s="34" t="s">
        <v>5</v>
      </c>
      <c r="D84" s="67"/>
      <c r="E84" s="64"/>
      <c r="F84" s="64"/>
      <c r="G84" s="65"/>
      <c r="H84" s="65"/>
      <c r="I84" s="65"/>
      <c r="J84" s="65"/>
      <c r="K84" s="65"/>
      <c r="S84" s="51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  <c r="AD84" s="66" t="e">
        <f aca="false">AVERAGE(AD19,AD23,AD27,AD31,AD35)</f>
        <v>#VALUE!</v>
      </c>
    </row>
    <row r="85" customFormat="false" ht="11.25" hidden="false" customHeight="false" outlineLevel="0" collapsed="false">
      <c r="B85" s="34" t="s">
        <v>6</v>
      </c>
      <c r="D85" s="67"/>
      <c r="E85" s="64"/>
      <c r="F85" s="64"/>
      <c r="G85" s="65"/>
      <c r="H85" s="65"/>
      <c r="I85" s="65"/>
      <c r="J85" s="65"/>
      <c r="K85" s="65"/>
      <c r="S85" s="51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  <c r="AD85" s="66" t="e">
        <f aca="false">AVERAGE(AD39,AD43,AD47,AD51)</f>
        <v>#VALUE!</v>
      </c>
    </row>
    <row r="86" customFormat="false" ht="11.25" hidden="false" customHeight="false" outlineLevel="0" collapsed="false">
      <c r="B86" s="34" t="s">
        <v>7</v>
      </c>
      <c r="D86" s="67"/>
      <c r="E86" s="64"/>
      <c r="F86" s="64"/>
      <c r="G86" s="65"/>
      <c r="H86" s="65"/>
      <c r="I86" s="65"/>
      <c r="J86" s="65"/>
      <c r="K86" s="65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  <c r="AD86" s="69" t="e">
        <f aca="false">AVERAGE(AD55,AD63,AD59,AD67)</f>
        <v>#VALUE!</v>
      </c>
    </row>
    <row r="87" customFormat="false" ht="11.25" hidden="false" customHeight="false" outlineLevel="0" collapsed="false">
      <c r="B87" s="34" t="s">
        <v>8</v>
      </c>
      <c r="D87" s="67"/>
      <c r="E87" s="64"/>
      <c r="F87" s="64"/>
      <c r="G87" s="65"/>
      <c r="H87" s="65"/>
      <c r="I87" s="65"/>
      <c r="J87" s="65"/>
      <c r="K87" s="65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  <c r="AD87" s="69" t="e">
        <f aca="false">AVERAGE(AD71,AD75,AD79)</f>
        <v>#VALUE!</v>
      </c>
    </row>
    <row r="88" customFormat="false" ht="11.25" hidden="false" customHeight="false" outlineLevel="0" collapsed="false">
      <c r="B88" s="70" t="s">
        <v>9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  <c r="AD88" s="75" t="e">
        <f aca="false">AVERAGE(AD19,AD23,AD27,AD31,AD35,AD39,AD43,AD47,AD51,AD55,AD63,AD59,AD67,AD71,AD75,AD79)</f>
        <v>#VALUE!</v>
      </c>
    </row>
    <row r="89" customFormat="false" ht="11.25" hidden="false" customHeight="false" outlineLevel="0" collapsed="false">
      <c r="B89" s="34" t="s">
        <v>57</v>
      </c>
      <c r="P89" s="66"/>
      <c r="Q89" s="66" t="n">
        <f aca="false">GEOMEAN(AE19:AE82)*100</f>
        <v>22.041211743178</v>
      </c>
      <c r="R89" s="66" t="n">
        <f aca="false">GEOMEAN(AF19:AF82)*100</f>
        <v>2.5627268522975</v>
      </c>
      <c r="S89" s="66"/>
      <c r="T89" s="66"/>
      <c r="U89" s="66"/>
      <c r="V89" s="66"/>
      <c r="W89" s="66"/>
      <c r="X89" s="66"/>
      <c r="Y89" s="66" t="n">
        <f aca="false">GEOMEAN(AG19:AG82)*100</f>
        <v>23.7877800371876</v>
      </c>
      <c r="Z89" s="66" t="n">
        <f aca="false">GEOMEAN(AH19:AH82)*100</f>
        <v>2.92167018107981</v>
      </c>
      <c r="AA89" s="51" t="e">
        <f aca="false">AVERAGE(AA20,AA24,AA28,AA32,AA36,AA40,AA44,AA48,AA52,AA56,AA64,AA60,AA68,AA72,AA76,AA80)</f>
        <v>#DIV/0!</v>
      </c>
      <c r="AB89" s="51" t="e">
        <f aca="false">AVERAGE(AB20,AB24,AB28,AB32,AB36,AB40,AB44,AB48,AB52,AB56,AB64,AB60,AB68,AB72,AB76,AB80)</f>
        <v>#DIV/0!</v>
      </c>
      <c r="AC89" s="51" t="e">
        <f aca="false">AVERAGE(AC20,AC24,AC28,AC32,AC36,AC40,AC44,AC48,AC52,AC56,AC64,AC60,AC68,AC72,AC76,AC80)</f>
        <v>#DIV/0!</v>
      </c>
      <c r="AD89" s="51" t="e">
        <f aca="false">AVERAGE(AD20,AD24,AD28,AD32,AD36,AD40,AD44,AD48,AD52,AD56,AD64,AD60,AD68,AD72,AD76,AD80)</f>
        <v>#DIV/0!</v>
      </c>
    </row>
    <row r="90" customFormat="false" ht="11.25" hidden="false" customHeight="false" outlineLevel="0" collapsed="false">
      <c r="B90" s="34" t="s">
        <v>58</v>
      </c>
      <c r="X90" s="76"/>
      <c r="Y90" s="76" t="n">
        <f aca="false">Y89/Q89</f>
        <v>1.07924102877648</v>
      </c>
      <c r="Z90" s="76" t="n">
        <f aca="false">Z89/R89</f>
        <v>1.14006304591553</v>
      </c>
      <c r="AA90" s="51" t="e">
        <f aca="false">AVERAGE(AA21,AA25,AA29,AA33,AA37,AA41,AA45,AA49,AA53,AA57,AA65,AA61,AA69,AA73,AA77,AA81)</f>
        <v>#DIV/0!</v>
      </c>
      <c r="AB90" s="51" t="e">
        <f aca="false">AVERAGE(AB21,AB25,AB29,AB33,AB37,AB41,AB45,AB49,AB53,AB57,AB65,AB61,AB69,AB73,AB77,AB81)</f>
        <v>#DIV/0!</v>
      </c>
      <c r="AC90" s="51" t="e">
        <f aca="false">AVERAGE(AC21,AC25,AC29,AC33,AC37,AC41,AC45,AC49,AC53,AC57,AC65,AC61,AC69,AC73,AC77,AC81)</f>
        <v>#DIV/0!</v>
      </c>
      <c r="AD90" s="51" t="e">
        <f aca="false">AVERAGE(AD21,AD25,AD29,AD33,AD37,AD41,AD45,AD49,AD53,AD57,AD65,AD61,AD69,AD73,AD77,AD81)</f>
        <v>#DIV/0!</v>
      </c>
    </row>
    <row r="91" customFormat="false" ht="11.25" hidden="false" customHeight="false" outlineLevel="0" collapsed="false">
      <c r="B91" s="34" t="s">
        <v>59</v>
      </c>
      <c r="P91" s="51"/>
      <c r="Q91" s="51" t="n">
        <f aca="false">SUM(Q19:Q82)/3600</f>
        <v>0.67364712962963</v>
      </c>
      <c r="R91" s="51" t="n">
        <f aca="false">SUM(R3:R82)</f>
        <v>271.658642222222</v>
      </c>
      <c r="X91" s="51"/>
      <c r="Y91" s="51" t="n">
        <f aca="false">SUM(Y19:Y82)/3600</f>
        <v>0.734873148148148</v>
      </c>
      <c r="Z91" s="51" t="n">
        <f aca="false">SUM(Z19:Z82)</f>
        <v>314.795390833333</v>
      </c>
    </row>
  </sheetData>
  <mergeCells count="2">
    <mergeCell ref="L1:S1"/>
    <mergeCell ref="T1:AA1"/>
  </mergeCells>
  <conditionalFormatting sqref="AA3:AC88 AA88:AD88 AD83:AD88 AA3:AD82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35" min="35" style="34" width="9.14"/>
    <col collapsed="false" customWidth="true" hidden="false" outlineLevel="0" max="36" min="36" style="34" width="11.85"/>
    <col collapsed="false" customWidth="false" hidden="false" outlineLevel="0" max="257" min="37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  <c r="AD2" s="44" t="s">
        <v>31</v>
      </c>
    </row>
    <row r="3" customFormat="false" ht="11.25" hidden="false" customHeight="false" outlineLevel="0" collapsed="false">
      <c r="A3" s="77" t="s">
        <v>4</v>
      </c>
      <c r="B3" s="77" t="s">
        <v>32</v>
      </c>
      <c r="C3" s="77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80"/>
      <c r="R3" s="85"/>
      <c r="S3" s="86"/>
      <c r="T3" s="85"/>
      <c r="U3" s="85"/>
      <c r="V3" s="85"/>
      <c r="W3" s="85"/>
      <c r="X3" s="85"/>
      <c r="Y3" s="85"/>
      <c r="Z3" s="85"/>
      <c r="AA3" s="82"/>
      <c r="AB3" s="82"/>
      <c r="AC3" s="82"/>
      <c r="AD3" s="82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  <c r="AI3" s="51" t="n">
        <f aca="false">L3</f>
        <v>0</v>
      </c>
      <c r="AJ3" s="34" t="n">
        <f aca="false">-20*LOG((10^(M3/-20)*4+10^(N3/-20)+10^(O3/-20))/6,10)</f>
        <v>-0</v>
      </c>
      <c r="AK3" s="51" t="n">
        <f aca="false">T3</f>
        <v>0</v>
      </c>
      <c r="AL3" s="34" t="n">
        <f aca="false">-20*LOG((10^(U3/-20)*4+10^(V3/-20)+10^(W3/-20))/6,10)</f>
        <v>-0</v>
      </c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80"/>
      <c r="R4" s="85"/>
      <c r="S4" s="86"/>
      <c r="T4" s="85"/>
      <c r="U4" s="85"/>
      <c r="V4" s="85"/>
      <c r="W4" s="85"/>
      <c r="X4" s="85"/>
      <c r="Y4" s="85"/>
      <c r="Z4" s="85"/>
      <c r="AA4" s="86"/>
      <c r="AB4" s="86"/>
      <c r="AC4" s="86"/>
      <c r="AD4" s="86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  <c r="AI4" s="51" t="n">
        <f aca="false">L4</f>
        <v>0</v>
      </c>
      <c r="AJ4" s="34" t="n">
        <f aca="false">-20*LOG((10^(M4/-20)*4+10^(N4/-20)+10^(O4/-20))/6,10)</f>
        <v>-0</v>
      </c>
      <c r="AK4" s="51" t="n">
        <f aca="false">T4</f>
        <v>0</v>
      </c>
      <c r="AL4" s="34" t="n">
        <f aca="false">-20*LOG((10^(U4/-20)*4+10^(V4/-20)+10^(W4/-20))/6,10)</f>
        <v>-0</v>
      </c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80"/>
      <c r="R5" s="85"/>
      <c r="S5" s="86"/>
      <c r="T5" s="85"/>
      <c r="U5" s="85"/>
      <c r="V5" s="85"/>
      <c r="W5" s="85"/>
      <c r="X5" s="85"/>
      <c r="Y5" s="85"/>
      <c r="Z5" s="85"/>
      <c r="AA5" s="86"/>
      <c r="AB5" s="86"/>
      <c r="AC5" s="86"/>
      <c r="AD5" s="86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  <c r="AI5" s="51" t="n">
        <f aca="false">L5</f>
        <v>0</v>
      </c>
      <c r="AJ5" s="34" t="n">
        <f aca="false">-20*LOG((10^(M5/-20)*4+10^(N5/-20)+10^(O5/-20))/6,10)</f>
        <v>-0</v>
      </c>
      <c r="AK5" s="51" t="n">
        <f aca="false">T5</f>
        <v>0</v>
      </c>
      <c r="AL5" s="34" t="n">
        <f aca="false">-20*LOG((10^(U5/-20)*4+10^(V5/-20)+10^(W5/-20))/6,10)</f>
        <v>-0</v>
      </c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  <c r="AD6" s="87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  <c r="AI6" s="51" t="n">
        <f aca="false">L6</f>
        <v>0</v>
      </c>
      <c r="AJ6" s="34" t="n">
        <f aca="false">-20*LOG((10^(M6/-20)*4+10^(N6/-20)+10^(O6/-20))/6,10)</f>
        <v>-0</v>
      </c>
      <c r="AK6" s="51" t="n">
        <f aca="false">T6</f>
        <v>0</v>
      </c>
      <c r="AL6" s="34" t="n">
        <f aca="false">-20*LOG((10^(U6/-20)*4+10^(V6/-20)+10^(W6/-20))/6,10)</f>
        <v>-0</v>
      </c>
    </row>
    <row r="7" customFormat="false" ht="11.25" hidden="false" customHeight="false" outlineLevel="0" collapsed="false">
      <c r="A7" s="83"/>
      <c r="B7" s="83" t="s">
        <v>34</v>
      </c>
      <c r="C7" s="77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79"/>
      <c r="M7" s="79"/>
      <c r="N7" s="79"/>
      <c r="O7" s="79"/>
      <c r="P7" s="85"/>
      <c r="Q7" s="80"/>
      <c r="R7" s="85"/>
      <c r="S7" s="86"/>
      <c r="T7" s="79"/>
      <c r="U7" s="79"/>
      <c r="V7" s="79"/>
      <c r="W7" s="79"/>
      <c r="X7" s="85"/>
      <c r="Y7" s="85"/>
      <c r="Z7" s="85"/>
      <c r="AA7" s="82"/>
      <c r="AB7" s="82"/>
      <c r="AC7" s="82"/>
      <c r="AD7" s="82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  <c r="AI7" s="51" t="n">
        <f aca="false">L7</f>
        <v>0</v>
      </c>
      <c r="AJ7" s="34" t="n">
        <f aca="false">-20*LOG((10^(M7/-20)*4+10^(N7/-20)+10^(O7/-20))/6,10)</f>
        <v>-0</v>
      </c>
      <c r="AK7" s="51" t="n">
        <f aca="false">T7</f>
        <v>0</v>
      </c>
      <c r="AL7" s="34" t="n">
        <f aca="false">-20*LOG((10^(U7/-20)*4+10^(V7/-20)+10^(W7/-20))/6,10)</f>
        <v>-0</v>
      </c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80"/>
      <c r="R8" s="85"/>
      <c r="S8" s="86"/>
      <c r="T8" s="85"/>
      <c r="U8" s="85"/>
      <c r="V8" s="85"/>
      <c r="W8" s="85"/>
      <c r="X8" s="85"/>
      <c r="Y8" s="85"/>
      <c r="Z8" s="85"/>
      <c r="AA8" s="86"/>
      <c r="AB8" s="86"/>
      <c r="AC8" s="86"/>
      <c r="AD8" s="86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  <c r="AI8" s="51" t="n">
        <f aca="false">L8</f>
        <v>0</v>
      </c>
      <c r="AJ8" s="34" t="n">
        <f aca="false">-20*LOG((10^(M8/-20)*4+10^(N8/-20)+10^(O8/-20))/6,10)</f>
        <v>-0</v>
      </c>
      <c r="AK8" s="51" t="n">
        <f aca="false">T8</f>
        <v>0</v>
      </c>
      <c r="AL8" s="34" t="n">
        <f aca="false">-20*LOG((10^(U8/-20)*4+10^(V8/-20)+10^(W8/-20))/6,10)</f>
        <v>-0</v>
      </c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80"/>
      <c r="R9" s="85"/>
      <c r="S9" s="86"/>
      <c r="T9" s="85"/>
      <c r="U9" s="85"/>
      <c r="V9" s="85"/>
      <c r="W9" s="85"/>
      <c r="X9" s="85"/>
      <c r="Y9" s="85"/>
      <c r="Z9" s="85"/>
      <c r="AA9" s="86"/>
      <c r="AB9" s="86"/>
      <c r="AC9" s="86"/>
      <c r="AD9" s="86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  <c r="AI9" s="51" t="n">
        <f aca="false">L9</f>
        <v>0</v>
      </c>
      <c r="AJ9" s="34" t="n">
        <f aca="false">-20*LOG((10^(M9/-20)*4+10^(N9/-20)+10^(O9/-20))/6,10)</f>
        <v>-0</v>
      </c>
      <c r="AK9" s="51" t="n">
        <f aca="false">T9</f>
        <v>0</v>
      </c>
      <c r="AL9" s="34" t="n">
        <f aca="false">-20*LOG((10^(U9/-20)*4+10^(V9/-20)+10^(W9/-20))/6,10)</f>
        <v>-0</v>
      </c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87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  <c r="AI10" s="51" t="n">
        <f aca="false">L10</f>
        <v>0</v>
      </c>
      <c r="AJ10" s="34" t="n">
        <f aca="false">-20*LOG((10^(M10/-20)*4+10^(N10/-20)+10^(O10/-20))/6,10)</f>
        <v>-0</v>
      </c>
      <c r="AK10" s="51" t="n">
        <f aca="false">T10</f>
        <v>0</v>
      </c>
      <c r="AL10" s="34" t="n">
        <f aca="false">-20*LOG((10^(U10/-20)*4+10^(V10/-20)+10^(W10/-20))/6,10)</f>
        <v>-0</v>
      </c>
    </row>
    <row r="11" customFormat="false" ht="11.25" hidden="false" customHeight="false" outlineLevel="0" collapsed="false">
      <c r="A11" s="83"/>
      <c r="B11" s="77" t="s">
        <v>35</v>
      </c>
      <c r="C11" s="77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79"/>
      <c r="M11" s="79"/>
      <c r="N11" s="79"/>
      <c r="O11" s="79"/>
      <c r="P11" s="85"/>
      <c r="Q11" s="80"/>
      <c r="R11" s="85"/>
      <c r="S11" s="86"/>
      <c r="T11" s="79"/>
      <c r="U11" s="79"/>
      <c r="V11" s="79"/>
      <c r="W11" s="79"/>
      <c r="X11" s="85"/>
      <c r="Y11" s="85"/>
      <c r="Z11" s="85"/>
      <c r="AA11" s="82"/>
      <c r="AB11" s="82"/>
      <c r="AC11" s="82"/>
      <c r="AD11" s="82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  <c r="AI11" s="51" t="n">
        <f aca="false">L11</f>
        <v>0</v>
      </c>
      <c r="AJ11" s="34" t="n">
        <f aca="false">-20*LOG((10^(M11/-20)*4+10^(N11/-20)+10^(O11/-20))/6,10)</f>
        <v>-0</v>
      </c>
      <c r="AK11" s="51" t="n">
        <f aca="false">T11</f>
        <v>0</v>
      </c>
      <c r="AL11" s="34" t="n">
        <f aca="false">-20*LOG((10^(U11/-20)*4+10^(V11/-20)+10^(W11/-20))/6,10)</f>
        <v>-0</v>
      </c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80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86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  <c r="AI12" s="51" t="n">
        <f aca="false">L12</f>
        <v>0</v>
      </c>
      <c r="AJ12" s="34" t="n">
        <f aca="false">-20*LOG((10^(M12/-20)*4+10^(N12/-20)+10^(O12/-20))/6,10)</f>
        <v>-0</v>
      </c>
      <c r="AK12" s="51" t="n">
        <f aca="false">T12</f>
        <v>0</v>
      </c>
      <c r="AL12" s="34" t="n">
        <f aca="false">-20*LOG((10^(U12/-20)*4+10^(V12/-20)+10^(W12/-20))/6,10)</f>
        <v>-0</v>
      </c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80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86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  <c r="AI13" s="51" t="n">
        <f aca="false">L13</f>
        <v>0</v>
      </c>
      <c r="AJ13" s="34" t="n">
        <f aca="false">-20*LOG((10^(M13/-20)*4+10^(N13/-20)+10^(O13/-20))/6,10)</f>
        <v>-0</v>
      </c>
      <c r="AK13" s="51" t="n">
        <f aca="false">T13</f>
        <v>0</v>
      </c>
      <c r="AL13" s="34" t="n">
        <f aca="false">-20*LOG((10^(U13/-20)*4+10^(V13/-20)+10^(W13/-20))/6,10)</f>
        <v>-0</v>
      </c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87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  <c r="AI14" s="51" t="n">
        <f aca="false">L14</f>
        <v>0</v>
      </c>
      <c r="AJ14" s="34" t="n">
        <f aca="false">-20*LOG((10^(M14/-20)*4+10^(N14/-20)+10^(O14/-20))/6,10)</f>
        <v>-0</v>
      </c>
      <c r="AK14" s="51" t="n">
        <f aca="false">T14</f>
        <v>0</v>
      </c>
      <c r="AL14" s="34" t="n">
        <f aca="false">-20*LOG((10^(U14/-20)*4+10^(V14/-20)+10^(W14/-20))/6,10)</f>
        <v>-0</v>
      </c>
    </row>
    <row r="15" customFormat="false" ht="11.25" hidden="false" customHeight="false" outlineLevel="0" collapsed="false">
      <c r="A15" s="83"/>
      <c r="B15" s="83" t="s">
        <v>36</v>
      </c>
      <c r="C15" s="77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79"/>
      <c r="M15" s="79"/>
      <c r="N15" s="79"/>
      <c r="O15" s="79"/>
      <c r="P15" s="85"/>
      <c r="Q15" s="80"/>
      <c r="R15" s="85"/>
      <c r="S15" s="86"/>
      <c r="T15" s="79"/>
      <c r="U15" s="79"/>
      <c r="V15" s="79"/>
      <c r="W15" s="79"/>
      <c r="X15" s="85"/>
      <c r="Y15" s="85"/>
      <c r="Z15" s="85"/>
      <c r="AA15" s="82"/>
      <c r="AB15" s="82"/>
      <c r="AC15" s="82"/>
      <c r="AD15" s="82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  <c r="AI15" s="51" t="n">
        <f aca="false">L15</f>
        <v>0</v>
      </c>
      <c r="AJ15" s="34" t="n">
        <f aca="false">-20*LOG((10^(M15/-20)*4+10^(N15/-20)+10^(O15/-20))/6,10)</f>
        <v>-0</v>
      </c>
      <c r="AK15" s="51" t="n">
        <f aca="false">T15</f>
        <v>0</v>
      </c>
      <c r="AL15" s="34" t="n">
        <f aca="false">-20*LOG((10^(U15/-20)*4+10^(V15/-20)+10^(W15/-20))/6,10)</f>
        <v>-0</v>
      </c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80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86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  <c r="AI16" s="51" t="n">
        <f aca="false">L16</f>
        <v>0</v>
      </c>
      <c r="AJ16" s="34" t="n">
        <f aca="false">-20*LOG((10^(M16/-20)*4+10^(N16/-20)+10^(O16/-20))/6,10)</f>
        <v>-0</v>
      </c>
      <c r="AK16" s="51" t="n">
        <f aca="false">T16</f>
        <v>0</v>
      </c>
      <c r="AL16" s="34" t="n">
        <f aca="false">-20*LOG((10^(U16/-20)*4+10^(V16/-20)+10^(W16/-20))/6,10)</f>
        <v>-0</v>
      </c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80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86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  <c r="AI17" s="51" t="n">
        <f aca="false">L17</f>
        <v>0</v>
      </c>
      <c r="AJ17" s="34" t="n">
        <f aca="false">-20*LOG((10^(M17/-20)*4+10^(N17/-20)+10^(O17/-20))/6,10)</f>
        <v>-0</v>
      </c>
      <c r="AK17" s="51" t="n">
        <f aca="false">T17</f>
        <v>0</v>
      </c>
      <c r="AL17" s="34" t="n">
        <f aca="false">-20*LOG((10^(U17/-20)*4+10^(V17/-20)+10^(W17/-20))/6,10)</f>
        <v>-0</v>
      </c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87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  <c r="AI18" s="51" t="n">
        <f aca="false">L18</f>
        <v>0</v>
      </c>
      <c r="AJ18" s="34" t="n">
        <f aca="false">-20*LOG((10^(M18/-20)*4+10^(N18/-20)+10^(O18/-20))/6,10)</f>
        <v>-0</v>
      </c>
      <c r="AK18" s="51" t="n">
        <f aca="false">T18</f>
        <v>0</v>
      </c>
      <c r="AL18" s="34" t="n">
        <f aca="false">-20*LOG((10^(U18/-20)*4+10^(V18/-20)+10^(W18/-20))/6,10)</f>
        <v>-0</v>
      </c>
    </row>
    <row r="19" customFormat="false" ht="11.25" hidden="false" customHeight="false" outlineLevel="0" collapsed="false">
      <c r="A19" s="45" t="s">
        <v>5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418.6024</v>
      </c>
      <c r="I19" s="46" t="n">
        <f aca="false">V19</f>
        <v>43.5223</v>
      </c>
      <c r="J19" s="46" t="n">
        <f aca="false">T19</f>
        <v>5418.6024</v>
      </c>
      <c r="K19" s="46" t="n">
        <f aca="false">W19</f>
        <v>44.9275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4915.421</v>
      </c>
      <c r="Q19" s="48" t="n">
        <v>56.4213333333333</v>
      </c>
      <c r="R19" s="47" t="n">
        <f aca="false">P19/3600</f>
        <v>4.1431725</v>
      </c>
      <c r="S19" s="49"/>
      <c r="T19" s="47" t="n">
        <v>5418.6024</v>
      </c>
      <c r="U19" s="47" t="n">
        <v>41.9239</v>
      </c>
      <c r="V19" s="47" t="n">
        <v>43.5223</v>
      </c>
      <c r="W19" s="47" t="n">
        <v>44.9275</v>
      </c>
      <c r="X19" s="47" t="n">
        <v>17446.406</v>
      </c>
      <c r="Y19" s="47" t="n">
        <v>67.2493333333333</v>
      </c>
      <c r="Z19" s="47" t="n">
        <f aca="false">X19/3600</f>
        <v>4.846223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D19" s="50" t="e">
        <f aca="false">RBJM($AI19:$AJ22,$AK19:$AL22)</f>
        <v>#VALUE!</v>
      </c>
      <c r="AE19" s="34" t="n">
        <f aca="false">Q19/100</f>
        <v>0.564213333333333</v>
      </c>
      <c r="AF19" s="34" t="n">
        <f aca="false">R19/100</f>
        <v>0.041431725</v>
      </c>
      <c r="AG19" s="34" t="n">
        <f aca="false">Y19/100</f>
        <v>0.672493333333333</v>
      </c>
      <c r="AH19" s="34" t="n">
        <f aca="false">Z19/100</f>
        <v>0.0484622388888889</v>
      </c>
      <c r="AI19" s="51" t="n">
        <f aca="false">L19</f>
        <v>5388.1304</v>
      </c>
      <c r="AJ19" s="34" t="n">
        <f aca="false">-20*LOG((10^(M19/-20)*4+10^(N19/-20)+10^(O19/-20))/6,10)</f>
        <v>42.5826777628755</v>
      </c>
      <c r="AK19" s="51" t="n">
        <f aca="false">T19</f>
        <v>5418.6024</v>
      </c>
      <c r="AL19" s="34" t="n">
        <f aca="false">-20*LOG((10^(U19/-20)*4+10^(V19/-20)+10^(W19/-20))/6,10)</f>
        <v>42.6174048117427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492.0184</v>
      </c>
      <c r="I20" s="46" t="n">
        <f aca="false">V20</f>
        <v>41.8222</v>
      </c>
      <c r="J20" s="46" t="n">
        <f aca="false">T20</f>
        <v>2492.0184</v>
      </c>
      <c r="K20" s="46" t="n">
        <f aca="false">W20</f>
        <v>42.8501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2680.86</v>
      </c>
      <c r="Q20" s="48" t="n">
        <v>48.6713333333333</v>
      </c>
      <c r="R20" s="47" t="n">
        <f aca="false">P20/3600</f>
        <v>3.52246111111111</v>
      </c>
      <c r="S20" s="49"/>
      <c r="T20" s="47" t="n">
        <v>2492.0184</v>
      </c>
      <c r="U20" s="47" t="n">
        <v>39.8975</v>
      </c>
      <c r="V20" s="47" t="n">
        <v>41.8222</v>
      </c>
      <c r="W20" s="47" t="n">
        <v>42.8501</v>
      </c>
      <c r="X20" s="47" t="n">
        <v>15699.468</v>
      </c>
      <c r="Y20" s="47" t="n">
        <v>52.1973333333333</v>
      </c>
      <c r="Z20" s="47" t="n">
        <f aca="false">X20/3600</f>
        <v>4.36096333333333</v>
      </c>
      <c r="AA20" s="49"/>
      <c r="AB20" s="49"/>
      <c r="AC20" s="49"/>
      <c r="AD20" s="49"/>
      <c r="AE20" s="34" t="n">
        <f aca="false">Q20/100</f>
        <v>0.486713333333333</v>
      </c>
      <c r="AF20" s="34" t="n">
        <f aca="false">R20/100</f>
        <v>0.0352246111111111</v>
      </c>
      <c r="AG20" s="34" t="n">
        <f aca="false">Y20/100</f>
        <v>0.521973333333333</v>
      </c>
      <c r="AH20" s="34" t="n">
        <f aca="false">Z20/100</f>
        <v>0.0436096333333333</v>
      </c>
      <c r="AI20" s="51" t="n">
        <f aca="false">L20</f>
        <v>2477.2368</v>
      </c>
      <c r="AJ20" s="34" t="n">
        <f aca="false">-20*LOG((10^(M20/-20)*4+10^(N20/-20)+10^(O20/-20))/6,10)</f>
        <v>40.6004419148878</v>
      </c>
      <c r="AK20" s="51" t="n">
        <f aca="false">T20</f>
        <v>2492.0184</v>
      </c>
      <c r="AL20" s="34" t="n">
        <f aca="false">-20*LOG((10^(U20/-20)*4+10^(V20/-20)+10^(W20/-20))/6,10)</f>
        <v>40.6326641963977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84.1104</v>
      </c>
      <c r="I21" s="46" t="n">
        <f aca="false">V21</f>
        <v>40.3258</v>
      </c>
      <c r="J21" s="46" t="n">
        <f aca="false">T21</f>
        <v>1184.1104</v>
      </c>
      <c r="K21" s="46" t="n">
        <f aca="false">W21</f>
        <v>41.3022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1405.686</v>
      </c>
      <c r="Q21" s="48" t="n">
        <v>41.0256666666667</v>
      </c>
      <c r="R21" s="47" t="n">
        <f aca="false">P21/3600</f>
        <v>3.16824611111111</v>
      </c>
      <c r="S21" s="49"/>
      <c r="T21" s="47" t="n">
        <v>1184.1104</v>
      </c>
      <c r="U21" s="47" t="n">
        <v>37.3259</v>
      </c>
      <c r="V21" s="47" t="n">
        <v>40.3258</v>
      </c>
      <c r="W21" s="47" t="n">
        <v>41.3022</v>
      </c>
      <c r="X21" s="47" t="n">
        <v>14605.175</v>
      </c>
      <c r="Y21" s="47" t="n">
        <v>42.161</v>
      </c>
      <c r="Z21" s="47" t="n">
        <f aca="false">X21/3600</f>
        <v>4.05699305555556</v>
      </c>
      <c r="AA21" s="49"/>
      <c r="AB21" s="49"/>
      <c r="AC21" s="49"/>
      <c r="AD21" s="49"/>
      <c r="AE21" s="34" t="n">
        <f aca="false">Q21/100</f>
        <v>0.410256666666667</v>
      </c>
      <c r="AF21" s="34" t="n">
        <f aca="false">R21/100</f>
        <v>0.0316824611111111</v>
      </c>
      <c r="AG21" s="34" t="n">
        <f aca="false">Y21/100</f>
        <v>0.42161</v>
      </c>
      <c r="AH21" s="34" t="n">
        <f aca="false">Z21/100</f>
        <v>0.0405699305555556</v>
      </c>
      <c r="AI21" s="51" t="n">
        <f aca="false">L21</f>
        <v>1176.8848</v>
      </c>
      <c r="AJ21" s="34" t="n">
        <f aca="false">-20*LOG((10^(M21/-20)*4+10^(N21/-20)+10^(O21/-20))/6,10)</f>
        <v>38.3085978271788</v>
      </c>
      <c r="AK21" s="51" t="n">
        <f aca="false">T21</f>
        <v>1184.1104</v>
      </c>
      <c r="AL21" s="34" t="n">
        <f aca="false">-20*LOG((10^(U21/-20)*4+10^(V21/-20)+10^(W21/-20))/6,10)</f>
        <v>38.3370666697471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60.8272</v>
      </c>
      <c r="E22" s="54" t="n">
        <f aca="false">N22</f>
        <v>38.7424</v>
      </c>
      <c r="F22" s="54" t="n">
        <f aca="false">L22</f>
        <v>560.8272</v>
      </c>
      <c r="G22" s="54" t="n">
        <f aca="false">O22</f>
        <v>39.9865</v>
      </c>
      <c r="H22" s="54" t="n">
        <f aca="false">T22</f>
        <v>560.8088</v>
      </c>
      <c r="I22" s="54" t="n">
        <f aca="false">V22</f>
        <v>38.7475</v>
      </c>
      <c r="J22" s="54" t="n">
        <f aca="false">T22</f>
        <v>560.8088</v>
      </c>
      <c r="K22" s="54" t="n">
        <f aca="false">W22</f>
        <v>39.9889</v>
      </c>
      <c r="L22" s="55" t="n">
        <v>560.8272</v>
      </c>
      <c r="M22" s="55" t="n">
        <v>34.6732</v>
      </c>
      <c r="N22" s="55" t="n">
        <v>38.7424</v>
      </c>
      <c r="O22" s="55" t="n">
        <v>39.9865</v>
      </c>
      <c r="P22" s="55" t="n">
        <v>10634.063</v>
      </c>
      <c r="Q22" s="55" t="n">
        <v>34.067</v>
      </c>
      <c r="R22" s="55" t="n">
        <f aca="false">P22/3600</f>
        <v>2.95390638888889</v>
      </c>
      <c r="S22" s="53"/>
      <c r="T22" s="55" t="n">
        <v>560.8088</v>
      </c>
      <c r="U22" s="55" t="n">
        <v>34.6798</v>
      </c>
      <c r="V22" s="55" t="n">
        <v>38.7475</v>
      </c>
      <c r="W22" s="55" t="n">
        <v>39.9889</v>
      </c>
      <c r="X22" s="55" t="n">
        <v>13609.406</v>
      </c>
      <c r="Y22" s="55" t="n">
        <v>32.7756666666667</v>
      </c>
      <c r="Z22" s="55" t="n">
        <f aca="false">X22/3600</f>
        <v>3.78039055555556</v>
      </c>
      <c r="AA22" s="53"/>
      <c r="AB22" s="53"/>
      <c r="AC22" s="53"/>
      <c r="AD22" s="53"/>
      <c r="AE22" s="34" t="n">
        <f aca="false">Q22/100</f>
        <v>0.34067</v>
      </c>
      <c r="AF22" s="34" t="n">
        <f aca="false">R22/100</f>
        <v>0.0295390638888889</v>
      </c>
      <c r="AG22" s="34" t="n">
        <f aca="false">Y22/100</f>
        <v>0.327756666666667</v>
      </c>
      <c r="AH22" s="34" t="n">
        <f aca="false">Z22/100</f>
        <v>0.0378039055555556</v>
      </c>
      <c r="AI22" s="51" t="n">
        <f aca="false">L22</f>
        <v>560.8272</v>
      </c>
      <c r="AJ22" s="34" t="n">
        <f aca="false">-20*LOG((10^(M22/-20)*4+10^(N22/-20)+10^(O22/-20))/6,10)</f>
        <v>35.9691536635042</v>
      </c>
      <c r="AK22" s="51" t="n">
        <f aca="false">T22</f>
        <v>560.8088</v>
      </c>
      <c r="AL22" s="34" t="n">
        <f aca="false">-20*LOG((10^(U22/-20)*4+10^(V22/-20)+10^(W22/-20))/6,10)</f>
        <v>35.9751311068768</v>
      </c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7" t="n">
        <f aca="false">L23</f>
        <v>8519.3416</v>
      </c>
      <c r="E23" s="57" t="n">
        <f aca="false">N23</f>
        <v>41.9179</v>
      </c>
      <c r="F23" s="57" t="n">
        <f aca="false">L23</f>
        <v>8519.3416</v>
      </c>
      <c r="G23" s="57" t="n">
        <f aca="false">O23</f>
        <v>43.0041</v>
      </c>
      <c r="H23" s="57" t="n">
        <f aca="false">T23</f>
        <v>8544.7432</v>
      </c>
      <c r="I23" s="57" t="n">
        <f aca="false">V23</f>
        <v>41.9956</v>
      </c>
      <c r="J23" s="57" t="n">
        <f aca="false">T23</f>
        <v>8544.7432</v>
      </c>
      <c r="K23" s="57" t="n">
        <f aca="false">W23</f>
        <v>43.0493</v>
      </c>
      <c r="L23" s="56" t="n">
        <v>8519.3416</v>
      </c>
      <c r="M23" s="56" t="n">
        <v>39.945</v>
      </c>
      <c r="N23" s="56" t="n">
        <v>41.9179</v>
      </c>
      <c r="O23" s="56" t="n">
        <v>43.0041</v>
      </c>
      <c r="P23" s="56" t="n">
        <v>15428.237</v>
      </c>
      <c r="Q23" s="48" t="n">
        <v>59.6506666666667</v>
      </c>
      <c r="R23" s="56" t="n">
        <f aca="false">P23/3600</f>
        <v>4.28562138888889</v>
      </c>
      <c r="S23" s="58"/>
      <c r="T23" s="56" t="n">
        <v>8544.7432</v>
      </c>
      <c r="U23" s="56" t="n">
        <v>39.982</v>
      </c>
      <c r="V23" s="56" t="n">
        <v>41.9956</v>
      </c>
      <c r="W23" s="56" t="n">
        <v>43.0493</v>
      </c>
      <c r="X23" s="56" t="n">
        <v>18033.75</v>
      </c>
      <c r="Y23" s="56" t="n">
        <v>71.3746666666667</v>
      </c>
      <c r="Z23" s="56" t="n">
        <f aca="false">X23/3600</f>
        <v>5.00937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D23" s="50" t="e">
        <f aca="false">RBJM($AI23:$AJ26,$AK23:$AL26)</f>
        <v>#VALUE!</v>
      </c>
      <c r="AE23" s="34" t="n">
        <f aca="false">Q23/100</f>
        <v>0.596506666666667</v>
      </c>
      <c r="AF23" s="34" t="n">
        <f aca="false">R23/100</f>
        <v>0.0428562138888889</v>
      </c>
      <c r="AG23" s="34" t="n">
        <f aca="false">Y23/100</f>
        <v>0.713746666666667</v>
      </c>
      <c r="AH23" s="34" t="n">
        <f aca="false">Z23/100</f>
        <v>0.05009375</v>
      </c>
      <c r="AI23" s="51" t="n">
        <f aca="false">L23</f>
        <v>8519.3416</v>
      </c>
      <c r="AJ23" s="34" t="n">
        <f aca="false">-20*LOG((10^(M23/-20)*4+10^(N23/-20)+10^(O23/-20))/6,10)</f>
        <v>40.7008413611184</v>
      </c>
      <c r="AK23" s="51" t="n">
        <f aca="false">T23</f>
        <v>8544.7432</v>
      </c>
      <c r="AL23" s="34" t="n">
        <f aca="false">-20*LOG((10^(U23/-20)*4+10^(V23/-20)+10^(W23/-20))/6,10)</f>
        <v>40.7447746183728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67.6816</v>
      </c>
      <c r="I24" s="46" t="n">
        <f aca="false">V24</f>
        <v>39.8398</v>
      </c>
      <c r="J24" s="46" t="n">
        <f aca="false">T24</f>
        <v>3367.6816</v>
      </c>
      <c r="K24" s="46" t="n">
        <f aca="false">W24</f>
        <v>40.7305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2288.391</v>
      </c>
      <c r="Q24" s="48" t="n">
        <v>46.9006666666667</v>
      </c>
      <c r="R24" s="47" t="n">
        <f aca="false">P24/3600</f>
        <v>3.41344194444444</v>
      </c>
      <c r="S24" s="49"/>
      <c r="T24" s="47" t="n">
        <v>3367.6816</v>
      </c>
      <c r="U24" s="47" t="n">
        <v>37.075</v>
      </c>
      <c r="V24" s="47" t="n">
        <v>39.8398</v>
      </c>
      <c r="W24" s="47" t="n">
        <v>40.7305</v>
      </c>
      <c r="X24" s="47" t="n">
        <v>15300.156</v>
      </c>
      <c r="Y24" s="47" t="n">
        <v>51.859</v>
      </c>
      <c r="Z24" s="47" t="n">
        <f aca="false">X24/3600</f>
        <v>4.25004333333333</v>
      </c>
      <c r="AA24" s="49"/>
      <c r="AB24" s="49"/>
      <c r="AC24" s="49"/>
      <c r="AD24" s="49"/>
      <c r="AE24" s="34" t="n">
        <f aca="false">Q24/100</f>
        <v>0.469006666666667</v>
      </c>
      <c r="AF24" s="34" t="n">
        <f aca="false">R24/100</f>
        <v>0.0341344194444444</v>
      </c>
      <c r="AG24" s="34" t="n">
        <f aca="false">Y24/100</f>
        <v>0.51859</v>
      </c>
      <c r="AH24" s="34" t="n">
        <f aca="false">Z24/100</f>
        <v>0.0425004333333333</v>
      </c>
      <c r="AI24" s="51" t="n">
        <f aca="false">L24</f>
        <v>3359.5192</v>
      </c>
      <c r="AJ24" s="34" t="n">
        <f aca="false">-20*LOG((10^(M24/-20)*4+10^(N24/-20)+10^(O24/-20))/6,10)</f>
        <v>37.9617706529593</v>
      </c>
      <c r="AK24" s="51" t="n">
        <f aca="false">T24</f>
        <v>3367.6816</v>
      </c>
      <c r="AL24" s="34" t="n">
        <f aca="false">-20*LOG((10^(U24/-20)*4+10^(V24/-20)+10^(W24/-20))/6,10)</f>
        <v>38.0161449716266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409.1656</v>
      </c>
      <c r="I25" s="46" t="n">
        <f aca="false">V25</f>
        <v>37.9088</v>
      </c>
      <c r="J25" s="46" t="n">
        <f aca="false">T25</f>
        <v>1409.1656</v>
      </c>
      <c r="K25" s="46" t="n">
        <f aca="false">W25</f>
        <v>39.0805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0894.306</v>
      </c>
      <c r="Q25" s="48" t="n">
        <v>39.51</v>
      </c>
      <c r="R25" s="47" t="n">
        <f aca="false">P25/3600</f>
        <v>3.02619611111111</v>
      </c>
      <c r="S25" s="49"/>
      <c r="T25" s="47" t="n">
        <v>1409.1656</v>
      </c>
      <c r="U25" s="47" t="n">
        <v>34.2706</v>
      </c>
      <c r="V25" s="47" t="n">
        <v>37.9088</v>
      </c>
      <c r="W25" s="47" t="n">
        <v>39.0805</v>
      </c>
      <c r="X25" s="47" t="n">
        <v>14199.112</v>
      </c>
      <c r="Y25" s="47" t="n">
        <v>42.0103333333333</v>
      </c>
      <c r="Z25" s="47" t="n">
        <f aca="false">X25/3600</f>
        <v>3.94419777777778</v>
      </c>
      <c r="AA25" s="49"/>
      <c r="AB25" s="49"/>
      <c r="AC25" s="49"/>
      <c r="AD25" s="49"/>
      <c r="AE25" s="34" t="n">
        <f aca="false">Q25/100</f>
        <v>0.3951</v>
      </c>
      <c r="AF25" s="34" t="n">
        <f aca="false">R25/100</f>
        <v>0.0302619611111111</v>
      </c>
      <c r="AG25" s="34" t="n">
        <f aca="false">Y25/100</f>
        <v>0.420103333333333</v>
      </c>
      <c r="AH25" s="34" t="n">
        <f aca="false">Z25/100</f>
        <v>0.0394419777777778</v>
      </c>
      <c r="AI25" s="51" t="n">
        <f aca="false">L25</f>
        <v>1400.512</v>
      </c>
      <c r="AJ25" s="34" t="n">
        <f aca="false">-20*LOG((10^(M25/-20)*4+10^(N25/-20)+10^(O25/-20))/6,10)</f>
        <v>35.4109932387976</v>
      </c>
      <c r="AK25" s="51" t="n">
        <f aca="false">T25</f>
        <v>1409.1656</v>
      </c>
      <c r="AL25" s="34" t="n">
        <f aca="false">-20*LOG((10^(U25/-20)*4+10^(V25/-20)+10^(W25/-20))/6,10)</f>
        <v>35.4593098333206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588.4448</v>
      </c>
      <c r="E26" s="54" t="n">
        <f aca="false">N26</f>
        <v>36.1872</v>
      </c>
      <c r="F26" s="54" t="n">
        <f aca="false">L26</f>
        <v>588.4448</v>
      </c>
      <c r="G26" s="54" t="n">
        <f aca="false">O26</f>
        <v>37.8326</v>
      </c>
      <c r="H26" s="54" t="n">
        <f aca="false">T26</f>
        <v>593.2008</v>
      </c>
      <c r="I26" s="54" t="n">
        <f aca="false">V26</f>
        <v>36.1702</v>
      </c>
      <c r="J26" s="54" t="n">
        <f aca="false">T26</f>
        <v>593.2008</v>
      </c>
      <c r="K26" s="54" t="n">
        <f aca="false">W26</f>
        <v>37.8497</v>
      </c>
      <c r="L26" s="55" t="n">
        <v>588.4448</v>
      </c>
      <c r="M26" s="55" t="n">
        <v>31.6314</v>
      </c>
      <c r="N26" s="55" t="n">
        <v>36.1872</v>
      </c>
      <c r="O26" s="55" t="n">
        <v>37.8326</v>
      </c>
      <c r="P26" s="55" t="n">
        <v>10181.979</v>
      </c>
      <c r="Q26" s="55" t="n">
        <v>35.1713333333333</v>
      </c>
      <c r="R26" s="55" t="n">
        <f aca="false">P26/3600</f>
        <v>2.8283275</v>
      </c>
      <c r="S26" s="53"/>
      <c r="T26" s="55" t="n">
        <v>593.2008</v>
      </c>
      <c r="U26" s="55" t="n">
        <v>31.6628</v>
      </c>
      <c r="V26" s="55" t="n">
        <v>36.1702</v>
      </c>
      <c r="W26" s="55" t="n">
        <v>37.8497</v>
      </c>
      <c r="X26" s="55" t="n">
        <v>13411.093</v>
      </c>
      <c r="Y26" s="55" t="n">
        <v>34.9006666666667</v>
      </c>
      <c r="Z26" s="55" t="n">
        <f aca="false">X26/3600</f>
        <v>3.72530361111111</v>
      </c>
      <c r="AA26" s="53"/>
      <c r="AB26" s="53"/>
      <c r="AC26" s="53"/>
      <c r="AD26" s="53"/>
      <c r="AE26" s="34" t="n">
        <f aca="false">Q26/100</f>
        <v>0.351713333333333</v>
      </c>
      <c r="AF26" s="34" t="n">
        <f aca="false">R26/100</f>
        <v>0.028283275</v>
      </c>
      <c r="AG26" s="34" t="n">
        <f aca="false">Y26/100</f>
        <v>0.349006666666667</v>
      </c>
      <c r="AH26" s="34" t="n">
        <f aca="false">Z26/100</f>
        <v>0.0372530361111111</v>
      </c>
      <c r="AI26" s="51" t="n">
        <f aca="false">L26</f>
        <v>588.4448</v>
      </c>
      <c r="AJ26" s="34" t="n">
        <f aca="false">-20*LOG((10^(M26/-20)*4+10^(N26/-20)+10^(O26/-20))/6,10)</f>
        <v>33.0744857186784</v>
      </c>
      <c r="AK26" s="51" t="n">
        <f aca="false">T26</f>
        <v>593.2008</v>
      </c>
      <c r="AL26" s="34" t="n">
        <f aca="false">-20*LOG((10^(U26/-20)*4+10^(V26/-20)+10^(W26/-20))/6,10)</f>
        <v>33.0988564644769</v>
      </c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7" t="n">
        <f aca="false">L27</f>
        <v>21720.5752</v>
      </c>
      <c r="E27" s="57" t="n">
        <f aca="false">N27</f>
        <v>40.023</v>
      </c>
      <c r="F27" s="57" t="n">
        <f aca="false">L27</f>
        <v>21720.5752</v>
      </c>
      <c r="G27" s="57" t="n">
        <f aca="false">O27</f>
        <v>43.1137</v>
      </c>
      <c r="H27" s="57" t="n">
        <f aca="false">T27</f>
        <v>21544.528</v>
      </c>
      <c r="I27" s="57" t="n">
        <f aca="false">V27</f>
        <v>40.1547</v>
      </c>
      <c r="J27" s="57" t="n">
        <f aca="false">T27</f>
        <v>21544.528</v>
      </c>
      <c r="K27" s="57" t="n">
        <f aca="false">W27</f>
        <v>43.2491</v>
      </c>
      <c r="L27" s="56" t="n">
        <v>21720.5752</v>
      </c>
      <c r="M27" s="56" t="n">
        <v>38.6783</v>
      </c>
      <c r="N27" s="56" t="n">
        <v>40.023</v>
      </c>
      <c r="O27" s="56" t="n">
        <v>43.1137</v>
      </c>
      <c r="P27" s="56" t="n">
        <v>33420.139</v>
      </c>
      <c r="Q27" s="48" t="n">
        <v>124.067333333333</v>
      </c>
      <c r="R27" s="56" t="n">
        <f aca="false">P27/3600</f>
        <v>9.28337194444445</v>
      </c>
      <c r="S27" s="58"/>
      <c r="T27" s="56" t="n">
        <v>21544.528</v>
      </c>
      <c r="U27" s="56" t="n">
        <v>38.7021</v>
      </c>
      <c r="V27" s="56" t="n">
        <v>40.1547</v>
      </c>
      <c r="W27" s="56" t="n">
        <v>43.2491</v>
      </c>
      <c r="X27" s="56" t="n">
        <v>39167.937</v>
      </c>
      <c r="Y27" s="56" t="n">
        <v>154.49</v>
      </c>
      <c r="Z27" s="56" t="n">
        <f aca="false">X27/3600</f>
        <v>10.879982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D27" s="50" t="e">
        <f aca="false">RBJM($AI27:$AJ30,$AK27:$AL30)</f>
        <v>#VALUE!</v>
      </c>
      <c r="AE27" s="34" t="n">
        <f aca="false">Q27/100</f>
        <v>1.24067333333333</v>
      </c>
      <c r="AF27" s="34" t="n">
        <f aca="false">R27/100</f>
        <v>0.0928337194444445</v>
      </c>
      <c r="AG27" s="34" t="n">
        <f aca="false">Y27/100</f>
        <v>1.5449</v>
      </c>
      <c r="AH27" s="34" t="n">
        <f aca="false">Z27/100</f>
        <v>0.108799825</v>
      </c>
      <c r="AI27" s="51" t="n">
        <f aca="false">L27</f>
        <v>21720.5752</v>
      </c>
      <c r="AJ27" s="34" t="n">
        <f aca="false">-20*LOG((10^(M27/-20)*4+10^(N27/-20)+10^(O27/-20))/6,10)</f>
        <v>39.502750470703</v>
      </c>
      <c r="AK27" s="51" t="n">
        <f aca="false">T27</f>
        <v>21544.528</v>
      </c>
      <c r="AL27" s="34" t="n">
        <f aca="false">-20*LOG((10^(U27/-20)*4+10^(V27/-20)+10^(W27/-20))/6,10)</f>
        <v>39.5556270478759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322.0088</v>
      </c>
      <c r="I28" s="46" t="n">
        <f aca="false">V28</f>
        <v>38.8927</v>
      </c>
      <c r="J28" s="46" t="n">
        <f aca="false">T28</f>
        <v>6322.0088</v>
      </c>
      <c r="K28" s="46" t="n">
        <f aca="false">W28</f>
        <v>41.3567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4716.579</v>
      </c>
      <c r="Q28" s="48" t="n">
        <v>83.1453333333333</v>
      </c>
      <c r="R28" s="47" t="n">
        <f aca="false">P28/3600</f>
        <v>6.86571638888889</v>
      </c>
      <c r="S28" s="49"/>
      <c r="T28" s="47" t="n">
        <v>6322.0088</v>
      </c>
      <c r="U28" s="47" t="n">
        <v>36.7528</v>
      </c>
      <c r="V28" s="47" t="n">
        <v>38.8927</v>
      </c>
      <c r="W28" s="47" t="n">
        <v>41.3567</v>
      </c>
      <c r="X28" s="47" t="n">
        <v>30991.351</v>
      </c>
      <c r="Y28" s="47" t="n">
        <v>100.041666666667</v>
      </c>
      <c r="Z28" s="47" t="n">
        <f aca="false">X28/3600</f>
        <v>8.60870861111111</v>
      </c>
      <c r="AA28" s="49"/>
      <c r="AB28" s="49"/>
      <c r="AC28" s="49"/>
      <c r="AD28" s="49"/>
      <c r="AE28" s="34" t="n">
        <f aca="false">Q28/100</f>
        <v>0.831453333333333</v>
      </c>
      <c r="AF28" s="34" t="n">
        <f aca="false">R28/100</f>
        <v>0.0686571638888889</v>
      </c>
      <c r="AG28" s="34" t="n">
        <f aca="false">Y28/100</f>
        <v>1.00041666666667</v>
      </c>
      <c r="AH28" s="34" t="n">
        <f aca="false">Z28/100</f>
        <v>0.0860870861111111</v>
      </c>
      <c r="AI28" s="51" t="n">
        <f aca="false">L28</f>
        <v>6299.16</v>
      </c>
      <c r="AJ28" s="34" t="n">
        <f aca="false">-20*LOG((10^(M28/-20)*4+10^(N28/-20)+10^(O28/-20))/6,10)</f>
        <v>37.6421813297045</v>
      </c>
      <c r="AK28" s="51" t="n">
        <f aca="false">T28</f>
        <v>6322.0088</v>
      </c>
      <c r="AL28" s="34" t="n">
        <f aca="false">-20*LOG((10^(U28/-20)*4+10^(V28/-20)+10^(W28/-20))/6,10)</f>
        <v>37.7159897220374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72.1944</v>
      </c>
      <c r="I29" s="46" t="n">
        <f aca="false">V29</f>
        <v>37.7195</v>
      </c>
      <c r="J29" s="46" t="n">
        <f aca="false">T29</f>
        <v>2772.1944</v>
      </c>
      <c r="K29" s="46" t="n">
        <f aca="false">W29</f>
        <v>39.3601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1519.702</v>
      </c>
      <c r="Q29" s="48" t="n">
        <v>73.5306666666667</v>
      </c>
      <c r="R29" s="47" t="n">
        <f aca="false">P29/3600</f>
        <v>5.977695</v>
      </c>
      <c r="S29" s="49"/>
      <c r="T29" s="47" t="n">
        <v>2772.1944</v>
      </c>
      <c r="U29" s="47" t="n">
        <v>34.6231</v>
      </c>
      <c r="V29" s="47" t="n">
        <v>37.7195</v>
      </c>
      <c r="W29" s="47" t="n">
        <v>39.3601</v>
      </c>
      <c r="X29" s="47" t="n">
        <v>28472.697</v>
      </c>
      <c r="Y29" s="47" t="n">
        <v>78.6196666666667</v>
      </c>
      <c r="Z29" s="47" t="n">
        <f aca="false">X29/3600</f>
        <v>7.9090825</v>
      </c>
      <c r="AA29" s="49"/>
      <c r="AB29" s="49"/>
      <c r="AC29" s="49"/>
      <c r="AD29" s="49"/>
      <c r="AE29" s="34" t="n">
        <f aca="false">Q29/100</f>
        <v>0.735306666666667</v>
      </c>
      <c r="AF29" s="34" t="n">
        <f aca="false">R29/100</f>
        <v>0.05977695</v>
      </c>
      <c r="AG29" s="34" t="n">
        <f aca="false">Y29/100</f>
        <v>0.786196666666667</v>
      </c>
      <c r="AH29" s="34" t="n">
        <f aca="false">Z29/100</f>
        <v>0.079090825</v>
      </c>
      <c r="AI29" s="51" t="n">
        <f aca="false">L29</f>
        <v>2749.7928</v>
      </c>
      <c r="AJ29" s="34" t="n">
        <f aca="false">-20*LOG((10^(M29/-20)*4+10^(N29/-20)+10^(O29/-20))/6,10)</f>
        <v>35.6468316678914</v>
      </c>
      <c r="AK29" s="51" t="n">
        <f aca="false">T29</f>
        <v>2772.1944</v>
      </c>
      <c r="AL29" s="34" t="n">
        <f aca="false">-20*LOG((10^(U29/-20)*4+10^(V29/-20)+10^(W29/-20))/6,10)</f>
        <v>35.7338397752516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06.0096</v>
      </c>
      <c r="E30" s="54" t="n">
        <f aca="false">N30</f>
        <v>36.2424</v>
      </c>
      <c r="F30" s="54" t="n">
        <f aca="false">L30</f>
        <v>1306.0096</v>
      </c>
      <c r="G30" s="54" t="n">
        <f aca="false">O30</f>
        <v>37.0264</v>
      </c>
      <c r="H30" s="54" t="n">
        <f aca="false">T30</f>
        <v>1322.812</v>
      </c>
      <c r="I30" s="54" t="n">
        <f aca="false">V30</f>
        <v>36.2551</v>
      </c>
      <c r="J30" s="54" t="n">
        <f aca="false">T30</f>
        <v>1322.812</v>
      </c>
      <c r="K30" s="54" t="n">
        <f aca="false">W30</f>
        <v>37.1196</v>
      </c>
      <c r="L30" s="55" t="n">
        <v>1306.0096</v>
      </c>
      <c r="M30" s="55" t="n">
        <v>32.2763</v>
      </c>
      <c r="N30" s="55" t="n">
        <v>36.2424</v>
      </c>
      <c r="O30" s="55" t="n">
        <v>37.0264</v>
      </c>
      <c r="P30" s="55" t="n">
        <v>20000.313</v>
      </c>
      <c r="Q30" s="55" t="n">
        <v>61.9113333333333</v>
      </c>
      <c r="R30" s="55" t="n">
        <f aca="false">P30/3600</f>
        <v>5.5556425</v>
      </c>
      <c r="S30" s="53"/>
      <c r="T30" s="55" t="n">
        <v>1322.812</v>
      </c>
      <c r="U30" s="55" t="n">
        <v>32.3376</v>
      </c>
      <c r="V30" s="55" t="n">
        <v>36.2551</v>
      </c>
      <c r="W30" s="55" t="n">
        <v>37.1196</v>
      </c>
      <c r="X30" s="55" t="n">
        <v>26763.789</v>
      </c>
      <c r="Y30" s="55" t="n">
        <v>65.901</v>
      </c>
      <c r="Z30" s="55" t="n">
        <f aca="false">X30/3600</f>
        <v>7.43438583333333</v>
      </c>
      <c r="AA30" s="53"/>
      <c r="AB30" s="53"/>
      <c r="AC30" s="53"/>
      <c r="AD30" s="53"/>
      <c r="AE30" s="34" t="n">
        <f aca="false">Q30/100</f>
        <v>0.619113333333333</v>
      </c>
      <c r="AF30" s="34" t="n">
        <f aca="false">R30/100</f>
        <v>0.055556425</v>
      </c>
      <c r="AG30" s="34" t="n">
        <f aca="false">Y30/100</f>
        <v>0.65901</v>
      </c>
      <c r="AH30" s="34" t="n">
        <f aca="false">Z30/100</f>
        <v>0.0743438583333333</v>
      </c>
      <c r="AI30" s="51" t="n">
        <f aca="false">L30</f>
        <v>1306.0096</v>
      </c>
      <c r="AJ30" s="34" t="n">
        <f aca="false">-20*LOG((10^(M30/-20)*4+10^(N30/-20)+10^(O30/-20))/6,10)</f>
        <v>33.4989368433835</v>
      </c>
      <c r="AK30" s="51" t="n">
        <f aca="false">T30</f>
        <v>1322.812</v>
      </c>
      <c r="AL30" s="34" t="n">
        <f aca="false">-20*LOG((10^(U30/-20)*4+10^(V30/-20)+10^(W30/-20))/6,10)</f>
        <v>33.5578500144298</v>
      </c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59" t="n">
        <f aca="false">L31</f>
        <v>21025.4192</v>
      </c>
      <c r="E31" s="59" t="n">
        <f aca="false">N31</f>
        <v>43.58</v>
      </c>
      <c r="F31" s="59" t="n">
        <f aca="false">L31</f>
        <v>21025.4192</v>
      </c>
      <c r="G31" s="59" t="n">
        <f aca="false">O31</f>
        <v>44.7989</v>
      </c>
      <c r="H31" s="59" t="n">
        <f aca="false">T31</f>
        <v>21091.3368</v>
      </c>
      <c r="I31" s="59" t="n">
        <f aca="false">V31</f>
        <v>43.6889</v>
      </c>
      <c r="J31" s="59" t="n">
        <f aca="false">T31</f>
        <v>21091.3368</v>
      </c>
      <c r="K31" s="59" t="n">
        <f aca="false">W31</f>
        <v>44.9741</v>
      </c>
      <c r="L31" s="56" t="n">
        <v>21025.4192</v>
      </c>
      <c r="M31" s="56" t="n">
        <v>39.5158</v>
      </c>
      <c r="N31" s="56" t="n">
        <v>43.58</v>
      </c>
      <c r="O31" s="56" t="n">
        <v>44.7989</v>
      </c>
      <c r="P31" s="56" t="n">
        <v>36092.796</v>
      </c>
      <c r="Q31" s="48" t="n">
        <v>137.452666666667</v>
      </c>
      <c r="R31" s="56" t="n">
        <f aca="false">P31/3600</f>
        <v>10.0257766666667</v>
      </c>
      <c r="S31" s="58"/>
      <c r="T31" s="56" t="n">
        <v>21091.3368</v>
      </c>
      <c r="U31" s="56" t="n">
        <v>39.5401</v>
      </c>
      <c r="V31" s="56" t="n">
        <v>43.6889</v>
      </c>
      <c r="W31" s="56" t="n">
        <v>44.9741</v>
      </c>
      <c r="X31" s="56" t="n">
        <v>41333.547</v>
      </c>
      <c r="Y31" s="56" t="n">
        <v>163.681666666667</v>
      </c>
      <c r="Z31" s="56" t="n">
        <f aca="false">X31/3600</f>
        <v>11.4815408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D31" s="50" t="e">
        <f aca="false">RBJM($AI31:$AJ34,$AK31:$AL34)</f>
        <v>#VALUE!</v>
      </c>
      <c r="AE31" s="34" t="n">
        <f aca="false">Q31/100</f>
        <v>1.37452666666667</v>
      </c>
      <c r="AF31" s="34" t="n">
        <f aca="false">R31/100</f>
        <v>0.100257766666667</v>
      </c>
      <c r="AG31" s="34" t="n">
        <f aca="false">Y31/100</f>
        <v>1.63681666666667</v>
      </c>
      <c r="AH31" s="34" t="n">
        <f aca="false">Z31/100</f>
        <v>0.114815408333333</v>
      </c>
      <c r="AI31" s="51" t="n">
        <f aca="false">L31</f>
        <v>21025.4192</v>
      </c>
      <c r="AJ31" s="34" t="n">
        <f aca="false">-20*LOG((10^(M31/-20)*4+10^(N31/-20)+10^(O31/-20))/6,10)</f>
        <v>40.8079737537874</v>
      </c>
      <c r="AK31" s="51" t="n">
        <f aca="false">T31</f>
        <v>21091.3368</v>
      </c>
      <c r="AL31" s="34" t="n">
        <f aca="false">-20*LOG((10^(U31/-20)*4+10^(V31/-20)+10^(W31/-20))/6,10)</f>
        <v>40.8582583083635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7086.2816</v>
      </c>
      <c r="E32" s="60" t="n">
        <f aca="false">N32</f>
        <v>42.052</v>
      </c>
      <c r="F32" s="60" t="n">
        <f aca="false">L32</f>
        <v>7086.2816</v>
      </c>
      <c r="G32" s="60" t="n">
        <f aca="false">O32</f>
        <v>42.5209</v>
      </c>
      <c r="H32" s="60" t="n">
        <f aca="false">T32</f>
        <v>7148.9264</v>
      </c>
      <c r="I32" s="60" t="n">
        <f aca="false">V32</f>
        <v>42.1625</v>
      </c>
      <c r="J32" s="60" t="n">
        <f aca="false">T32</f>
        <v>7148.9264</v>
      </c>
      <c r="K32" s="60" t="n">
        <f aca="false">W32</f>
        <v>42.6919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8378.538</v>
      </c>
      <c r="Q32" s="48" t="n">
        <v>111.192333333333</v>
      </c>
      <c r="R32" s="47" t="n">
        <f aca="false">P32/3600</f>
        <v>7.88292722222222</v>
      </c>
      <c r="S32" s="49"/>
      <c r="T32" s="47" t="n">
        <v>7148.9264</v>
      </c>
      <c r="U32" s="47" t="n">
        <v>37.6344</v>
      </c>
      <c r="V32" s="47" t="n">
        <v>42.1625</v>
      </c>
      <c r="W32" s="47" t="n">
        <v>42.6919</v>
      </c>
      <c r="X32" s="47" t="n">
        <v>34771.923</v>
      </c>
      <c r="Y32" s="47" t="n">
        <v>128.536333333333</v>
      </c>
      <c r="Z32" s="47" t="n">
        <f aca="false">X32/3600</f>
        <v>9.6588675</v>
      </c>
      <c r="AA32" s="49"/>
      <c r="AB32" s="49"/>
      <c r="AC32" s="49"/>
      <c r="AD32" s="49"/>
      <c r="AE32" s="34" t="n">
        <f aca="false">Q32/100</f>
        <v>1.11192333333333</v>
      </c>
      <c r="AF32" s="34" t="n">
        <f aca="false">R32/100</f>
        <v>0.0788292722222222</v>
      </c>
      <c r="AG32" s="34" t="n">
        <f aca="false">Y32/100</f>
        <v>1.28536333333333</v>
      </c>
      <c r="AH32" s="34" t="n">
        <f aca="false">Z32/100</f>
        <v>0.096588675</v>
      </c>
      <c r="AI32" s="51" t="n">
        <f aca="false">L32</f>
        <v>7086.2816</v>
      </c>
      <c r="AJ32" s="34" t="n">
        <f aca="false">-20*LOG((10^(M32/-20)*4+10^(N32/-20)+10^(O32/-20))/6,10)</f>
        <v>38.8928330660698</v>
      </c>
      <c r="AK32" s="51" t="n">
        <f aca="false">T32</f>
        <v>7148.9264</v>
      </c>
      <c r="AL32" s="34" t="n">
        <f aca="false">-20*LOG((10^(U32/-20)*4+10^(V32/-20)+10^(W32/-20))/6,10)</f>
        <v>38.9572855495224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211.3328</v>
      </c>
      <c r="E33" s="60" t="n">
        <f aca="false">N33</f>
        <v>40.4098</v>
      </c>
      <c r="F33" s="60" t="n">
        <f aca="false">L33</f>
        <v>3211.3328</v>
      </c>
      <c r="G33" s="60" t="n">
        <f aca="false">O33</f>
        <v>40.21</v>
      </c>
      <c r="H33" s="60" t="n">
        <f aca="false">T33</f>
        <v>3251.2192</v>
      </c>
      <c r="I33" s="60" t="n">
        <f aca="false">V33</f>
        <v>40.4822</v>
      </c>
      <c r="J33" s="60" t="n">
        <f aca="false">T33</f>
        <v>3251.2192</v>
      </c>
      <c r="K33" s="60" t="n">
        <f aca="false">W33</f>
        <v>40.3309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4741.866</v>
      </c>
      <c r="Q33" s="48" t="n">
        <v>96.187</v>
      </c>
      <c r="R33" s="47" t="n">
        <f aca="false">P33/3600</f>
        <v>6.87274055555556</v>
      </c>
      <c r="S33" s="49"/>
      <c r="T33" s="47" t="n">
        <v>3251.2192</v>
      </c>
      <c r="U33" s="47" t="n">
        <v>35.6815</v>
      </c>
      <c r="V33" s="47" t="n">
        <v>40.4822</v>
      </c>
      <c r="W33" s="47" t="n">
        <v>40.3309</v>
      </c>
      <c r="X33" s="47" t="n">
        <v>31535.469</v>
      </c>
      <c r="Y33" s="47" t="n">
        <v>106.047</v>
      </c>
      <c r="Z33" s="47" t="n">
        <f aca="false">X33/3600</f>
        <v>8.7598525</v>
      </c>
      <c r="AA33" s="49"/>
      <c r="AB33" s="49"/>
      <c r="AC33" s="49"/>
      <c r="AD33" s="49"/>
      <c r="AE33" s="34" t="n">
        <f aca="false">Q33/100</f>
        <v>0.96187</v>
      </c>
      <c r="AF33" s="34" t="n">
        <f aca="false">R33/100</f>
        <v>0.0687274055555556</v>
      </c>
      <c r="AG33" s="34" t="n">
        <f aca="false">Y33/100</f>
        <v>1.06047</v>
      </c>
      <c r="AH33" s="34" t="n">
        <f aca="false">Z33/100</f>
        <v>0.087598525</v>
      </c>
      <c r="AI33" s="51" t="n">
        <f aca="false">L33</f>
        <v>3211.3328</v>
      </c>
      <c r="AJ33" s="34" t="n">
        <f aca="false">-20*LOG((10^(M33/-20)*4+10^(N33/-20)+10^(O33/-20))/6,10)</f>
        <v>36.928752496112</v>
      </c>
      <c r="AK33" s="51" t="n">
        <f aca="false">T33</f>
        <v>3251.2192</v>
      </c>
      <c r="AL33" s="34" t="n">
        <f aca="false">-20*LOG((10^(U33/-20)*4+10^(V33/-20)+10^(W33/-20))/6,10)</f>
        <v>36.9900199227915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573.2648</v>
      </c>
      <c r="E34" s="61" t="n">
        <f aca="false">N34</f>
        <v>38.5447</v>
      </c>
      <c r="F34" s="61" t="n">
        <f aca="false">L34</f>
        <v>1573.2648</v>
      </c>
      <c r="G34" s="61" t="n">
        <f aca="false">O34</f>
        <v>37.8074</v>
      </c>
      <c r="H34" s="61" t="n">
        <f aca="false">T34</f>
        <v>1593.9496</v>
      </c>
      <c r="I34" s="61" t="n">
        <f aca="false">V34</f>
        <v>38.5246</v>
      </c>
      <c r="J34" s="61" t="n">
        <f aca="false">T34</f>
        <v>1593.9496</v>
      </c>
      <c r="K34" s="61" t="n">
        <f aca="false">W34</f>
        <v>37.8375</v>
      </c>
      <c r="L34" s="55" t="n">
        <v>1573.2648</v>
      </c>
      <c r="M34" s="55" t="n">
        <v>33.5026</v>
      </c>
      <c r="N34" s="55" t="n">
        <v>38.5447</v>
      </c>
      <c r="O34" s="55" t="n">
        <v>37.8074</v>
      </c>
      <c r="P34" s="55" t="n">
        <v>22813.359</v>
      </c>
      <c r="Q34" s="55" t="n">
        <v>85.0986666666667</v>
      </c>
      <c r="R34" s="55" t="n">
        <f aca="false">P34/3600</f>
        <v>6.33704416666667</v>
      </c>
      <c r="S34" s="53"/>
      <c r="T34" s="55" t="n">
        <v>1593.9496</v>
      </c>
      <c r="U34" s="55" t="n">
        <v>33.5496</v>
      </c>
      <c r="V34" s="55" t="n">
        <v>38.5246</v>
      </c>
      <c r="W34" s="55" t="n">
        <v>37.8375</v>
      </c>
      <c r="X34" s="55" t="n">
        <v>29077.935</v>
      </c>
      <c r="Y34" s="55" t="n">
        <v>87.9056666666667</v>
      </c>
      <c r="Z34" s="55" t="n">
        <f aca="false">X34/3600</f>
        <v>8.07720416666667</v>
      </c>
      <c r="AA34" s="53"/>
      <c r="AB34" s="53"/>
      <c r="AC34" s="53"/>
      <c r="AD34" s="53"/>
      <c r="AE34" s="34" t="n">
        <f aca="false">Q34/100</f>
        <v>0.850986666666667</v>
      </c>
      <c r="AF34" s="34" t="n">
        <f aca="false">R34/100</f>
        <v>0.0633704416666667</v>
      </c>
      <c r="AG34" s="34" t="n">
        <f aca="false">Y34/100</f>
        <v>0.879056666666667</v>
      </c>
      <c r="AH34" s="34" t="n">
        <f aca="false">Z34/100</f>
        <v>0.0807720416666667</v>
      </c>
      <c r="AI34" s="51" t="n">
        <f aca="false">L34</f>
        <v>1573.2648</v>
      </c>
      <c r="AJ34" s="34" t="n">
        <f aca="false">-20*LOG((10^(M34/-20)*4+10^(N34/-20)+10^(O34/-20))/6,10)</f>
        <v>34.7977927509871</v>
      </c>
      <c r="AK34" s="51" t="n">
        <f aca="false">T34</f>
        <v>1593.9496</v>
      </c>
      <c r="AL34" s="34" t="n">
        <f aca="false">-20*LOG((10^(U34/-20)*4+10^(V34/-20)+10^(W34/-20))/6,10)</f>
        <v>34.8355109590803</v>
      </c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59" t="n">
        <f aca="false">L35</f>
        <v>57702.5848</v>
      </c>
      <c r="E35" s="59" t="n">
        <f aca="false">N35</f>
        <v>41.6902</v>
      </c>
      <c r="F35" s="59" t="n">
        <f aca="false">L35</f>
        <v>57702.5848</v>
      </c>
      <c r="G35" s="59" t="n">
        <f aca="false">O35</f>
        <v>43.7862</v>
      </c>
      <c r="H35" s="59" t="n">
        <f aca="false">T35</f>
        <v>57624.2088</v>
      </c>
      <c r="I35" s="59" t="n">
        <f aca="false">V35</f>
        <v>41.7252</v>
      </c>
      <c r="J35" s="59" t="n">
        <f aca="false">T35</f>
        <v>57624.2088</v>
      </c>
      <c r="K35" s="59" t="n">
        <f aca="false">W35</f>
        <v>43.7951</v>
      </c>
      <c r="L35" s="56" t="n">
        <v>57702.5848</v>
      </c>
      <c r="M35" s="56" t="n">
        <v>38.3775</v>
      </c>
      <c r="N35" s="56" t="n">
        <v>41.6902</v>
      </c>
      <c r="O35" s="56" t="n">
        <v>43.7862</v>
      </c>
      <c r="P35" s="56" t="n">
        <v>49494.346</v>
      </c>
      <c r="Q35" s="48" t="n">
        <v>195.598666666667</v>
      </c>
      <c r="R35" s="56" t="n">
        <f aca="false">P35/3600</f>
        <v>13.7484294444444</v>
      </c>
      <c r="S35" s="58"/>
      <c r="T35" s="56" t="n">
        <v>57624.2088</v>
      </c>
      <c r="U35" s="56" t="n">
        <v>38.3872</v>
      </c>
      <c r="V35" s="56" t="n">
        <v>41.7252</v>
      </c>
      <c r="W35" s="56" t="n">
        <v>43.7951</v>
      </c>
      <c r="X35" s="56" t="n">
        <v>55887.366</v>
      </c>
      <c r="Y35" s="56" t="n">
        <v>230.667333333333</v>
      </c>
      <c r="Z35" s="56" t="n">
        <f aca="false">X35/3600</f>
        <v>15.524268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D35" s="50" t="e">
        <f aca="false">RBJM($AI35:$AJ38,$AK35:$AL38)</f>
        <v>#VALUE!</v>
      </c>
      <c r="AE35" s="34" t="n">
        <f aca="false">Q35/100</f>
        <v>1.95598666666667</v>
      </c>
      <c r="AF35" s="34" t="n">
        <f aca="false">R35/100</f>
        <v>0.137484294444444</v>
      </c>
      <c r="AG35" s="34" t="n">
        <f aca="false">Y35/100</f>
        <v>2.30667333333333</v>
      </c>
      <c r="AH35" s="34" t="n">
        <f aca="false">Z35/100</f>
        <v>0.155242683333333</v>
      </c>
      <c r="AI35" s="51" t="n">
        <f aca="false">L35</f>
        <v>57702.5848</v>
      </c>
      <c r="AJ35" s="34" t="n">
        <f aca="false">-20*LOG((10^(M35/-20)*4+10^(N35/-20)+10^(O35/-20))/6,10)</f>
        <v>39.5881024599409</v>
      </c>
      <c r="AK35" s="51" t="n">
        <f aca="false">T35</f>
        <v>57624.2088</v>
      </c>
      <c r="AL35" s="34" t="n">
        <f aca="false">-20*LOG((10^(U35/-20)*4+10^(V35/-20)+10^(W35/-20))/6,10)</f>
        <v>39.6010262847511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9447.0376</v>
      </c>
      <c r="E36" s="60" t="n">
        <f aca="false">N36</f>
        <v>40.3948</v>
      </c>
      <c r="F36" s="60" t="n">
        <f aca="false">L36</f>
        <v>9447.0376</v>
      </c>
      <c r="G36" s="60" t="n">
        <f aca="false">O36</f>
        <v>42.7133</v>
      </c>
      <c r="H36" s="60" t="n">
        <f aca="false">T36</f>
        <v>9463.1592</v>
      </c>
      <c r="I36" s="60" t="n">
        <f aca="false">V36</f>
        <v>40.4416</v>
      </c>
      <c r="J36" s="60" t="n">
        <f aca="false">T36</f>
        <v>9463.1592</v>
      </c>
      <c r="K36" s="60" t="n">
        <f aca="false">W36</f>
        <v>42.7397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31264.663</v>
      </c>
      <c r="Q36" s="48" t="n">
        <v>129.411333333333</v>
      </c>
      <c r="R36" s="47" t="n">
        <f aca="false">P36/3600</f>
        <v>8.68462861111111</v>
      </c>
      <c r="S36" s="49"/>
      <c r="T36" s="47" t="n">
        <v>9463.1592</v>
      </c>
      <c r="U36" s="47" t="n">
        <v>35.2953</v>
      </c>
      <c r="V36" s="47" t="n">
        <v>40.4416</v>
      </c>
      <c r="W36" s="47" t="n">
        <v>42.7397</v>
      </c>
      <c r="X36" s="47" t="n">
        <v>38689.837</v>
      </c>
      <c r="Y36" s="47" t="n">
        <v>146.521333333333</v>
      </c>
      <c r="Z36" s="47" t="n">
        <f aca="false">X36/3600</f>
        <v>10.7471769444444</v>
      </c>
      <c r="AA36" s="49"/>
      <c r="AB36" s="49"/>
      <c r="AC36" s="49"/>
      <c r="AD36" s="49"/>
      <c r="AE36" s="34" t="n">
        <f aca="false">Q36/100</f>
        <v>1.29411333333333</v>
      </c>
      <c r="AF36" s="34" t="n">
        <f aca="false">R36/100</f>
        <v>0.0868462861111111</v>
      </c>
      <c r="AG36" s="34" t="n">
        <f aca="false">Y36/100</f>
        <v>1.46521333333333</v>
      </c>
      <c r="AH36" s="34" t="n">
        <f aca="false">Z36/100</f>
        <v>0.107471769444444</v>
      </c>
      <c r="AI36" s="51" t="n">
        <f aca="false">L36</f>
        <v>9447.0376</v>
      </c>
      <c r="AJ36" s="34" t="n">
        <f aca="false">-20*LOG((10^(M36/-20)*4+10^(N36/-20)+10^(O36/-20))/6,10)</f>
        <v>36.8882405545657</v>
      </c>
      <c r="AK36" s="51" t="n">
        <f aca="false">T36</f>
        <v>9463.1592</v>
      </c>
      <c r="AL36" s="34" t="n">
        <f aca="false">-20*LOG((10^(U36/-20)*4+10^(V36/-20)+10^(W36/-20))/6,10)</f>
        <v>36.9183554215636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418.5792</v>
      </c>
      <c r="E37" s="60" t="n">
        <f aca="false">N37</f>
        <v>38.9193</v>
      </c>
      <c r="F37" s="60" t="n">
        <f aca="false">L37</f>
        <v>2418.5792</v>
      </c>
      <c r="G37" s="60" t="n">
        <f aca="false">O37</f>
        <v>41.461</v>
      </c>
      <c r="H37" s="60" t="n">
        <f aca="false">T37</f>
        <v>2434.7144</v>
      </c>
      <c r="I37" s="60" t="n">
        <f aca="false">V37</f>
        <v>38.9415</v>
      </c>
      <c r="J37" s="60" t="n">
        <f aca="false">T37</f>
        <v>2434.7144</v>
      </c>
      <c r="K37" s="60" t="n">
        <f aca="false">W37</f>
        <v>41.4728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5970.934</v>
      </c>
      <c r="Q37" s="48" t="n">
        <v>98.468</v>
      </c>
      <c r="R37" s="47" t="n">
        <f aca="false">P37/3600</f>
        <v>7.21414833333333</v>
      </c>
      <c r="S37" s="49"/>
      <c r="T37" s="47" t="n">
        <v>2434.7144</v>
      </c>
      <c r="U37" s="47" t="n">
        <v>33.5599</v>
      </c>
      <c r="V37" s="47" t="n">
        <v>38.9415</v>
      </c>
      <c r="W37" s="47" t="n">
        <v>41.4728</v>
      </c>
      <c r="X37" s="47" t="n">
        <v>34035.695</v>
      </c>
      <c r="Y37" s="47" t="n">
        <v>102.177</v>
      </c>
      <c r="Z37" s="47" t="n">
        <f aca="false">X37/3600</f>
        <v>9.45435972222222</v>
      </c>
      <c r="AA37" s="49"/>
      <c r="AB37" s="49"/>
      <c r="AC37" s="49"/>
      <c r="AD37" s="49"/>
      <c r="AE37" s="34" t="n">
        <f aca="false">Q37/100</f>
        <v>0.98468</v>
      </c>
      <c r="AF37" s="34" t="n">
        <f aca="false">R37/100</f>
        <v>0.0721414833333333</v>
      </c>
      <c r="AG37" s="34" t="n">
        <f aca="false">Y37/100</f>
        <v>1.02177</v>
      </c>
      <c r="AH37" s="34" t="n">
        <f aca="false">Z37/100</f>
        <v>0.0945435972222222</v>
      </c>
      <c r="AI37" s="51" t="n">
        <f aca="false">L37</f>
        <v>2418.5792</v>
      </c>
      <c r="AJ37" s="34" t="n">
        <f aca="false">-20*LOG((10^(M37/-20)*4+10^(N37/-20)+10^(O37/-20))/6,10)</f>
        <v>35.2176948640376</v>
      </c>
      <c r="AK37" s="51" t="n">
        <f aca="false">T37</f>
        <v>2434.7144</v>
      </c>
      <c r="AL37" s="34" t="n">
        <f aca="false">-20*LOG((10^(U37/-20)*4+10^(V37/-20)+10^(W37/-20))/6,10)</f>
        <v>35.2478761178613</v>
      </c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858.5624</v>
      </c>
      <c r="E38" s="61" t="n">
        <f aca="false">N38</f>
        <v>37.4029</v>
      </c>
      <c r="F38" s="61" t="n">
        <f aca="false">L38</f>
        <v>858.5624</v>
      </c>
      <c r="G38" s="61" t="n">
        <f aca="false">O38</f>
        <v>39.946</v>
      </c>
      <c r="H38" s="61" t="n">
        <f aca="false">T38</f>
        <v>866.7912</v>
      </c>
      <c r="I38" s="61" t="n">
        <f aca="false">V38</f>
        <v>37.3715</v>
      </c>
      <c r="J38" s="61" t="n">
        <f aca="false">T38</f>
        <v>866.7912</v>
      </c>
      <c r="K38" s="61" t="n">
        <f aca="false">W38</f>
        <v>39.9694</v>
      </c>
      <c r="L38" s="55" t="n">
        <v>858.5624</v>
      </c>
      <c r="M38" s="55" t="n">
        <v>31.465</v>
      </c>
      <c r="N38" s="55" t="n">
        <v>37.4029</v>
      </c>
      <c r="O38" s="55" t="n">
        <v>39.946</v>
      </c>
      <c r="P38" s="55" t="n">
        <v>24050.914</v>
      </c>
      <c r="Q38" s="55" t="n">
        <v>79.505</v>
      </c>
      <c r="R38" s="55" t="n">
        <f aca="false">P38/3600</f>
        <v>6.68080944444445</v>
      </c>
      <c r="S38" s="53"/>
      <c r="T38" s="55" t="n">
        <v>866.7912</v>
      </c>
      <c r="U38" s="55" t="n">
        <v>31.5008</v>
      </c>
      <c r="V38" s="55" t="n">
        <v>37.3715</v>
      </c>
      <c r="W38" s="55" t="n">
        <v>39.9694</v>
      </c>
      <c r="X38" s="55" t="n">
        <v>31714.882</v>
      </c>
      <c r="Y38" s="55" t="n">
        <v>78.9996666666667</v>
      </c>
      <c r="Z38" s="55" t="n">
        <f aca="false">X38/3600</f>
        <v>8.80968944444444</v>
      </c>
      <c r="AA38" s="53"/>
      <c r="AB38" s="53"/>
      <c r="AC38" s="53"/>
      <c r="AD38" s="53"/>
      <c r="AE38" s="34" t="n">
        <f aca="false">Q38/100</f>
        <v>0.79505</v>
      </c>
      <c r="AF38" s="34" t="n">
        <f aca="false">R38/100</f>
        <v>0.0668080944444445</v>
      </c>
      <c r="AG38" s="34" t="n">
        <f aca="false">Y38/100</f>
        <v>0.789996666666667</v>
      </c>
      <c r="AH38" s="34" t="n">
        <f aca="false">Z38/100</f>
        <v>0.0880968944444445</v>
      </c>
      <c r="AI38" s="51" t="n">
        <f aca="false">L38</f>
        <v>858.5624</v>
      </c>
      <c r="AJ38" s="34" t="n">
        <f aca="false">-20*LOG((10^(M38/-20)*4+10^(N38/-20)+10^(O38/-20))/6,10)</f>
        <v>33.2570592114673</v>
      </c>
      <c r="AK38" s="51" t="n">
        <f aca="false">T38</f>
        <v>866.7912</v>
      </c>
      <c r="AL38" s="34" t="n">
        <f aca="false">-20*LOG((10^(U38/-20)*4+10^(V38/-20)+10^(W38/-20))/6,10)</f>
        <v>33.28492933465</v>
      </c>
    </row>
    <row r="39" customFormat="false" ht="11.25" hidden="false" customHeight="false" outlineLevel="0" collapsed="false">
      <c r="A39" s="45" t="s">
        <v>6</v>
      </c>
      <c r="B39" s="45" t="s">
        <v>43</v>
      </c>
      <c r="C39" s="45" t="n">
        <v>22</v>
      </c>
      <c r="D39" s="59" t="n">
        <f aca="false">L39</f>
        <v>4130.284</v>
      </c>
      <c r="E39" s="59" t="n">
        <f aca="false">N39</f>
        <v>42.436</v>
      </c>
      <c r="F39" s="59" t="n">
        <f aca="false">L39</f>
        <v>4130.284</v>
      </c>
      <c r="G39" s="59" t="n">
        <f aca="false">O39</f>
        <v>42.9713</v>
      </c>
      <c r="H39" s="59" t="n">
        <f aca="false">T39</f>
        <v>4124.012</v>
      </c>
      <c r="I39" s="59" t="n">
        <f aca="false">V39</f>
        <v>42.8166</v>
      </c>
      <c r="J39" s="59" t="n">
        <f aca="false">T39</f>
        <v>4124.012</v>
      </c>
      <c r="K39" s="59" t="n">
        <f aca="false">W39</f>
        <v>43.295</v>
      </c>
      <c r="L39" s="56" t="n">
        <v>4130.284</v>
      </c>
      <c r="M39" s="56" t="n">
        <v>40.1998</v>
      </c>
      <c r="N39" s="56" t="n">
        <v>42.436</v>
      </c>
      <c r="O39" s="56" t="n">
        <v>42.9713</v>
      </c>
      <c r="P39" s="56" t="n">
        <v>6853.953</v>
      </c>
      <c r="Q39" s="48" t="n">
        <v>23.0516666666667</v>
      </c>
      <c r="R39" s="56" t="n">
        <f aca="false">P39/3600</f>
        <v>1.90387583333333</v>
      </c>
      <c r="S39" s="58"/>
      <c r="T39" s="56" t="n">
        <v>4124.012</v>
      </c>
      <c r="U39" s="56" t="n">
        <v>40.2642</v>
      </c>
      <c r="V39" s="56" t="n">
        <v>42.8166</v>
      </c>
      <c r="W39" s="56" t="n">
        <v>43.295</v>
      </c>
      <c r="X39" s="56" t="n">
        <v>7693.109</v>
      </c>
      <c r="Y39" s="56" t="n">
        <v>27.1143333333333</v>
      </c>
      <c r="Z39" s="56" t="n">
        <f aca="false">X39/3600</f>
        <v>2.1369747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D39" s="50" t="e">
        <f aca="false">RBJM($AI39:$AJ42,$AK39:$AL42)</f>
        <v>#VALUE!</v>
      </c>
      <c r="AE39" s="34" t="n">
        <f aca="false">Q39/100</f>
        <v>0.230516666666667</v>
      </c>
      <c r="AF39" s="34" t="n">
        <f aca="false">R39/100</f>
        <v>0.0190387583333333</v>
      </c>
      <c r="AG39" s="34" t="n">
        <f aca="false">Y39/100</f>
        <v>0.271143333333333</v>
      </c>
      <c r="AH39" s="34" t="n">
        <f aca="false">Z39/100</f>
        <v>0.0213697472222222</v>
      </c>
      <c r="AI39" s="51" t="n">
        <f aca="false">L39</f>
        <v>4130.284</v>
      </c>
      <c r="AJ39" s="34" t="n">
        <f aca="false">-20*LOG((10^(M39/-20)*4+10^(N39/-20)+10^(O39/-20))/6,10)</f>
        <v>40.9558308957665</v>
      </c>
      <c r="AK39" s="51" t="n">
        <f aca="false">T39</f>
        <v>4124.012</v>
      </c>
      <c r="AL39" s="34" t="n">
        <f aca="false">-20*LOG((10^(U39/-20)*4+10^(V39/-20)+10^(W39/-20))/6,10)</f>
        <v>41.0979822105839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908.18</v>
      </c>
      <c r="E40" s="60" t="n">
        <f aca="false">N40</f>
        <v>39.6414</v>
      </c>
      <c r="F40" s="60" t="n">
        <f aca="false">L40</f>
        <v>1908.18</v>
      </c>
      <c r="G40" s="60" t="n">
        <f aca="false">O40</f>
        <v>39.8846</v>
      </c>
      <c r="H40" s="60" t="n">
        <f aca="false">T40</f>
        <v>1914.3752</v>
      </c>
      <c r="I40" s="60" t="n">
        <f aca="false">V40</f>
        <v>40.0446</v>
      </c>
      <c r="J40" s="60" t="n">
        <f aca="false">T40</f>
        <v>1914.3752</v>
      </c>
      <c r="K40" s="60" t="n">
        <f aca="false">W40</f>
        <v>40.2321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5546.734</v>
      </c>
      <c r="Q40" s="48" t="n">
        <v>18.562</v>
      </c>
      <c r="R40" s="47" t="n">
        <f aca="false">P40/3600</f>
        <v>1.54075944444444</v>
      </c>
      <c r="S40" s="49"/>
      <c r="T40" s="47" t="n">
        <v>1914.3752</v>
      </c>
      <c r="U40" s="47" t="n">
        <v>37.0793</v>
      </c>
      <c r="V40" s="47" t="n">
        <v>40.0446</v>
      </c>
      <c r="W40" s="47" t="n">
        <v>40.2321</v>
      </c>
      <c r="X40" s="47" t="n">
        <v>6454.5</v>
      </c>
      <c r="Y40" s="47" t="n">
        <v>21.64</v>
      </c>
      <c r="Z40" s="47" t="n">
        <f aca="false">X40/3600</f>
        <v>1.79291666666667</v>
      </c>
      <c r="AA40" s="49"/>
      <c r="AB40" s="49"/>
      <c r="AC40" s="49"/>
      <c r="AD40" s="49"/>
      <c r="AE40" s="34" t="n">
        <f aca="false">Q40/100</f>
        <v>0.18562</v>
      </c>
      <c r="AF40" s="34" t="n">
        <f aca="false">R40/100</f>
        <v>0.0154075944444444</v>
      </c>
      <c r="AG40" s="34" t="n">
        <f aca="false">Y40/100</f>
        <v>0.2164</v>
      </c>
      <c r="AH40" s="34" t="n">
        <f aca="false">Z40/100</f>
        <v>0.0179291666666667</v>
      </c>
      <c r="AI40" s="51" t="n">
        <f aca="false">L40</f>
        <v>1908.18</v>
      </c>
      <c r="AJ40" s="34" t="n">
        <f aca="false">-20*LOG((10^(M40/-20)*4+10^(N40/-20)+10^(O40/-20))/6,10)</f>
        <v>37.8207987973086</v>
      </c>
      <c r="AK40" s="51" t="n">
        <f aca="false">T40</f>
        <v>1914.3752</v>
      </c>
      <c r="AL40" s="34" t="n">
        <f aca="false">-20*LOG((10^(U40/-20)*4+10^(V40/-20)+10^(W40/-20))/6,10)</f>
        <v>37.984193076536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93.8352</v>
      </c>
      <c r="E41" s="60" t="n">
        <f aca="false">N41</f>
        <v>37.1913</v>
      </c>
      <c r="F41" s="60" t="n">
        <f aca="false">L41</f>
        <v>893.8352</v>
      </c>
      <c r="G41" s="60" t="n">
        <f aca="false">O41</f>
        <v>37.1113</v>
      </c>
      <c r="H41" s="60" t="n">
        <f aca="false">T41</f>
        <v>903.3848</v>
      </c>
      <c r="I41" s="60" t="n">
        <f aca="false">V41</f>
        <v>37.5335</v>
      </c>
      <c r="J41" s="60" t="n">
        <f aca="false">T41</f>
        <v>903.3848</v>
      </c>
      <c r="K41" s="60" t="n">
        <f aca="false">W41</f>
        <v>37.5583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691.14</v>
      </c>
      <c r="Q41" s="48" t="n">
        <v>15.3743333333333</v>
      </c>
      <c r="R41" s="47" t="n">
        <f aca="false">P41/3600</f>
        <v>1.30309444444444</v>
      </c>
      <c r="S41" s="49"/>
      <c r="T41" s="47" t="n">
        <v>903.3848</v>
      </c>
      <c r="U41" s="47" t="n">
        <v>34.2365</v>
      </c>
      <c r="V41" s="47" t="n">
        <v>37.5335</v>
      </c>
      <c r="W41" s="47" t="n">
        <v>37.5583</v>
      </c>
      <c r="X41" s="47" t="n">
        <v>5645.984</v>
      </c>
      <c r="Y41" s="47" t="n">
        <v>16.838</v>
      </c>
      <c r="Z41" s="47" t="n">
        <f aca="false">X41/3600</f>
        <v>1.56832888888889</v>
      </c>
      <c r="AA41" s="49"/>
      <c r="AB41" s="49"/>
      <c r="AC41" s="49"/>
      <c r="AD41" s="49"/>
      <c r="AE41" s="34" t="n">
        <f aca="false">Q41/100</f>
        <v>0.153743333333333</v>
      </c>
      <c r="AF41" s="34" t="n">
        <f aca="false">R41/100</f>
        <v>0.0130309444444444</v>
      </c>
      <c r="AG41" s="34" t="n">
        <f aca="false">Y41/100</f>
        <v>0.16838</v>
      </c>
      <c r="AH41" s="34" t="n">
        <f aca="false">Z41/100</f>
        <v>0.0156832888888889</v>
      </c>
      <c r="AI41" s="51" t="n">
        <f aca="false">L41</f>
        <v>893.8352</v>
      </c>
      <c r="AJ41" s="34" t="n">
        <f aca="false">-20*LOG((10^(M41/-20)*4+10^(N41/-20)+10^(O41/-20))/6,10)</f>
        <v>35.0388336435639</v>
      </c>
      <c r="AK41" s="51" t="n">
        <f aca="false">T41</f>
        <v>903.3848</v>
      </c>
      <c r="AL41" s="34" t="n">
        <f aca="false">-20*LOG((10^(U41/-20)*4+10^(V41/-20)+10^(W41/-20))/6,10)</f>
        <v>35.2059528730758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35.0856</v>
      </c>
      <c r="E42" s="61" t="n">
        <f aca="false">N42</f>
        <v>35.1554</v>
      </c>
      <c r="F42" s="61" t="n">
        <f aca="false">L42</f>
        <v>435.0856</v>
      </c>
      <c r="G42" s="61" t="n">
        <f aca="false">O42</f>
        <v>34.7276</v>
      </c>
      <c r="H42" s="61" t="n">
        <f aca="false">T42</f>
        <v>442.3744</v>
      </c>
      <c r="I42" s="61" t="n">
        <f aca="false">V42</f>
        <v>35.249</v>
      </c>
      <c r="J42" s="61" t="n">
        <f aca="false">T42</f>
        <v>442.3744</v>
      </c>
      <c r="K42" s="61" t="n">
        <f aca="false">W42</f>
        <v>34.9491</v>
      </c>
      <c r="L42" s="55" t="n">
        <v>435.0856</v>
      </c>
      <c r="M42" s="55" t="n">
        <v>31.6096</v>
      </c>
      <c r="N42" s="55" t="n">
        <v>35.1554</v>
      </c>
      <c r="O42" s="55" t="n">
        <v>34.7276</v>
      </c>
      <c r="P42" s="55" t="n">
        <v>4190.171</v>
      </c>
      <c r="Q42" s="55" t="n">
        <v>12.307</v>
      </c>
      <c r="R42" s="55" t="n">
        <f aca="false">P42/3600</f>
        <v>1.16393638888889</v>
      </c>
      <c r="S42" s="53"/>
      <c r="T42" s="55" t="n">
        <v>442.3744</v>
      </c>
      <c r="U42" s="55" t="n">
        <v>31.6744</v>
      </c>
      <c r="V42" s="55" t="n">
        <v>35.249</v>
      </c>
      <c r="W42" s="55" t="n">
        <v>34.9491</v>
      </c>
      <c r="X42" s="55" t="n">
        <v>5093.812</v>
      </c>
      <c r="Y42" s="55" t="n">
        <v>12.8953333333333</v>
      </c>
      <c r="Z42" s="55" t="n">
        <f aca="false">X42/3600</f>
        <v>1.41494777777778</v>
      </c>
      <c r="AA42" s="53"/>
      <c r="AB42" s="53"/>
      <c r="AC42" s="53"/>
      <c r="AD42" s="53"/>
      <c r="AE42" s="34" t="n">
        <f aca="false">Q42/100</f>
        <v>0.12307</v>
      </c>
      <c r="AF42" s="34" t="n">
        <f aca="false">R42/100</f>
        <v>0.0116393638888889</v>
      </c>
      <c r="AG42" s="34" t="n">
        <f aca="false">Y42/100</f>
        <v>0.128953333333333</v>
      </c>
      <c r="AH42" s="34" t="n">
        <f aca="false">Z42/100</f>
        <v>0.0141494777777778</v>
      </c>
      <c r="AI42" s="51" t="n">
        <f aca="false">L42</f>
        <v>435.0856</v>
      </c>
      <c r="AJ42" s="34" t="n">
        <f aca="false">-20*LOG((10^(M42/-20)*4+10^(N42/-20)+10^(O42/-20))/6,10)</f>
        <v>32.5841090963679</v>
      </c>
      <c r="AK42" s="51" t="n">
        <f aca="false">T42</f>
        <v>442.3744</v>
      </c>
      <c r="AL42" s="34" t="n">
        <f aca="false">-20*LOG((10^(U42/-20)*4+10^(V42/-20)+10^(W42/-20))/6,10)</f>
        <v>32.6727282319258</v>
      </c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59" t="n">
        <f aca="false">L43</f>
        <v>4557.5392</v>
      </c>
      <c r="E43" s="59" t="n">
        <f aca="false">N43</f>
        <v>42.9844</v>
      </c>
      <c r="F43" s="59" t="n">
        <f aca="false">L43</f>
        <v>4557.5392</v>
      </c>
      <c r="G43" s="59" t="n">
        <f aca="false">O43</f>
        <v>44.3382</v>
      </c>
      <c r="H43" s="59" t="n">
        <f aca="false">T43</f>
        <v>4566.6032</v>
      </c>
      <c r="I43" s="59" t="n">
        <f aca="false">V43</f>
        <v>43.1269</v>
      </c>
      <c r="J43" s="59" t="n">
        <f aca="false">T43</f>
        <v>4566.6032</v>
      </c>
      <c r="K43" s="59" t="n">
        <f aca="false">W43</f>
        <v>44.5039</v>
      </c>
      <c r="L43" s="56" t="n">
        <v>4557.5392</v>
      </c>
      <c r="M43" s="56" t="n">
        <v>40.1743</v>
      </c>
      <c r="N43" s="56" t="n">
        <v>42.9844</v>
      </c>
      <c r="O43" s="56" t="n">
        <v>44.3382</v>
      </c>
      <c r="P43" s="56" t="n">
        <v>7578.733</v>
      </c>
      <c r="Q43" s="48" t="n">
        <v>25.9003333333333</v>
      </c>
      <c r="R43" s="56" t="n">
        <f aca="false">P43/3600</f>
        <v>2.10520361111111</v>
      </c>
      <c r="S43" s="58"/>
      <c r="T43" s="56" t="n">
        <v>4566.6032</v>
      </c>
      <c r="U43" s="56" t="n">
        <v>40.2225</v>
      </c>
      <c r="V43" s="56" t="n">
        <v>43.1269</v>
      </c>
      <c r="W43" s="56" t="n">
        <v>44.5039</v>
      </c>
      <c r="X43" s="56" t="n">
        <v>8579.484</v>
      </c>
      <c r="Y43" s="56" t="n">
        <v>29.437</v>
      </c>
      <c r="Z43" s="56" t="n">
        <f aca="false">X43/3600</f>
        <v>2.3831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D43" s="50" t="e">
        <f aca="false">RBJM($AI43:$AJ46,$AK43:$AL46)</f>
        <v>#VALUE!</v>
      </c>
      <c r="AE43" s="34" t="n">
        <f aca="false">Q43/100</f>
        <v>0.259003333333333</v>
      </c>
      <c r="AF43" s="34" t="n">
        <f aca="false">R43/100</f>
        <v>0.0210520361111111</v>
      </c>
      <c r="AG43" s="34" t="n">
        <f aca="false">Y43/100</f>
        <v>0.29437</v>
      </c>
      <c r="AH43" s="34" t="n">
        <f aca="false">Z43/100</f>
        <v>0.0238319</v>
      </c>
      <c r="AI43" s="51" t="n">
        <f aca="false">L43</f>
        <v>4557.5392</v>
      </c>
      <c r="AJ43" s="34" t="n">
        <f aca="false">-20*LOG((10^(M43/-20)*4+10^(N43/-20)+10^(O43/-20))/6,10)</f>
        <v>41.1820164418856</v>
      </c>
      <c r="AK43" s="51" t="n">
        <f aca="false">T43</f>
        <v>4566.6032</v>
      </c>
      <c r="AL43" s="34" t="n">
        <f aca="false">-20*LOG((10^(U43/-20)*4+10^(V43/-20)+10^(W43/-20))/6,10)</f>
        <v>41.2564837091116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991.3064</v>
      </c>
      <c r="E44" s="60" t="n">
        <f aca="false">N44</f>
        <v>40.8358</v>
      </c>
      <c r="F44" s="60" t="n">
        <f aca="false">L44</f>
        <v>1991.3064</v>
      </c>
      <c r="G44" s="60" t="n">
        <f aca="false">O44</f>
        <v>41.857</v>
      </c>
      <c r="H44" s="60" t="n">
        <f aca="false">T44</f>
        <v>2001.2816</v>
      </c>
      <c r="I44" s="60" t="n">
        <f aca="false">V44</f>
        <v>40.9639</v>
      </c>
      <c r="J44" s="60" t="n">
        <f aca="false">T44</f>
        <v>2001.2816</v>
      </c>
      <c r="K44" s="60" t="n">
        <f aca="false">W44</f>
        <v>42.0514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6083.999</v>
      </c>
      <c r="Q44" s="48" t="n">
        <v>20.932</v>
      </c>
      <c r="R44" s="47" t="n">
        <f aca="false">P44/3600</f>
        <v>1.68999972222222</v>
      </c>
      <c r="S44" s="49"/>
      <c r="T44" s="47" t="n">
        <v>2001.2816</v>
      </c>
      <c r="U44" s="47" t="n">
        <v>37.3497</v>
      </c>
      <c r="V44" s="47" t="n">
        <v>40.9639</v>
      </c>
      <c r="W44" s="47" t="n">
        <v>42.0514</v>
      </c>
      <c r="X44" s="47" t="n">
        <v>7182.296</v>
      </c>
      <c r="Y44" s="47" t="n">
        <v>22.7286666666667</v>
      </c>
      <c r="Z44" s="47" t="n">
        <f aca="false">X44/3600</f>
        <v>1.99508222222222</v>
      </c>
      <c r="AA44" s="49"/>
      <c r="AB44" s="49"/>
      <c r="AC44" s="49"/>
      <c r="AD44" s="49"/>
      <c r="AE44" s="34" t="n">
        <f aca="false">Q44/100</f>
        <v>0.20932</v>
      </c>
      <c r="AF44" s="34" t="n">
        <f aca="false">R44/100</f>
        <v>0.0168999972222222</v>
      </c>
      <c r="AG44" s="34" t="n">
        <f aca="false">Y44/100</f>
        <v>0.227286666666667</v>
      </c>
      <c r="AH44" s="34" t="n">
        <f aca="false">Z44/100</f>
        <v>0.0199508222222222</v>
      </c>
      <c r="AI44" s="51" t="n">
        <f aca="false">L44</f>
        <v>1991.3064</v>
      </c>
      <c r="AJ44" s="34" t="n">
        <f aca="false">-20*LOG((10^(M44/-20)*4+10^(N44/-20)+10^(O44/-20))/6,10)</f>
        <v>38.4284894076822</v>
      </c>
      <c r="AK44" s="51" t="n">
        <f aca="false">T44</f>
        <v>2001.2816</v>
      </c>
      <c r="AL44" s="34" t="n">
        <f aca="false">-20*LOG((10^(U44/-20)*4+10^(V44/-20)+10^(W44/-20))/6,10)</f>
        <v>38.5234416842575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43.9488</v>
      </c>
      <c r="E45" s="60" t="n">
        <f aca="false">N45</f>
        <v>38.7378</v>
      </c>
      <c r="F45" s="60" t="n">
        <f aca="false">L45</f>
        <v>943.9488</v>
      </c>
      <c r="G45" s="60" t="n">
        <f aca="false">O45</f>
        <v>39.6102</v>
      </c>
      <c r="H45" s="60" t="n">
        <f aca="false">T45</f>
        <v>951.1208</v>
      </c>
      <c r="I45" s="60" t="n">
        <f aca="false">V45</f>
        <v>38.8373</v>
      </c>
      <c r="J45" s="60" t="n">
        <f aca="false">T45</f>
        <v>951.1208</v>
      </c>
      <c r="K45" s="60" t="n">
        <f aca="false">W45</f>
        <v>39.7252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5319.25</v>
      </c>
      <c r="Q45" s="48" t="n">
        <v>17.406</v>
      </c>
      <c r="R45" s="47" t="n">
        <f aca="false">P45/3600</f>
        <v>1.47756944444444</v>
      </c>
      <c r="S45" s="49"/>
      <c r="T45" s="47" t="n">
        <v>951.1208</v>
      </c>
      <c r="U45" s="47" t="n">
        <v>34.4137</v>
      </c>
      <c r="V45" s="47" t="n">
        <v>38.8373</v>
      </c>
      <c r="W45" s="47" t="n">
        <v>39.7252</v>
      </c>
      <c r="X45" s="47" t="n">
        <v>6400.828</v>
      </c>
      <c r="Y45" s="47" t="n">
        <v>18.171</v>
      </c>
      <c r="Z45" s="47" t="n">
        <f aca="false">X45/3600</f>
        <v>1.77800777777778</v>
      </c>
      <c r="AA45" s="49"/>
      <c r="AB45" s="49"/>
      <c r="AC45" s="49"/>
      <c r="AD45" s="49"/>
      <c r="AE45" s="34" t="n">
        <f aca="false">Q45/100</f>
        <v>0.17406</v>
      </c>
      <c r="AF45" s="34" t="n">
        <f aca="false">R45/100</f>
        <v>0.0147756944444444</v>
      </c>
      <c r="AG45" s="34" t="n">
        <f aca="false">Y45/100</f>
        <v>0.18171</v>
      </c>
      <c r="AH45" s="34" t="n">
        <f aca="false">Z45/100</f>
        <v>0.0177800777777778</v>
      </c>
      <c r="AI45" s="51" t="n">
        <f aca="false">L45</f>
        <v>943.9488</v>
      </c>
      <c r="AJ45" s="34" t="n">
        <f aca="false">-20*LOG((10^(M45/-20)*4+10^(N45/-20)+10^(O45/-20))/6,10)</f>
        <v>35.656085664645</v>
      </c>
      <c r="AK45" s="51" t="n">
        <f aca="false">T45</f>
        <v>951.1208</v>
      </c>
      <c r="AL45" s="34" t="n">
        <f aca="false">-20*LOG((10^(U45/-20)*4+10^(V45/-20)+10^(W45/-20))/6,10)</f>
        <v>35.7516241327009</v>
      </c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65.2144</v>
      </c>
      <c r="E46" s="61" t="n">
        <f aca="false">N46</f>
        <v>36.4106</v>
      </c>
      <c r="F46" s="61" t="n">
        <f aca="false">L46</f>
        <v>465.2144</v>
      </c>
      <c r="G46" s="61" t="n">
        <f aca="false">O46</f>
        <v>37.1866</v>
      </c>
      <c r="H46" s="61" t="n">
        <f aca="false">T46</f>
        <v>471.52</v>
      </c>
      <c r="I46" s="61" t="n">
        <f aca="false">V46</f>
        <v>36.4341</v>
      </c>
      <c r="J46" s="61" t="n">
        <f aca="false">T46</f>
        <v>471.52</v>
      </c>
      <c r="K46" s="61" t="n">
        <f aca="false">W46</f>
        <v>37.1733</v>
      </c>
      <c r="L46" s="55" t="n">
        <v>465.2144</v>
      </c>
      <c r="M46" s="55" t="n">
        <v>31.4352</v>
      </c>
      <c r="N46" s="55" t="n">
        <v>36.4106</v>
      </c>
      <c r="O46" s="55" t="n">
        <v>37.1866</v>
      </c>
      <c r="P46" s="55" t="n">
        <v>4883.781</v>
      </c>
      <c r="Q46" s="55" t="n">
        <v>14.166</v>
      </c>
      <c r="R46" s="55" t="n">
        <f aca="false">P46/3600</f>
        <v>1.35660583333333</v>
      </c>
      <c r="S46" s="53"/>
      <c r="T46" s="55" t="n">
        <v>471.52</v>
      </c>
      <c r="U46" s="55" t="n">
        <v>31.5193</v>
      </c>
      <c r="V46" s="55" t="n">
        <v>36.4341</v>
      </c>
      <c r="W46" s="55" t="n">
        <v>37.1733</v>
      </c>
      <c r="X46" s="55" t="n">
        <v>5938.484</v>
      </c>
      <c r="Y46" s="55" t="n">
        <v>14.51</v>
      </c>
      <c r="Z46" s="55" t="n">
        <f aca="false">X46/3600</f>
        <v>1.64957888888889</v>
      </c>
      <c r="AA46" s="53"/>
      <c r="AB46" s="53"/>
      <c r="AC46" s="53"/>
      <c r="AD46" s="53"/>
      <c r="AE46" s="34" t="n">
        <f aca="false">Q46/100</f>
        <v>0.14166</v>
      </c>
      <c r="AF46" s="34" t="n">
        <f aca="false">R46/100</f>
        <v>0.0135660583333333</v>
      </c>
      <c r="AG46" s="34" t="n">
        <f aca="false">Y46/100</f>
        <v>0.1451</v>
      </c>
      <c r="AH46" s="34" t="n">
        <f aca="false">Z46/100</f>
        <v>0.0164957888888889</v>
      </c>
      <c r="AI46" s="51" t="n">
        <f aca="false">L46</f>
        <v>465.2144</v>
      </c>
      <c r="AJ46" s="34" t="n">
        <f aca="false">-20*LOG((10^(M46/-20)*4+10^(N46/-20)+10^(O46/-20))/6,10)</f>
        <v>32.8815060177362</v>
      </c>
      <c r="AK46" s="51" t="n">
        <f aca="false">T46</f>
        <v>471.52</v>
      </c>
      <c r="AL46" s="34" t="n">
        <f aca="false">-20*LOG((10^(U46/-20)*4+10^(V46/-20)+10^(W46/-20))/6,10)</f>
        <v>32.9489261510586</v>
      </c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59" t="n">
        <f aca="false">L47</f>
        <v>9646.4168</v>
      </c>
      <c r="E47" s="59" t="n">
        <f aca="false">N47</f>
        <v>40.7805</v>
      </c>
      <c r="F47" s="59" t="n">
        <f aca="false">L47</f>
        <v>9646.4168</v>
      </c>
      <c r="G47" s="59" t="n">
        <f aca="false">O47</f>
        <v>41.6585</v>
      </c>
      <c r="H47" s="59" t="n">
        <f aca="false">T47</f>
        <v>9664.5208</v>
      </c>
      <c r="I47" s="59" t="n">
        <f aca="false">V47</f>
        <v>40.8988</v>
      </c>
      <c r="J47" s="59" t="n">
        <f aca="false">T47</f>
        <v>9664.5208</v>
      </c>
      <c r="K47" s="59" t="n">
        <f aca="false">W47</f>
        <v>41.8138</v>
      </c>
      <c r="L47" s="56" t="n">
        <v>9646.4168</v>
      </c>
      <c r="M47" s="56" t="n">
        <v>38.2057</v>
      </c>
      <c r="N47" s="56" t="n">
        <v>40.7805</v>
      </c>
      <c r="O47" s="56" t="n">
        <v>41.6585</v>
      </c>
      <c r="P47" s="56" t="n">
        <v>8531.25</v>
      </c>
      <c r="Q47" s="48" t="n">
        <v>28.7286666666667</v>
      </c>
      <c r="R47" s="56" t="n">
        <f aca="false">P47/3600</f>
        <v>2.36979166666667</v>
      </c>
      <c r="S47" s="58"/>
      <c r="T47" s="56" t="n">
        <v>9664.5208</v>
      </c>
      <c r="U47" s="56" t="n">
        <v>38.2329</v>
      </c>
      <c r="V47" s="56" t="n">
        <v>40.8988</v>
      </c>
      <c r="W47" s="56" t="n">
        <v>41.8138</v>
      </c>
      <c r="X47" s="56" t="n">
        <v>9388.046</v>
      </c>
      <c r="Y47" s="56" t="n">
        <v>32.958</v>
      </c>
      <c r="Z47" s="56" t="n">
        <f aca="false">X47/3600</f>
        <v>2.607790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D47" s="50" t="e">
        <f aca="false">RBJM($AI47:$AJ50,$AK47:$AL50)</f>
        <v>#VALUE!</v>
      </c>
      <c r="AE47" s="34" t="n">
        <f aca="false">Q47/100</f>
        <v>0.287286666666667</v>
      </c>
      <c r="AF47" s="34" t="n">
        <f aca="false">R47/100</f>
        <v>0.0236979166666667</v>
      </c>
      <c r="AG47" s="34" t="n">
        <f aca="false">Y47/100</f>
        <v>0.32958</v>
      </c>
      <c r="AH47" s="34" t="n">
        <f aca="false">Z47/100</f>
        <v>0.0260779055555556</v>
      </c>
      <c r="AI47" s="51" t="n">
        <f aca="false">L47</f>
        <v>9646.4168</v>
      </c>
      <c r="AJ47" s="34" t="n">
        <f aca="false">-20*LOG((10^(M47/-20)*4+10^(N47/-20)+10^(O47/-20))/6,10)</f>
        <v>39.0960344042872</v>
      </c>
      <c r="AK47" s="51" t="n">
        <f aca="false">T47</f>
        <v>9664.5208</v>
      </c>
      <c r="AL47" s="34" t="n">
        <f aca="false">-20*LOG((10^(U47/-20)*4+10^(V47/-20)+10^(W47/-20))/6,10)</f>
        <v>39.1515005960399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851.836</v>
      </c>
      <c r="E48" s="60" t="n">
        <f aca="false">N48</f>
        <v>38.0398</v>
      </c>
      <c r="F48" s="60" t="n">
        <f aca="false">L48</f>
        <v>3851.836</v>
      </c>
      <c r="G48" s="60" t="n">
        <f aca="false">O48</f>
        <v>38.821</v>
      </c>
      <c r="H48" s="60" t="n">
        <f aca="false">T48</f>
        <v>3863.5856</v>
      </c>
      <c r="I48" s="60" t="n">
        <f aca="false">V48</f>
        <v>38.1778</v>
      </c>
      <c r="J48" s="60" t="n">
        <f aca="false">T48</f>
        <v>3863.5856</v>
      </c>
      <c r="K48" s="60" t="n">
        <f aca="false">W48</f>
        <v>38.9772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272.984</v>
      </c>
      <c r="Q48" s="48" t="n">
        <v>21.765</v>
      </c>
      <c r="R48" s="47" t="n">
        <f aca="false">P48/3600</f>
        <v>1.74249555555556</v>
      </c>
      <c r="S48" s="49"/>
      <c r="T48" s="47" t="n">
        <v>3863.5856</v>
      </c>
      <c r="U48" s="47" t="n">
        <v>34.3171</v>
      </c>
      <c r="V48" s="47" t="n">
        <v>38.1778</v>
      </c>
      <c r="W48" s="47" t="n">
        <v>38.9772</v>
      </c>
      <c r="X48" s="47" t="n">
        <v>7191.093</v>
      </c>
      <c r="Y48" s="47" t="n">
        <v>25.255</v>
      </c>
      <c r="Z48" s="47" t="n">
        <f aca="false">X48/3600</f>
        <v>1.99752583333333</v>
      </c>
      <c r="AA48" s="49"/>
      <c r="AB48" s="49"/>
      <c r="AC48" s="49"/>
      <c r="AD48" s="49"/>
      <c r="AE48" s="34" t="n">
        <f aca="false">Q48/100</f>
        <v>0.21765</v>
      </c>
      <c r="AF48" s="34" t="n">
        <f aca="false">R48/100</f>
        <v>0.0174249555555556</v>
      </c>
      <c r="AG48" s="34" t="n">
        <f aca="false">Y48/100</f>
        <v>0.25255</v>
      </c>
      <c r="AH48" s="34" t="n">
        <f aca="false">Z48/100</f>
        <v>0.0199752583333333</v>
      </c>
      <c r="AI48" s="51" t="n">
        <f aca="false">L48</f>
        <v>3851.836</v>
      </c>
      <c r="AJ48" s="34" t="n">
        <f aca="false">-20*LOG((10^(M48/-20)*4+10^(N48/-20)+10^(O48/-20))/6,10)</f>
        <v>35.4423004201572</v>
      </c>
      <c r="AK48" s="51" t="n">
        <f aca="false">T48</f>
        <v>3863.5856</v>
      </c>
      <c r="AL48" s="34" t="n">
        <f aca="false">-20*LOG((10^(U48/-20)*4+10^(V48/-20)+10^(W48/-20))/6,10)</f>
        <v>35.5168345380064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21.3008</v>
      </c>
      <c r="E49" s="60" t="n">
        <f aca="false">N49</f>
        <v>35.7613</v>
      </c>
      <c r="F49" s="60" t="n">
        <f aca="false">L49</f>
        <v>1621.3008</v>
      </c>
      <c r="G49" s="60" t="n">
        <f aca="false">O49</f>
        <v>36.4836</v>
      </c>
      <c r="H49" s="60" t="n">
        <f aca="false">T49</f>
        <v>1626.2064</v>
      </c>
      <c r="I49" s="60" t="n">
        <f aca="false">V49</f>
        <v>35.9069</v>
      </c>
      <c r="J49" s="60" t="n">
        <f aca="false">T49</f>
        <v>1626.2064</v>
      </c>
      <c r="K49" s="60" t="n">
        <f aca="false">W49</f>
        <v>36.6266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5095.312</v>
      </c>
      <c r="Q49" s="48" t="n">
        <v>17.4996666666667</v>
      </c>
      <c r="R49" s="47" t="n">
        <f aca="false">P49/3600</f>
        <v>1.41536444444444</v>
      </c>
      <c r="S49" s="49"/>
      <c r="T49" s="47" t="n">
        <v>1626.2064</v>
      </c>
      <c r="U49" s="47" t="n">
        <v>30.99</v>
      </c>
      <c r="V49" s="47" t="n">
        <v>35.9069</v>
      </c>
      <c r="W49" s="47" t="n">
        <v>36.6266</v>
      </c>
      <c r="X49" s="47" t="n">
        <v>6030.125</v>
      </c>
      <c r="Y49" s="47" t="n">
        <v>19.6506666666667</v>
      </c>
      <c r="Z49" s="47" t="n">
        <f aca="false">X49/3600</f>
        <v>1.67503472222222</v>
      </c>
      <c r="AA49" s="49"/>
      <c r="AB49" s="49"/>
      <c r="AC49" s="49"/>
      <c r="AD49" s="49"/>
      <c r="AE49" s="34" t="n">
        <f aca="false">Q49/100</f>
        <v>0.174996666666667</v>
      </c>
      <c r="AF49" s="34" t="n">
        <f aca="false">R49/100</f>
        <v>0.0141536444444444</v>
      </c>
      <c r="AG49" s="34" t="n">
        <f aca="false">Y49/100</f>
        <v>0.196506666666667</v>
      </c>
      <c r="AH49" s="34" t="n">
        <f aca="false">Z49/100</f>
        <v>0.0167503472222222</v>
      </c>
      <c r="AI49" s="51" t="n">
        <f aca="false">L49</f>
        <v>1621.3008</v>
      </c>
      <c r="AJ49" s="34" t="n">
        <f aca="false">-20*LOG((10^(M49/-20)*4+10^(N49/-20)+10^(O49/-20))/6,10)</f>
        <v>32.3343700339685</v>
      </c>
      <c r="AK49" s="51" t="n">
        <f aca="false">T49</f>
        <v>1626.2064</v>
      </c>
      <c r="AL49" s="34" t="n">
        <f aca="false">-20*LOG((10^(U49/-20)*4+10^(V49/-20)+10^(W49/-20))/6,10)</f>
        <v>32.418075679115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61.7368</v>
      </c>
      <c r="E50" s="61" t="n">
        <f aca="false">N50</f>
        <v>33.6899</v>
      </c>
      <c r="F50" s="61" t="n">
        <f aca="false">L50</f>
        <v>661.7368</v>
      </c>
      <c r="G50" s="61" t="n">
        <f aca="false">O50</f>
        <v>34.3937</v>
      </c>
      <c r="H50" s="61" t="n">
        <f aca="false">T50</f>
        <v>668.8184</v>
      </c>
      <c r="I50" s="61" t="n">
        <f aca="false">V50</f>
        <v>33.7715</v>
      </c>
      <c r="J50" s="61" t="n">
        <f aca="false">T50</f>
        <v>668.8184</v>
      </c>
      <c r="K50" s="61" t="n">
        <f aca="false">W50</f>
        <v>34.4807</v>
      </c>
      <c r="L50" s="55" t="n">
        <v>661.7368</v>
      </c>
      <c r="M50" s="55" t="n">
        <v>27.7416</v>
      </c>
      <c r="N50" s="55" t="n">
        <v>33.6899</v>
      </c>
      <c r="O50" s="55" t="n">
        <v>34.3937</v>
      </c>
      <c r="P50" s="55" t="n">
        <v>4403.343</v>
      </c>
      <c r="Q50" s="55" t="n">
        <v>12.6453333333333</v>
      </c>
      <c r="R50" s="55" t="n">
        <f aca="false">P50/3600</f>
        <v>1.22315083333333</v>
      </c>
      <c r="S50" s="53"/>
      <c r="T50" s="55" t="n">
        <v>668.8184</v>
      </c>
      <c r="U50" s="55" t="n">
        <v>27.8147</v>
      </c>
      <c r="V50" s="55" t="n">
        <v>33.7715</v>
      </c>
      <c r="W50" s="55" t="n">
        <v>34.4807</v>
      </c>
      <c r="X50" s="55" t="n">
        <v>5337.593</v>
      </c>
      <c r="Y50" s="55" t="n">
        <v>13.963</v>
      </c>
      <c r="Z50" s="55" t="n">
        <f aca="false">X50/3600</f>
        <v>1.48266472222222</v>
      </c>
      <c r="AA50" s="53"/>
      <c r="AB50" s="53"/>
      <c r="AC50" s="53"/>
      <c r="AD50" s="53"/>
      <c r="AE50" s="34" t="n">
        <f aca="false">Q50/100</f>
        <v>0.126453333333333</v>
      </c>
      <c r="AF50" s="34" t="n">
        <f aca="false">R50/100</f>
        <v>0.0122315083333333</v>
      </c>
      <c r="AG50" s="34" t="n">
        <f aca="false">Y50/100</f>
        <v>0.13963</v>
      </c>
      <c r="AH50" s="34" t="n">
        <f aca="false">Z50/100</f>
        <v>0.0148266472222222</v>
      </c>
      <c r="AI50" s="51" t="n">
        <f aca="false">L50</f>
        <v>661.7368</v>
      </c>
      <c r="AJ50" s="34" t="n">
        <f aca="false">-20*LOG((10^(M50/-20)*4+10^(N50/-20)+10^(O50/-20))/6,10)</f>
        <v>29.3790401358303</v>
      </c>
      <c r="AK50" s="51" t="n">
        <f aca="false">T50</f>
        <v>668.8184</v>
      </c>
      <c r="AL50" s="34" t="n">
        <f aca="false">-20*LOG((10^(U50/-20)*4+10^(V50/-20)+10^(W50/-20))/6,10)</f>
        <v>29.4543019350261</v>
      </c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59" t="n">
        <f aca="false">L51</f>
        <v>6101.8808</v>
      </c>
      <c r="E51" s="59" t="n">
        <f aca="false">N51</f>
        <v>41.3035</v>
      </c>
      <c r="F51" s="59" t="n">
        <f aca="false">L51</f>
        <v>6101.8808</v>
      </c>
      <c r="G51" s="59" t="n">
        <f aca="false">O51</f>
        <v>42.6398</v>
      </c>
      <c r="H51" s="59" t="n">
        <f aca="false">T51</f>
        <v>6095.3384</v>
      </c>
      <c r="I51" s="59" t="n">
        <f aca="false">V51</f>
        <v>41.4519</v>
      </c>
      <c r="J51" s="59" t="n">
        <f aca="false">T51</f>
        <v>6095.3384</v>
      </c>
      <c r="K51" s="59" t="n">
        <f aca="false">W51</f>
        <v>42.8039</v>
      </c>
      <c r="L51" s="56" t="n">
        <v>6101.8808</v>
      </c>
      <c r="M51" s="56" t="n">
        <v>40.0667</v>
      </c>
      <c r="N51" s="56" t="n">
        <v>41.3035</v>
      </c>
      <c r="O51" s="56" t="n">
        <v>42.6398</v>
      </c>
      <c r="P51" s="56" t="n">
        <v>5520.01</v>
      </c>
      <c r="Q51" s="48" t="n">
        <v>20.7133333333333</v>
      </c>
      <c r="R51" s="56" t="n">
        <f aca="false">P51/3600</f>
        <v>1.53333611111111</v>
      </c>
      <c r="S51" s="58"/>
      <c r="T51" s="56" t="n">
        <v>6095.3384</v>
      </c>
      <c r="U51" s="56" t="n">
        <v>40.1008</v>
      </c>
      <c r="V51" s="56" t="n">
        <v>41.4519</v>
      </c>
      <c r="W51" s="56" t="n">
        <v>42.8039</v>
      </c>
      <c r="X51" s="56" t="n">
        <v>6024.296</v>
      </c>
      <c r="Y51" s="56" t="n">
        <v>24.51</v>
      </c>
      <c r="Z51" s="56" t="n">
        <f aca="false">X51/3600</f>
        <v>1.673415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D51" s="50" t="e">
        <f aca="false">RBJM($AI51:$AJ54,$AK51:$AL54)</f>
        <v>#VALUE!</v>
      </c>
      <c r="AE51" s="34" t="n">
        <f aca="false">Q51/100</f>
        <v>0.207133333333333</v>
      </c>
      <c r="AF51" s="34" t="n">
        <f aca="false">R51/100</f>
        <v>0.0153333611111111</v>
      </c>
      <c r="AG51" s="34" t="n">
        <f aca="false">Y51/100</f>
        <v>0.2451</v>
      </c>
      <c r="AH51" s="34" t="n">
        <f aca="false">Z51/100</f>
        <v>0.0167341555555556</v>
      </c>
      <c r="AI51" s="51" t="n">
        <f aca="false">L51</f>
        <v>6101.8808</v>
      </c>
      <c r="AJ51" s="34" t="n">
        <f aca="false">-20*LOG((10^(M51/-20)*4+10^(N51/-20)+10^(O51/-20))/6,10)</f>
        <v>40.6490884366844</v>
      </c>
      <c r="AK51" s="51" t="n">
        <f aca="false">T51</f>
        <v>6095.3384</v>
      </c>
      <c r="AL51" s="34" t="n">
        <f aca="false">-20*LOG((10^(U51/-20)*4+10^(V51/-20)+10^(W51/-20))/6,10)</f>
        <v>40.7179100475679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420.1632</v>
      </c>
      <c r="E52" s="60" t="n">
        <f aca="false">N52</f>
        <v>38.5913</v>
      </c>
      <c r="F52" s="60" t="n">
        <f aca="false">L52</f>
        <v>2420.1632</v>
      </c>
      <c r="G52" s="60" t="n">
        <f aca="false">O52</f>
        <v>40.1498</v>
      </c>
      <c r="H52" s="60" t="n">
        <f aca="false">T52</f>
        <v>2423.8496</v>
      </c>
      <c r="I52" s="60" t="n">
        <f aca="false">V52</f>
        <v>38.6982</v>
      </c>
      <c r="J52" s="60" t="n">
        <f aca="false">T52</f>
        <v>2423.8496</v>
      </c>
      <c r="K52" s="60" t="n">
        <f aca="false">W52</f>
        <v>40.3318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4258.347</v>
      </c>
      <c r="Q52" s="48" t="n">
        <v>16.3223333333333</v>
      </c>
      <c r="R52" s="47" t="n">
        <f aca="false">P52/3600</f>
        <v>1.18287416666667</v>
      </c>
      <c r="S52" s="49"/>
      <c r="T52" s="47" t="n">
        <v>2423.8496</v>
      </c>
      <c r="U52" s="47" t="n">
        <v>36.2991</v>
      </c>
      <c r="V52" s="47" t="n">
        <v>38.6982</v>
      </c>
      <c r="W52" s="47" t="n">
        <v>40.3318</v>
      </c>
      <c r="X52" s="47" t="n">
        <v>4820.015</v>
      </c>
      <c r="Y52" s="47" t="n">
        <v>19.281</v>
      </c>
      <c r="Z52" s="47" t="n">
        <f aca="false">X52/3600</f>
        <v>1.33889305555556</v>
      </c>
      <c r="AA52" s="49"/>
      <c r="AB52" s="49"/>
      <c r="AC52" s="49"/>
      <c r="AD52" s="49"/>
      <c r="AE52" s="34" t="n">
        <f aca="false">Q52/100</f>
        <v>0.163223333333333</v>
      </c>
      <c r="AF52" s="34" t="n">
        <f aca="false">R52/100</f>
        <v>0.0118287416666667</v>
      </c>
      <c r="AG52" s="34" t="n">
        <f aca="false">Y52/100</f>
        <v>0.19281</v>
      </c>
      <c r="AH52" s="34" t="n">
        <f aca="false">Z52/100</f>
        <v>0.0133889305555556</v>
      </c>
      <c r="AI52" s="51" t="n">
        <f aca="false">L52</f>
        <v>2420.1632</v>
      </c>
      <c r="AJ52" s="34" t="n">
        <f aca="false">-20*LOG((10^(M52/-20)*4+10^(N52/-20)+10^(O52/-20))/6,10)</f>
        <v>37.1453419692096</v>
      </c>
      <c r="AK52" s="51" t="n">
        <f aca="false">T52</f>
        <v>2423.8496</v>
      </c>
      <c r="AL52" s="34" t="n">
        <f aca="false">-20*LOG((10^(U52/-20)*4+10^(V52/-20)+10^(W52/-20))/6,10)</f>
        <v>37.2347943286682</v>
      </c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50.0032</v>
      </c>
      <c r="E53" s="60" t="n">
        <f aca="false">N53</f>
        <v>36.3623</v>
      </c>
      <c r="F53" s="60" t="n">
        <f aca="false">L53</f>
        <v>1050.0032</v>
      </c>
      <c r="G53" s="60" t="n">
        <f aca="false">O53</f>
        <v>37.9738</v>
      </c>
      <c r="H53" s="60" t="n">
        <f aca="false">T53</f>
        <v>1055.804</v>
      </c>
      <c r="I53" s="60" t="n">
        <f aca="false">V53</f>
        <v>36.4735</v>
      </c>
      <c r="J53" s="60" t="n">
        <f aca="false">T53</f>
        <v>1055.804</v>
      </c>
      <c r="K53" s="60" t="n">
        <f aca="false">W53</f>
        <v>38.1353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465.106</v>
      </c>
      <c r="Q53" s="48" t="n">
        <v>12.6243333333333</v>
      </c>
      <c r="R53" s="47" t="n">
        <f aca="false">P53/3600</f>
        <v>0.962529444444445</v>
      </c>
      <c r="S53" s="49"/>
      <c r="T53" s="47" t="n">
        <v>1055.804</v>
      </c>
      <c r="U53" s="47" t="n">
        <v>33.1273</v>
      </c>
      <c r="V53" s="47" t="n">
        <v>36.4735</v>
      </c>
      <c r="W53" s="47" t="n">
        <v>38.1353</v>
      </c>
      <c r="X53" s="47" t="n">
        <v>4043.187</v>
      </c>
      <c r="Y53" s="47" t="n">
        <v>14.984</v>
      </c>
      <c r="Z53" s="47" t="n">
        <f aca="false">X53/3600</f>
        <v>1.1231075</v>
      </c>
      <c r="AA53" s="49"/>
      <c r="AB53" s="49"/>
      <c r="AC53" s="49"/>
      <c r="AD53" s="49"/>
      <c r="AE53" s="34" t="n">
        <f aca="false">Q53/100</f>
        <v>0.126243333333333</v>
      </c>
      <c r="AF53" s="34" t="n">
        <f aca="false">R53/100</f>
        <v>0.00962529444444445</v>
      </c>
      <c r="AG53" s="34" t="n">
        <f aca="false">Y53/100</f>
        <v>0.14984</v>
      </c>
      <c r="AH53" s="34" t="n">
        <f aca="false">Z53/100</f>
        <v>0.011231075</v>
      </c>
      <c r="AI53" s="51" t="n">
        <f aca="false">L53</f>
        <v>1050.0032</v>
      </c>
      <c r="AJ53" s="34" t="n">
        <f aca="false">-20*LOG((10^(M53/-20)*4+10^(N53/-20)+10^(O53/-20))/6,10)</f>
        <v>34.1975538102823</v>
      </c>
      <c r="AK53" s="51" t="n">
        <f aca="false">T53</f>
        <v>1055.804</v>
      </c>
      <c r="AL53" s="34" t="n">
        <f aca="false">-20*LOG((10^(U53/-20)*4+10^(V53/-20)+10^(W53/-20))/6,10)</f>
        <v>34.3002070057488</v>
      </c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59.8248</v>
      </c>
      <c r="E54" s="61" t="n">
        <f aca="false">N54</f>
        <v>34.3601</v>
      </c>
      <c r="F54" s="61" t="n">
        <f aca="false">L54</f>
        <v>459.8248</v>
      </c>
      <c r="G54" s="61" t="n">
        <f aca="false">O54</f>
        <v>35.7895</v>
      </c>
      <c r="H54" s="61" t="n">
        <f aca="false">T54</f>
        <v>465.5352</v>
      </c>
      <c r="I54" s="61" t="n">
        <f aca="false">V54</f>
        <v>34.456</v>
      </c>
      <c r="J54" s="61" t="n">
        <f aca="false">T54</f>
        <v>465.5352</v>
      </c>
      <c r="K54" s="61" t="n">
        <f aca="false">W54</f>
        <v>35.8916</v>
      </c>
      <c r="L54" s="55" t="n">
        <v>459.8248</v>
      </c>
      <c r="M54" s="55" t="n">
        <v>30.1626</v>
      </c>
      <c r="N54" s="55" t="n">
        <v>34.3601</v>
      </c>
      <c r="O54" s="55" t="n">
        <v>35.7895</v>
      </c>
      <c r="P54" s="55" t="n">
        <v>2992.626</v>
      </c>
      <c r="Q54" s="55" t="n">
        <v>9.69733333333333</v>
      </c>
      <c r="R54" s="55" t="n">
        <f aca="false">P54/3600</f>
        <v>0.831285</v>
      </c>
      <c r="S54" s="53"/>
      <c r="T54" s="55" t="n">
        <v>465.5352</v>
      </c>
      <c r="U54" s="55" t="n">
        <v>30.2508</v>
      </c>
      <c r="V54" s="55" t="n">
        <v>34.456</v>
      </c>
      <c r="W54" s="55" t="n">
        <v>35.8916</v>
      </c>
      <c r="X54" s="55" t="n">
        <v>3581.468</v>
      </c>
      <c r="Y54" s="55" t="n">
        <v>10.7756666666667</v>
      </c>
      <c r="Z54" s="55" t="n">
        <f aca="false">X54/3600</f>
        <v>0.994852222222222</v>
      </c>
      <c r="AA54" s="53"/>
      <c r="AB54" s="53"/>
      <c r="AC54" s="53"/>
      <c r="AD54" s="53"/>
      <c r="AE54" s="34" t="n">
        <f aca="false">Q54/100</f>
        <v>0.0969733333333333</v>
      </c>
      <c r="AF54" s="34" t="n">
        <f aca="false">R54/100</f>
        <v>0.00831285</v>
      </c>
      <c r="AG54" s="34" t="n">
        <f aca="false">Y54/100</f>
        <v>0.107756666666667</v>
      </c>
      <c r="AH54" s="34" t="n">
        <f aca="false">Z54/100</f>
        <v>0.00994852222222222</v>
      </c>
      <c r="AI54" s="51" t="n">
        <f aca="false">L54</f>
        <v>459.8248</v>
      </c>
      <c r="AJ54" s="34" t="n">
        <f aca="false">-20*LOG((10^(M54/-20)*4+10^(N54/-20)+10^(O54/-20))/6,10)</f>
        <v>31.5064350292828</v>
      </c>
      <c r="AK54" s="51" t="n">
        <f aca="false">T54</f>
        <v>465.5352</v>
      </c>
      <c r="AL54" s="34" t="n">
        <f aca="false">-20*LOG((10^(U54/-20)*4+10^(V54/-20)+10^(W54/-20))/6,10)</f>
        <v>31.5969726190787</v>
      </c>
    </row>
    <row r="55" customFormat="false" ht="11.25" hidden="false" customHeight="false" outlineLevel="0" collapsed="false">
      <c r="A55" s="45" t="s">
        <v>7</v>
      </c>
      <c r="B55" s="45" t="s">
        <v>48</v>
      </c>
      <c r="C55" s="45" t="n">
        <v>22</v>
      </c>
      <c r="D55" s="59" t="n">
        <f aca="false">L55</f>
        <v>1804.992</v>
      </c>
      <c r="E55" s="59" t="n">
        <f aca="false">N55</f>
        <v>43.4143</v>
      </c>
      <c r="F55" s="59" t="n">
        <f aca="false">L55</f>
        <v>1804.992</v>
      </c>
      <c r="G55" s="59" t="n">
        <f aca="false">O55</f>
        <v>42.8601</v>
      </c>
      <c r="H55" s="59" t="n">
        <f aca="false">T55</f>
        <v>1805.8592</v>
      </c>
      <c r="I55" s="59" t="n">
        <f aca="false">V55</f>
        <v>43.635</v>
      </c>
      <c r="J55" s="59" t="n">
        <f aca="false">T55</f>
        <v>1805.8592</v>
      </c>
      <c r="K55" s="59" t="n">
        <f aca="false">W55</f>
        <v>43.1105</v>
      </c>
      <c r="L55" s="56" t="n">
        <v>1804.992</v>
      </c>
      <c r="M55" s="56" t="n">
        <v>41.0056</v>
      </c>
      <c r="N55" s="56" t="n">
        <v>43.4143</v>
      </c>
      <c r="O55" s="56" t="n">
        <v>42.8601</v>
      </c>
      <c r="P55" s="56" t="n">
        <v>1817.624</v>
      </c>
      <c r="Q55" s="48" t="n">
        <v>6.18733333333333</v>
      </c>
      <c r="R55" s="56" t="n">
        <f aca="false">P55/3600</f>
        <v>0.504895555555556</v>
      </c>
      <c r="S55" s="58"/>
      <c r="T55" s="56" t="n">
        <v>1805.8592</v>
      </c>
      <c r="U55" s="56" t="n">
        <v>41.0609</v>
      </c>
      <c r="V55" s="56" t="n">
        <v>43.635</v>
      </c>
      <c r="W55" s="56" t="n">
        <v>43.1105</v>
      </c>
      <c r="X55" s="56" t="n">
        <v>1992.844</v>
      </c>
      <c r="Y55" s="56" t="n">
        <v>7.328</v>
      </c>
      <c r="Z55" s="56" t="n">
        <f aca="false">X55/3600</f>
        <v>0.553567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D55" s="50" t="e">
        <f aca="false">RBJM($AI55:$AJ58,$AK55:$AL58)</f>
        <v>#VALUE!</v>
      </c>
      <c r="AE55" s="34" t="n">
        <f aca="false">Q55/100</f>
        <v>0.0618733333333333</v>
      </c>
      <c r="AF55" s="34" t="n">
        <f aca="false">R55/100</f>
        <v>0.00504895555555556</v>
      </c>
      <c r="AG55" s="34" t="n">
        <f aca="false">Y55/100</f>
        <v>0.07328</v>
      </c>
      <c r="AH55" s="34" t="n">
        <f aca="false">Z55/100</f>
        <v>0.00553567777777778</v>
      </c>
      <c r="AI55" s="51" t="n">
        <f aca="false">L55</f>
        <v>1804.992</v>
      </c>
      <c r="AJ55" s="34" t="n">
        <f aca="false">-20*LOG((10^(M55/-20)*4+10^(N55/-20)+10^(O55/-20))/6,10)</f>
        <v>41.6584406227757</v>
      </c>
      <c r="AK55" s="51" t="n">
        <f aca="false">T55</f>
        <v>1805.8592</v>
      </c>
      <c r="AL55" s="34" t="n">
        <f aca="false">-20*LOG((10^(U55/-20)*4+10^(V55/-20)+10^(W55/-20))/6,10)</f>
        <v>41.7641947747394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892.52</v>
      </c>
      <c r="E56" s="60" t="n">
        <f aca="false">N56</f>
        <v>40.5733</v>
      </c>
      <c r="F56" s="60" t="n">
        <f aca="false">L56</f>
        <v>892.52</v>
      </c>
      <c r="G56" s="60" t="n">
        <f aca="false">O56</f>
        <v>39.5563</v>
      </c>
      <c r="H56" s="60" t="n">
        <f aca="false">T56</f>
        <v>893.8232</v>
      </c>
      <c r="I56" s="60" t="n">
        <f aca="false">V56</f>
        <v>40.6959</v>
      </c>
      <c r="J56" s="60" t="n">
        <f aca="false">T56</f>
        <v>893.8232</v>
      </c>
      <c r="K56" s="60" t="n">
        <f aca="false">W56</f>
        <v>39.7428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494.453</v>
      </c>
      <c r="Q56" s="48" t="n">
        <v>4.984</v>
      </c>
      <c r="R56" s="47" t="n">
        <f aca="false">P56/3600</f>
        <v>0.415125833333333</v>
      </c>
      <c r="S56" s="49"/>
      <c r="T56" s="47" t="n">
        <v>893.8232</v>
      </c>
      <c r="U56" s="47" t="n">
        <v>37.1368</v>
      </c>
      <c r="V56" s="47" t="n">
        <v>40.6959</v>
      </c>
      <c r="W56" s="47" t="n">
        <v>39.7428</v>
      </c>
      <c r="X56" s="47" t="n">
        <v>1693.015</v>
      </c>
      <c r="Y56" s="47" t="n">
        <v>6.005</v>
      </c>
      <c r="Z56" s="47" t="n">
        <f aca="false">X56/3600</f>
        <v>0.470281944444445</v>
      </c>
      <c r="AA56" s="49"/>
      <c r="AB56" s="49"/>
      <c r="AC56" s="49"/>
      <c r="AD56" s="49"/>
      <c r="AE56" s="34" t="n">
        <f aca="false">Q56/100</f>
        <v>0.04984</v>
      </c>
      <c r="AF56" s="34" t="n">
        <f aca="false">R56/100</f>
        <v>0.00415125833333333</v>
      </c>
      <c r="AG56" s="34" t="n">
        <f aca="false">Y56/100</f>
        <v>0.06005</v>
      </c>
      <c r="AH56" s="34" t="n">
        <f aca="false">Z56/100</f>
        <v>0.00470281944444445</v>
      </c>
      <c r="AI56" s="51" t="n">
        <f aca="false">L56</f>
        <v>892.52</v>
      </c>
      <c r="AJ56" s="34" t="n">
        <f aca="false">-20*LOG((10^(M56/-20)*4+10^(N56/-20)+10^(O56/-20))/6,10)</f>
        <v>37.9427076707159</v>
      </c>
      <c r="AK56" s="51" t="n">
        <f aca="false">T56</f>
        <v>893.8232</v>
      </c>
      <c r="AL56" s="34" t="n">
        <f aca="false">-20*LOG((10^(U56/-20)*4+10^(V56/-20)+10^(W56/-20))/6,10)</f>
        <v>38.0445374967218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29.1224</v>
      </c>
      <c r="E57" s="60" t="n">
        <f aca="false">N57</f>
        <v>38.066</v>
      </c>
      <c r="F57" s="60" t="n">
        <f aca="false">L57</f>
        <v>429.1224</v>
      </c>
      <c r="G57" s="60" t="n">
        <f aca="false">O57</f>
        <v>36.7095</v>
      </c>
      <c r="H57" s="60" t="n">
        <f aca="false">T57</f>
        <v>431.2568</v>
      </c>
      <c r="I57" s="60" t="n">
        <f aca="false">V57</f>
        <v>38.0905</v>
      </c>
      <c r="J57" s="60" t="n">
        <f aca="false">T57</f>
        <v>431.2568</v>
      </c>
      <c r="K57" s="60" t="n">
        <f aca="false">W57</f>
        <v>36.8748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262.078</v>
      </c>
      <c r="Q57" s="48" t="n">
        <v>4.005</v>
      </c>
      <c r="R57" s="47" t="n">
        <f aca="false">P57/3600</f>
        <v>0.350577222222222</v>
      </c>
      <c r="S57" s="49"/>
      <c r="T57" s="47" t="n">
        <v>431.2568</v>
      </c>
      <c r="U57" s="47" t="n">
        <v>33.6217</v>
      </c>
      <c r="V57" s="47" t="n">
        <v>38.0905</v>
      </c>
      <c r="W57" s="47" t="n">
        <v>36.8748</v>
      </c>
      <c r="X57" s="47" t="n">
        <v>1466.406</v>
      </c>
      <c r="Y57" s="47" t="n">
        <v>4.687</v>
      </c>
      <c r="Z57" s="47" t="n">
        <f aca="false">X57/3600</f>
        <v>0.407335</v>
      </c>
      <c r="AA57" s="49"/>
      <c r="AB57" s="49"/>
      <c r="AC57" s="49"/>
      <c r="AD57" s="49"/>
      <c r="AE57" s="34" t="n">
        <f aca="false">Q57/100</f>
        <v>0.04005</v>
      </c>
      <c r="AF57" s="34" t="n">
        <f aca="false">R57/100</f>
        <v>0.00350577222222222</v>
      </c>
      <c r="AG57" s="34" t="n">
        <f aca="false">Y57/100</f>
        <v>0.04687</v>
      </c>
      <c r="AH57" s="34" t="n">
        <f aca="false">Z57/100</f>
        <v>0.00407335</v>
      </c>
      <c r="AI57" s="51" t="n">
        <f aca="false">L57</f>
        <v>429.1224</v>
      </c>
      <c r="AJ57" s="34" t="n">
        <f aca="false">-20*LOG((10^(M57/-20)*4+10^(N57/-20)+10^(O57/-20))/6,10)</f>
        <v>34.6293148926932</v>
      </c>
      <c r="AK57" s="51" t="n">
        <f aca="false">T57</f>
        <v>431.2568</v>
      </c>
      <c r="AL57" s="34" t="n">
        <f aca="false">-20*LOG((10^(U57/-20)*4+10^(V57/-20)+10^(W57/-20))/6,10)</f>
        <v>34.7231347893572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09.2224</v>
      </c>
      <c r="E58" s="61" t="n">
        <f aca="false">N58</f>
        <v>35.7496</v>
      </c>
      <c r="F58" s="61" t="n">
        <f aca="false">L58</f>
        <v>209.2224</v>
      </c>
      <c r="G58" s="61" t="n">
        <f aca="false">O58</f>
        <v>34.1338</v>
      </c>
      <c r="H58" s="61" t="n">
        <f aca="false">T58</f>
        <v>211.148</v>
      </c>
      <c r="I58" s="61" t="n">
        <f aca="false">V58</f>
        <v>35.701</v>
      </c>
      <c r="J58" s="61" t="n">
        <f aca="false">T58</f>
        <v>211.148</v>
      </c>
      <c r="K58" s="61" t="n">
        <f aca="false">W58</f>
        <v>34.1958</v>
      </c>
      <c r="L58" s="55" t="n">
        <v>209.2224</v>
      </c>
      <c r="M58" s="55" t="n">
        <v>30.5545</v>
      </c>
      <c r="N58" s="55" t="n">
        <v>35.7496</v>
      </c>
      <c r="O58" s="55" t="n">
        <v>34.1338</v>
      </c>
      <c r="P58" s="55" t="n">
        <v>1118.343</v>
      </c>
      <c r="Q58" s="55" t="n">
        <v>3.35933333333333</v>
      </c>
      <c r="R58" s="55" t="n">
        <f aca="false">P58/3600</f>
        <v>0.310650833333333</v>
      </c>
      <c r="S58" s="53"/>
      <c r="T58" s="55" t="n">
        <v>211.148</v>
      </c>
      <c r="U58" s="55" t="n">
        <v>30.6427</v>
      </c>
      <c r="V58" s="55" t="n">
        <v>35.701</v>
      </c>
      <c r="W58" s="55" t="n">
        <v>34.1958</v>
      </c>
      <c r="X58" s="55" t="n">
        <v>1322.156</v>
      </c>
      <c r="Y58" s="55" t="n">
        <v>3.661</v>
      </c>
      <c r="Z58" s="55" t="n">
        <f aca="false">X58/3600</f>
        <v>0.367265555555556</v>
      </c>
      <c r="AA58" s="53"/>
      <c r="AB58" s="53"/>
      <c r="AC58" s="53"/>
      <c r="AD58" s="53"/>
      <c r="AE58" s="34" t="n">
        <f aca="false">Q58/100</f>
        <v>0.0335933333333333</v>
      </c>
      <c r="AF58" s="34" t="n">
        <f aca="false">R58/100</f>
        <v>0.00310650833333333</v>
      </c>
      <c r="AG58" s="34" t="n">
        <f aca="false">Y58/100</f>
        <v>0.03661</v>
      </c>
      <c r="AH58" s="34" t="n">
        <f aca="false">Z58/100</f>
        <v>0.00367265555555556</v>
      </c>
      <c r="AI58" s="51" t="n">
        <f aca="false">L58</f>
        <v>209.2224</v>
      </c>
      <c r="AJ58" s="34" t="n">
        <f aca="false">-20*LOG((10^(M58/-20)*4+10^(N58/-20)+10^(O58/-20))/6,10)</f>
        <v>31.7772354707991</v>
      </c>
      <c r="AK58" s="51" t="n">
        <f aca="false">T58</f>
        <v>211.148</v>
      </c>
      <c r="AL58" s="34" t="n">
        <f aca="false">-20*LOG((10^(U58/-20)*4+10^(V58/-20)+10^(W58/-20))/6,10)</f>
        <v>31.8475738441537</v>
      </c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7" t="n">
        <f aca="false">L59</f>
        <v>2822.412</v>
      </c>
      <c r="E59" s="57" t="n">
        <f aca="false">N59</f>
        <v>42.422</v>
      </c>
      <c r="F59" s="57" t="n">
        <f aca="false">L59</f>
        <v>2822.412</v>
      </c>
      <c r="G59" s="57" t="n">
        <f aca="false">O59</f>
        <v>43.4242</v>
      </c>
      <c r="H59" s="57" t="n">
        <f aca="false">T59</f>
        <v>2829.3632</v>
      </c>
      <c r="I59" s="57" t="n">
        <f aca="false">V59</f>
        <v>42.4757</v>
      </c>
      <c r="J59" s="57" t="n">
        <f aca="false">T59</f>
        <v>2829.3632</v>
      </c>
      <c r="K59" s="57" t="n">
        <f aca="false">W59</f>
        <v>43.4951</v>
      </c>
      <c r="L59" s="56" t="n">
        <v>2822.412</v>
      </c>
      <c r="M59" s="56" t="n">
        <v>38.1942</v>
      </c>
      <c r="N59" s="56" t="n">
        <v>42.422</v>
      </c>
      <c r="O59" s="56" t="n">
        <v>43.4242</v>
      </c>
      <c r="P59" s="56" t="n">
        <v>2369.407</v>
      </c>
      <c r="Q59" s="48" t="n">
        <v>7.81766666666667</v>
      </c>
      <c r="R59" s="56" t="n">
        <f aca="false">P59/3600</f>
        <v>0.658168611111111</v>
      </c>
      <c r="S59" s="58"/>
      <c r="T59" s="56" t="n">
        <v>2829.3632</v>
      </c>
      <c r="U59" s="56" t="n">
        <v>38.2355</v>
      </c>
      <c r="V59" s="56" t="n">
        <v>42.4757</v>
      </c>
      <c r="W59" s="56" t="n">
        <v>43.4951</v>
      </c>
      <c r="X59" s="56" t="n">
        <v>2582.454</v>
      </c>
      <c r="Y59" s="56" t="n">
        <v>9.234</v>
      </c>
      <c r="Z59" s="56" t="n">
        <f aca="false">X59/3600</f>
        <v>0.717348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D59" s="50" t="e">
        <f aca="false">RBJM($AI59:$AJ62,$AK59:$AL62)</f>
        <v>#VALUE!</v>
      </c>
      <c r="AE59" s="34" t="n">
        <f aca="false">Q59/100</f>
        <v>0.0781766666666667</v>
      </c>
      <c r="AF59" s="34" t="n">
        <f aca="false">R59/100</f>
        <v>0.00658168611111111</v>
      </c>
      <c r="AG59" s="34" t="n">
        <f aca="false">Y59/100</f>
        <v>0.09234</v>
      </c>
      <c r="AH59" s="34" t="n">
        <f aca="false">Z59/100</f>
        <v>0.00717348333333333</v>
      </c>
      <c r="AI59" s="51" t="n">
        <f aca="false">L59</f>
        <v>2822.412</v>
      </c>
      <c r="AJ59" s="34" t="n">
        <f aca="false">-20*LOG((10^(M59/-20)*4+10^(N59/-20)+10^(O59/-20))/6,10)</f>
        <v>39.5004093717764</v>
      </c>
      <c r="AK59" s="51" t="n">
        <f aca="false">T59</f>
        <v>2829.3632</v>
      </c>
      <c r="AL59" s="34" t="n">
        <f aca="false">-20*LOG((10^(U59/-20)*4+10^(V59/-20)+10^(W59/-20))/6,10)</f>
        <v>39.5463207070618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972.4264</v>
      </c>
      <c r="I60" s="46" t="n">
        <f aca="false">V60</f>
        <v>40.5296</v>
      </c>
      <c r="J60" s="46" t="n">
        <f aca="false">T60</f>
        <v>972.4264</v>
      </c>
      <c r="K60" s="46" t="n">
        <f aca="false">W60</f>
        <v>41.4384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709.327</v>
      </c>
      <c r="Q60" s="48" t="n">
        <v>5.812</v>
      </c>
      <c r="R60" s="47" t="n">
        <f aca="false">P60/3600</f>
        <v>0.474813055555556</v>
      </c>
      <c r="S60" s="49"/>
      <c r="T60" s="47" t="n">
        <v>972.4264</v>
      </c>
      <c r="U60" s="47" t="n">
        <v>34.0837</v>
      </c>
      <c r="V60" s="47" t="n">
        <v>40.5296</v>
      </c>
      <c r="W60" s="47" t="n">
        <v>41.4384</v>
      </c>
      <c r="X60" s="47" t="n">
        <v>1925.25</v>
      </c>
      <c r="Y60" s="47" t="n">
        <v>7.078</v>
      </c>
      <c r="Z60" s="47" t="n">
        <f aca="false">X60/3600</f>
        <v>0.534791666666667</v>
      </c>
      <c r="AA60" s="49"/>
      <c r="AB60" s="49"/>
      <c r="AC60" s="49"/>
      <c r="AD60" s="49"/>
      <c r="AE60" s="34" t="n">
        <f aca="false">Q60/100</f>
        <v>0.05812</v>
      </c>
      <c r="AF60" s="34" t="n">
        <f aca="false">R60/100</f>
        <v>0.00474813055555556</v>
      </c>
      <c r="AG60" s="34" t="n">
        <f aca="false">Y60/100</f>
        <v>0.07078</v>
      </c>
      <c r="AH60" s="34" t="n">
        <f aca="false">Z60/100</f>
        <v>0.00534791666666667</v>
      </c>
      <c r="AI60" s="51" t="n">
        <f aca="false">L60</f>
        <v>969.6416</v>
      </c>
      <c r="AJ60" s="34" t="n">
        <f aca="false">-20*LOG((10^(M60/-20)*4+10^(N60/-20)+10^(O60/-20))/6,10)</f>
        <v>35.7806093715568</v>
      </c>
      <c r="AK60" s="51" t="n">
        <f aca="false">T60</f>
        <v>972.4264</v>
      </c>
      <c r="AL60" s="34" t="n">
        <f aca="false">-20*LOG((10^(U60/-20)*4+10^(V60/-20)+10^(W60/-20))/6,10)</f>
        <v>35.8340907452775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57.6432</v>
      </c>
      <c r="I61" s="46" t="n">
        <f aca="false">V61</f>
        <v>38.8692</v>
      </c>
      <c r="J61" s="46" t="n">
        <f aca="false">T61</f>
        <v>357.6432</v>
      </c>
      <c r="K61" s="46" t="n">
        <f aca="false">W61</f>
        <v>39.6478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370.656</v>
      </c>
      <c r="Q61" s="48" t="n">
        <v>4.25466666666667</v>
      </c>
      <c r="R61" s="47" t="n">
        <f aca="false">P61/3600</f>
        <v>0.380737777777778</v>
      </c>
      <c r="S61" s="49"/>
      <c r="T61" s="47" t="n">
        <v>357.6432</v>
      </c>
      <c r="U61" s="47" t="n">
        <v>31.0117</v>
      </c>
      <c r="V61" s="47" t="n">
        <v>38.8692</v>
      </c>
      <c r="W61" s="47" t="n">
        <v>39.6478</v>
      </c>
      <c r="X61" s="47" t="n">
        <v>1589.859</v>
      </c>
      <c r="Y61" s="47" t="n">
        <v>4.562</v>
      </c>
      <c r="Z61" s="47" t="n">
        <f aca="false">X61/3600</f>
        <v>0.4416275</v>
      </c>
      <c r="AA61" s="49"/>
      <c r="AB61" s="49"/>
      <c r="AC61" s="49"/>
      <c r="AD61" s="49"/>
      <c r="AE61" s="34" t="n">
        <f aca="false">Q61/100</f>
        <v>0.0425466666666667</v>
      </c>
      <c r="AF61" s="34" t="n">
        <f aca="false">R61/100</f>
        <v>0.00380737777777778</v>
      </c>
      <c r="AG61" s="34" t="n">
        <f aca="false">Y61/100</f>
        <v>0.04562</v>
      </c>
      <c r="AH61" s="34" t="n">
        <f aca="false">Z61/100</f>
        <v>0.004416275</v>
      </c>
      <c r="AI61" s="51" t="n">
        <f aca="false">L61</f>
        <v>356.7568</v>
      </c>
      <c r="AJ61" s="34" t="n">
        <f aca="false">-20*LOG((10^(M61/-20)*4+10^(N61/-20)+10^(O61/-20))/6,10)</f>
        <v>32.9413055903429</v>
      </c>
      <c r="AK61" s="51" t="n">
        <f aca="false">T61</f>
        <v>357.6432</v>
      </c>
      <c r="AL61" s="34" t="n">
        <f aca="false">-20*LOG((10^(U61/-20)*4+10^(V61/-20)+10^(W61/-20))/6,10)</f>
        <v>32.995827545747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38.0784</v>
      </c>
      <c r="E62" s="54" t="n">
        <f aca="false">N62</f>
        <v>36.9499</v>
      </c>
      <c r="F62" s="54" t="n">
        <f aca="false">L62</f>
        <v>138.0784</v>
      </c>
      <c r="G62" s="54" t="n">
        <f aca="false">O62</f>
        <v>37.5616</v>
      </c>
      <c r="H62" s="54" t="n">
        <f aca="false">T62</f>
        <v>140.2824</v>
      </c>
      <c r="I62" s="54" t="n">
        <f aca="false">V62</f>
        <v>36.8998</v>
      </c>
      <c r="J62" s="54" t="n">
        <f aca="false">T62</f>
        <v>140.2824</v>
      </c>
      <c r="K62" s="54" t="n">
        <f aca="false">W62</f>
        <v>37.6134</v>
      </c>
      <c r="L62" s="55" t="n">
        <v>138.0784</v>
      </c>
      <c r="M62" s="55" t="n">
        <v>27.998</v>
      </c>
      <c r="N62" s="55" t="n">
        <v>36.9499</v>
      </c>
      <c r="O62" s="55" t="n">
        <v>37.5616</v>
      </c>
      <c r="P62" s="55" t="n">
        <v>1216.375</v>
      </c>
      <c r="Q62" s="55" t="n">
        <v>3.23933333333333</v>
      </c>
      <c r="R62" s="55" t="n">
        <f aca="false">P62/3600</f>
        <v>0.337881944444444</v>
      </c>
      <c r="S62" s="53"/>
      <c r="T62" s="55" t="n">
        <v>140.2824</v>
      </c>
      <c r="U62" s="55" t="n">
        <v>28.0549</v>
      </c>
      <c r="V62" s="55" t="n">
        <v>36.8998</v>
      </c>
      <c r="W62" s="55" t="n">
        <v>37.6134</v>
      </c>
      <c r="X62" s="55" t="n">
        <v>1453.125</v>
      </c>
      <c r="Y62" s="55" t="n">
        <v>3.468</v>
      </c>
      <c r="Z62" s="55" t="n">
        <f aca="false">X62/3600</f>
        <v>0.403645833333333</v>
      </c>
      <c r="AA62" s="53"/>
      <c r="AB62" s="53"/>
      <c r="AC62" s="53"/>
      <c r="AD62" s="53"/>
      <c r="AE62" s="34" t="n">
        <f aca="false">Q62/100</f>
        <v>0.0323933333333333</v>
      </c>
      <c r="AF62" s="34" t="n">
        <f aca="false">R62/100</f>
        <v>0.00337881944444444</v>
      </c>
      <c r="AG62" s="34" t="n">
        <f aca="false">Y62/100</f>
        <v>0.03468</v>
      </c>
      <c r="AH62" s="34" t="n">
        <f aca="false">Z62/100</f>
        <v>0.00403645833333333</v>
      </c>
      <c r="AI62" s="51" t="n">
        <f aca="false">L62</f>
        <v>138.0784</v>
      </c>
      <c r="AJ62" s="34" t="n">
        <f aca="false">-20*LOG((10^(M62/-20)*4+10^(N62/-20)+10^(O62/-20))/6,10)</f>
        <v>30.1388546457402</v>
      </c>
      <c r="AK62" s="51" t="n">
        <f aca="false">T62</f>
        <v>140.2824</v>
      </c>
      <c r="AL62" s="34" t="n">
        <f aca="false">-20*LOG((10^(U62/-20)*4+10^(V62/-20)+10^(W62/-20))/6,10)</f>
        <v>30.1872057060918</v>
      </c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59" t="n">
        <f aca="false">L63</f>
        <v>2182.1472</v>
      </c>
      <c r="E63" s="59" t="n">
        <f aca="false">N63</f>
        <v>40.5586</v>
      </c>
      <c r="F63" s="59" t="n">
        <f aca="false">L63</f>
        <v>2182.1472</v>
      </c>
      <c r="G63" s="59" t="n">
        <f aca="false">O63</f>
        <v>41.2666</v>
      </c>
      <c r="H63" s="59" t="n">
        <f aca="false">T63</f>
        <v>2187.544</v>
      </c>
      <c r="I63" s="59" t="n">
        <f aca="false">V63</f>
        <v>40.6894</v>
      </c>
      <c r="J63" s="59" t="n">
        <f aca="false">T63</f>
        <v>2187.544</v>
      </c>
      <c r="K63" s="59" t="n">
        <f aca="false">W63</f>
        <v>41.3904</v>
      </c>
      <c r="L63" s="56" t="n">
        <v>2182.1472</v>
      </c>
      <c r="M63" s="56" t="n">
        <v>37.951</v>
      </c>
      <c r="N63" s="56" t="n">
        <v>40.5586</v>
      </c>
      <c r="O63" s="56" t="n">
        <v>41.2666</v>
      </c>
      <c r="P63" s="56" t="n">
        <v>1966.703</v>
      </c>
      <c r="Q63" s="48" t="n">
        <v>6.161</v>
      </c>
      <c r="R63" s="56" t="n">
        <f aca="false">P63/3600</f>
        <v>0.546306388888889</v>
      </c>
      <c r="S63" s="58"/>
      <c r="T63" s="56" t="n">
        <v>2187.544</v>
      </c>
      <c r="U63" s="56" t="n">
        <v>37.9737</v>
      </c>
      <c r="V63" s="56" t="n">
        <v>40.6894</v>
      </c>
      <c r="W63" s="56" t="n">
        <v>41.3904</v>
      </c>
      <c r="X63" s="56" t="n">
        <v>2150.844</v>
      </c>
      <c r="Y63" s="56" t="n">
        <v>7.14</v>
      </c>
      <c r="Z63" s="56" t="n">
        <f aca="false">X63/3600</f>
        <v>0.597456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D63" s="50" t="e">
        <f aca="false">RBJM($AI63:$AJ66,$AK63:$AL66)</f>
        <v>#VALUE!</v>
      </c>
      <c r="AE63" s="34" t="n">
        <f aca="false">Q63/100</f>
        <v>0.06161</v>
      </c>
      <c r="AF63" s="34" t="n">
        <f aca="false">R63/100</f>
        <v>0.00546306388888889</v>
      </c>
      <c r="AG63" s="34" t="n">
        <f aca="false">Y63/100</f>
        <v>0.0714</v>
      </c>
      <c r="AH63" s="34" t="n">
        <f aca="false">Z63/100</f>
        <v>0.00597456666666667</v>
      </c>
      <c r="AI63" s="51" t="n">
        <f aca="false">L63</f>
        <v>2182.1472</v>
      </c>
      <c r="AJ63" s="34" t="n">
        <f aca="false">-20*LOG((10^(M63/-20)*4+10^(N63/-20)+10^(O63/-20))/6,10)</f>
        <v>38.8286782365634</v>
      </c>
      <c r="AK63" s="51" t="n">
        <f aca="false">T63</f>
        <v>2187.544</v>
      </c>
      <c r="AL63" s="34" t="n">
        <f aca="false">-20*LOG((10^(U63/-20)*4+10^(V63/-20)+10^(W63/-20))/6,10)</f>
        <v>38.8787455158288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887.6608</v>
      </c>
      <c r="E64" s="60" t="n">
        <f aca="false">N64</f>
        <v>37.7509</v>
      </c>
      <c r="F64" s="60" t="n">
        <f aca="false">L64</f>
        <v>887.6608</v>
      </c>
      <c r="G64" s="60" t="n">
        <f aca="false">O64</f>
        <v>38.3166</v>
      </c>
      <c r="H64" s="60" t="n">
        <f aca="false">T64</f>
        <v>887.6672</v>
      </c>
      <c r="I64" s="60" t="n">
        <f aca="false">V64</f>
        <v>37.9125</v>
      </c>
      <c r="J64" s="60" t="n">
        <f aca="false">T64</f>
        <v>887.6672</v>
      </c>
      <c r="K64" s="60" t="n">
        <f aca="false">W64</f>
        <v>38.4959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451.203</v>
      </c>
      <c r="Q64" s="48" t="n">
        <v>4.46266666666667</v>
      </c>
      <c r="R64" s="47" t="n">
        <f aca="false">P64/3600</f>
        <v>0.403111944444444</v>
      </c>
      <c r="S64" s="49"/>
      <c r="T64" s="47" t="n">
        <v>887.6672</v>
      </c>
      <c r="U64" s="47" t="n">
        <v>34.1958</v>
      </c>
      <c r="V64" s="47" t="n">
        <v>37.9125</v>
      </c>
      <c r="W64" s="47" t="n">
        <v>38.4959</v>
      </c>
      <c r="X64" s="47" t="n">
        <v>1654.015</v>
      </c>
      <c r="Y64" s="47" t="n">
        <v>4.958</v>
      </c>
      <c r="Z64" s="47" t="n">
        <f aca="false">X64/3600</f>
        <v>0.459448611111111</v>
      </c>
      <c r="AA64" s="49"/>
      <c r="AB64" s="49"/>
      <c r="AC64" s="49"/>
      <c r="AD64" s="49"/>
      <c r="AE64" s="34" t="n">
        <f aca="false">Q64/100</f>
        <v>0.0446266666666667</v>
      </c>
      <c r="AF64" s="34" t="n">
        <f aca="false">R64/100</f>
        <v>0.00403111944444444</v>
      </c>
      <c r="AG64" s="34" t="n">
        <f aca="false">Y64/100</f>
        <v>0.04958</v>
      </c>
      <c r="AH64" s="34" t="n">
        <f aca="false">Z64/100</f>
        <v>0.00459448611111111</v>
      </c>
      <c r="AI64" s="51" t="n">
        <f aca="false">L64</f>
        <v>887.6608</v>
      </c>
      <c r="AJ64" s="34" t="n">
        <f aca="false">-20*LOG((10^(M64/-20)*4+10^(N64/-20)+10^(O64/-20))/6,10)</f>
        <v>35.2651028184413</v>
      </c>
      <c r="AK64" s="51" t="n">
        <f aca="false">T64</f>
        <v>887.6672</v>
      </c>
      <c r="AL64" s="34" t="n">
        <f aca="false">-20*LOG((10^(U64/-20)*4+10^(V64/-20)+10^(W64/-20))/6,10)</f>
        <v>35.3367888719555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70.448</v>
      </c>
      <c r="E65" s="60" t="n">
        <f aca="false">N65</f>
        <v>35.3535</v>
      </c>
      <c r="F65" s="60" t="n">
        <f aca="false">L65</f>
        <v>370.448</v>
      </c>
      <c r="G65" s="60" t="n">
        <f aca="false">O65</f>
        <v>35.9391</v>
      </c>
      <c r="H65" s="60" t="n">
        <f aca="false">T65</f>
        <v>370.776</v>
      </c>
      <c r="I65" s="60" t="n">
        <f aca="false">V65</f>
        <v>35.5444</v>
      </c>
      <c r="J65" s="60" t="n">
        <f aca="false">T65</f>
        <v>370.776</v>
      </c>
      <c r="K65" s="60" t="n">
        <f aca="false">W65</f>
        <v>36.0895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174.646</v>
      </c>
      <c r="Q65" s="48" t="n">
        <v>3.437</v>
      </c>
      <c r="R65" s="47" t="n">
        <f aca="false">P65/3600</f>
        <v>0.326290555555556</v>
      </c>
      <c r="S65" s="49"/>
      <c r="T65" s="47" t="n">
        <v>370.776</v>
      </c>
      <c r="U65" s="47" t="n">
        <v>30.8075</v>
      </c>
      <c r="V65" s="47" t="n">
        <v>35.5444</v>
      </c>
      <c r="W65" s="47" t="n">
        <v>36.0895</v>
      </c>
      <c r="X65" s="47" t="n">
        <v>1390.859</v>
      </c>
      <c r="Y65" s="47" t="n">
        <v>3.708</v>
      </c>
      <c r="Z65" s="47" t="n">
        <f aca="false">X65/3600</f>
        <v>0.386349722222222</v>
      </c>
      <c r="AA65" s="49"/>
      <c r="AB65" s="49"/>
      <c r="AC65" s="49"/>
      <c r="AD65" s="49"/>
      <c r="AE65" s="34" t="n">
        <f aca="false">Q65/100</f>
        <v>0.03437</v>
      </c>
      <c r="AF65" s="34" t="n">
        <f aca="false">R65/100</f>
        <v>0.00326290555555556</v>
      </c>
      <c r="AG65" s="34" t="n">
        <f aca="false">Y65/100</f>
        <v>0.03708</v>
      </c>
      <c r="AH65" s="34" t="n">
        <f aca="false">Z65/100</f>
        <v>0.00386349722222222</v>
      </c>
      <c r="AI65" s="51" t="n">
        <f aca="false">L65</f>
        <v>370.448</v>
      </c>
      <c r="AJ65" s="34" t="n">
        <f aca="false">-20*LOG((10^(M65/-20)*4+10^(N65/-20)+10^(O65/-20))/6,10)</f>
        <v>32.0893441205942</v>
      </c>
      <c r="AK65" s="51" t="n">
        <f aca="false">T65</f>
        <v>370.776</v>
      </c>
      <c r="AL65" s="34" t="n">
        <f aca="false">-20*LOG((10^(U65/-20)*4+10^(V65/-20)+10^(W65/-20))/6,10)</f>
        <v>32.1783208499229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51.228</v>
      </c>
      <c r="E66" s="61" t="n">
        <f aca="false">N66</f>
        <v>33.1736</v>
      </c>
      <c r="F66" s="61" t="n">
        <f aca="false">L66</f>
        <v>151.228</v>
      </c>
      <c r="G66" s="61" t="n">
        <f aca="false">O66</f>
        <v>33.7221</v>
      </c>
      <c r="H66" s="61" t="n">
        <f aca="false">T66</f>
        <v>153.328</v>
      </c>
      <c r="I66" s="61" t="n">
        <f aca="false">V66</f>
        <v>33.2961</v>
      </c>
      <c r="J66" s="61" t="n">
        <f aca="false">T66</f>
        <v>153.328</v>
      </c>
      <c r="K66" s="61" t="n">
        <f aca="false">W66</f>
        <v>33.7342</v>
      </c>
      <c r="L66" s="55" t="n">
        <v>151.228</v>
      </c>
      <c r="M66" s="55" t="n">
        <v>27.6921</v>
      </c>
      <c r="N66" s="55" t="n">
        <v>33.1736</v>
      </c>
      <c r="O66" s="55" t="n">
        <v>33.7221</v>
      </c>
      <c r="P66" s="55" t="n">
        <v>1026.353</v>
      </c>
      <c r="Q66" s="55" t="n">
        <v>2.682</v>
      </c>
      <c r="R66" s="55" t="n">
        <f aca="false">P66/3600</f>
        <v>0.285098055555556</v>
      </c>
      <c r="S66" s="53"/>
      <c r="T66" s="55" t="n">
        <v>153.328</v>
      </c>
      <c r="U66" s="55" t="n">
        <v>27.776</v>
      </c>
      <c r="V66" s="55" t="n">
        <v>33.2961</v>
      </c>
      <c r="W66" s="55" t="n">
        <v>33.7342</v>
      </c>
      <c r="X66" s="55" t="n">
        <v>1241.296</v>
      </c>
      <c r="Y66" s="55" t="n">
        <v>2.921</v>
      </c>
      <c r="Z66" s="55" t="n">
        <f aca="false">X66/3600</f>
        <v>0.344804444444444</v>
      </c>
      <c r="AA66" s="53"/>
      <c r="AB66" s="53"/>
      <c r="AC66" s="53"/>
      <c r="AD66" s="53"/>
      <c r="AE66" s="34" t="n">
        <f aca="false">Q66/100</f>
        <v>0.02682</v>
      </c>
      <c r="AF66" s="34" t="n">
        <f aca="false">R66/100</f>
        <v>0.00285098055555556</v>
      </c>
      <c r="AG66" s="34" t="n">
        <f aca="false">Y66/100</f>
        <v>0.02921</v>
      </c>
      <c r="AH66" s="34" t="n">
        <f aca="false">Z66/100</f>
        <v>0.00344804444444444</v>
      </c>
      <c r="AI66" s="51" t="n">
        <f aca="false">L66</f>
        <v>151.228</v>
      </c>
      <c r="AJ66" s="34" t="n">
        <f aca="false">-20*LOG((10^(M66/-20)*4+10^(N66/-20)+10^(O66/-20))/6,10)</f>
        <v>29.2212176657353</v>
      </c>
      <c r="AK66" s="51" t="n">
        <f aca="false">T66</f>
        <v>153.328</v>
      </c>
      <c r="AL66" s="34" t="n">
        <f aca="false">-20*LOG((10^(U66/-20)*4+10^(V66/-20)+10^(W66/-20))/6,10)</f>
        <v>29.3020337247707</v>
      </c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7" t="n">
        <f aca="false">L67</f>
        <v>1405.0616</v>
      </c>
      <c r="E67" s="57" t="n">
        <f aca="false">N67</f>
        <v>41.16</v>
      </c>
      <c r="F67" s="57" t="n">
        <f aca="false">L67</f>
        <v>1405.0616</v>
      </c>
      <c r="G67" s="57" t="n">
        <f aca="false">O67</f>
        <v>42.1706</v>
      </c>
      <c r="H67" s="57" t="n">
        <f aca="false">T67</f>
        <v>1405.4048</v>
      </c>
      <c r="I67" s="57" t="n">
        <f aca="false">V67</f>
        <v>41.2627</v>
      </c>
      <c r="J67" s="57" t="n">
        <f aca="false">T67</f>
        <v>1405.4048</v>
      </c>
      <c r="K67" s="57" t="n">
        <f aca="false">W67</f>
        <v>42.3487</v>
      </c>
      <c r="L67" s="56" t="n">
        <v>1405.0616</v>
      </c>
      <c r="M67" s="56" t="n">
        <v>39.9535</v>
      </c>
      <c r="N67" s="56" t="n">
        <v>41.16</v>
      </c>
      <c r="O67" s="56" t="n">
        <v>42.1706</v>
      </c>
      <c r="P67" s="56" t="n">
        <v>1322.406</v>
      </c>
      <c r="Q67" s="48" t="n">
        <v>4.88</v>
      </c>
      <c r="R67" s="56" t="n">
        <f aca="false">P67/3600</f>
        <v>0.367335</v>
      </c>
      <c r="S67" s="58"/>
      <c r="T67" s="56" t="n">
        <v>1405.4048</v>
      </c>
      <c r="U67" s="56" t="n">
        <v>40.0083</v>
      </c>
      <c r="V67" s="56" t="n">
        <v>41.2627</v>
      </c>
      <c r="W67" s="56" t="n">
        <v>42.3487</v>
      </c>
      <c r="X67" s="56" t="n">
        <v>1432.344</v>
      </c>
      <c r="Y67" s="56" t="n">
        <v>5.734</v>
      </c>
      <c r="Z67" s="56" t="n">
        <f aca="false">X67/3600</f>
        <v>0.397873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D67" s="50" t="e">
        <f aca="false">RBJM($AI67:$AJ70,$AK67:$AL70)</f>
        <v>#VALUE!</v>
      </c>
      <c r="AE67" s="34" t="n">
        <f aca="false">Q67/100</f>
        <v>0.0488</v>
      </c>
      <c r="AF67" s="34" t="n">
        <f aca="false">R67/100</f>
        <v>0.00367335</v>
      </c>
      <c r="AG67" s="34" t="n">
        <f aca="false">Y67/100</f>
        <v>0.05734</v>
      </c>
      <c r="AH67" s="34" t="n">
        <f aca="false">Z67/100</f>
        <v>0.00397873333333333</v>
      </c>
      <c r="AI67" s="51" t="n">
        <f aca="false">L67</f>
        <v>1405.0616</v>
      </c>
      <c r="AJ67" s="34" t="n">
        <f aca="false">-20*LOG((10^(M67/-20)*4+10^(N67/-20)+10^(O67/-20))/6,10)</f>
        <v>40.4831961198469</v>
      </c>
      <c r="AK67" s="51" t="n">
        <f aca="false">T67</f>
        <v>1405.4048</v>
      </c>
      <c r="AL67" s="34" t="n">
        <f aca="false">-20*LOG((10^(U67/-20)*4+10^(V67/-20)+10^(W67/-20))/6,10)</f>
        <v>40.5621964364956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64.8248</v>
      </c>
      <c r="I68" s="46" t="n">
        <f aca="false">V68</f>
        <v>38.3201</v>
      </c>
      <c r="J68" s="46" t="n">
        <f aca="false">T68</f>
        <v>664.8248</v>
      </c>
      <c r="K68" s="46" t="n">
        <f aca="false">W68</f>
        <v>39.4918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039.89</v>
      </c>
      <c r="Q68" s="48" t="n">
        <v>3.90066666666667</v>
      </c>
      <c r="R68" s="47" t="n">
        <f aca="false">P68/3600</f>
        <v>0.288858333333333</v>
      </c>
      <c r="S68" s="49"/>
      <c r="T68" s="47" t="n">
        <v>664.8248</v>
      </c>
      <c r="U68" s="47" t="n">
        <v>35.9297</v>
      </c>
      <c r="V68" s="47" t="n">
        <v>38.3201</v>
      </c>
      <c r="W68" s="47" t="n">
        <v>39.4918</v>
      </c>
      <c r="X68" s="47" t="n">
        <v>1163.484</v>
      </c>
      <c r="Y68" s="47" t="n">
        <v>4.57266666666667</v>
      </c>
      <c r="Z68" s="47" t="n">
        <f aca="false">X68/3600</f>
        <v>0.32319</v>
      </c>
      <c r="AA68" s="49"/>
      <c r="AB68" s="49"/>
      <c r="AC68" s="49"/>
      <c r="AD68" s="49"/>
      <c r="AE68" s="34" t="n">
        <f aca="false">Q68/100</f>
        <v>0.0390066666666667</v>
      </c>
      <c r="AF68" s="34" t="n">
        <f aca="false">R68/100</f>
        <v>0.00288858333333333</v>
      </c>
      <c r="AG68" s="34" t="n">
        <f aca="false">Y68/100</f>
        <v>0.0457266666666667</v>
      </c>
      <c r="AH68" s="34" t="n">
        <f aca="false">Z68/100</f>
        <v>0.0032319</v>
      </c>
      <c r="AI68" s="51" t="n">
        <f aca="false">L68</f>
        <v>664.3208</v>
      </c>
      <c r="AJ68" s="34" t="n">
        <f aca="false">-20*LOG((10^(M68/-20)*4+10^(N68/-20)+10^(O68/-20))/6,10)</f>
        <v>36.7146869447831</v>
      </c>
      <c r="AK68" s="51" t="n">
        <f aca="false">T68</f>
        <v>664.8248</v>
      </c>
      <c r="AL68" s="34" t="n">
        <f aca="false">-20*LOG((10^(U68/-20)*4+10^(V68/-20)+10^(W68/-20))/6,10)</f>
        <v>36.8079344163267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11.0584</v>
      </c>
      <c r="I69" s="46" t="n">
        <f aca="false">V69</f>
        <v>35.9276</v>
      </c>
      <c r="J69" s="46" t="n">
        <f aca="false">T69</f>
        <v>311.0584</v>
      </c>
      <c r="K69" s="46" t="n">
        <f aca="false">W69</f>
        <v>36.9736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841.375</v>
      </c>
      <c r="Q69" s="48" t="n">
        <v>2.87433333333333</v>
      </c>
      <c r="R69" s="47" t="n">
        <f aca="false">P69/3600</f>
        <v>0.233715277777778</v>
      </c>
      <c r="S69" s="49"/>
      <c r="T69" s="47" t="n">
        <v>311.0584</v>
      </c>
      <c r="U69" s="47" t="n">
        <v>32.3321</v>
      </c>
      <c r="V69" s="47" t="n">
        <v>35.9276</v>
      </c>
      <c r="W69" s="47" t="n">
        <v>36.9736</v>
      </c>
      <c r="X69" s="47" t="n">
        <v>970.359</v>
      </c>
      <c r="Y69" s="47" t="n">
        <v>3.406</v>
      </c>
      <c r="Z69" s="47" t="n">
        <f aca="false">X69/3600</f>
        <v>0.269544166666667</v>
      </c>
      <c r="AA69" s="49"/>
      <c r="AB69" s="49"/>
      <c r="AC69" s="49"/>
      <c r="AD69" s="49"/>
      <c r="AE69" s="34" t="n">
        <f aca="false">Q69/100</f>
        <v>0.0287433333333333</v>
      </c>
      <c r="AF69" s="34" t="n">
        <f aca="false">R69/100</f>
        <v>0.00233715277777778</v>
      </c>
      <c r="AG69" s="34" t="n">
        <f aca="false">Y69/100</f>
        <v>0.03406</v>
      </c>
      <c r="AH69" s="34" t="n">
        <f aca="false">Z69/100</f>
        <v>0.00269544166666667</v>
      </c>
      <c r="AI69" s="51" t="n">
        <f aca="false">L69</f>
        <v>309.108</v>
      </c>
      <c r="AJ69" s="34" t="n">
        <f aca="false">-20*LOG((10^(M69/-20)*4+10^(N69/-20)+10^(O69/-20))/6,10)</f>
        <v>33.3890373276396</v>
      </c>
      <c r="AK69" s="51" t="n">
        <f aca="false">T69</f>
        <v>311.0584</v>
      </c>
      <c r="AL69" s="34" t="n">
        <f aca="false">-20*LOG((10^(U69/-20)*4+10^(V69/-20)+10^(W69/-20))/6,10)</f>
        <v>33.4967832434247</v>
      </c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3.512</v>
      </c>
      <c r="E70" s="62" t="n">
        <f aca="false">N70</f>
        <v>33.5167</v>
      </c>
      <c r="F70" s="62" t="n">
        <f aca="false">L70</f>
        <v>143.512</v>
      </c>
      <c r="G70" s="62" t="n">
        <f aca="false">O70</f>
        <v>34.3939</v>
      </c>
      <c r="H70" s="62" t="n">
        <f aca="false">T70</f>
        <v>145.2656</v>
      </c>
      <c r="I70" s="62" t="n">
        <f aca="false">V70</f>
        <v>33.5893</v>
      </c>
      <c r="J70" s="62" t="n">
        <f aca="false">T70</f>
        <v>145.2656</v>
      </c>
      <c r="K70" s="62" t="n">
        <f aca="false">W70</f>
        <v>34.4413</v>
      </c>
      <c r="L70" s="55" t="n">
        <v>143.512</v>
      </c>
      <c r="M70" s="55" t="n">
        <v>29.3607</v>
      </c>
      <c r="N70" s="55" t="n">
        <v>33.5167</v>
      </c>
      <c r="O70" s="55" t="n">
        <v>34.3939</v>
      </c>
      <c r="P70" s="55" t="n">
        <v>726.046</v>
      </c>
      <c r="Q70" s="55" t="n">
        <v>2.24433333333333</v>
      </c>
      <c r="R70" s="55" t="n">
        <f aca="false">P70/3600</f>
        <v>0.201679444444444</v>
      </c>
      <c r="S70" s="53"/>
      <c r="T70" s="55" t="n">
        <v>145.2656</v>
      </c>
      <c r="U70" s="55" t="n">
        <v>29.4408</v>
      </c>
      <c r="V70" s="55" t="n">
        <v>33.5893</v>
      </c>
      <c r="W70" s="55" t="n">
        <v>34.4413</v>
      </c>
      <c r="X70" s="55" t="n">
        <v>852.89</v>
      </c>
      <c r="Y70" s="55" t="n">
        <v>2.531</v>
      </c>
      <c r="Z70" s="55" t="n">
        <f aca="false">X70/3600</f>
        <v>0.236913888888889</v>
      </c>
      <c r="AA70" s="53"/>
      <c r="AB70" s="53"/>
      <c r="AC70" s="53"/>
      <c r="AD70" s="53"/>
      <c r="AE70" s="34" t="n">
        <f aca="false">Q70/100</f>
        <v>0.0224433333333333</v>
      </c>
      <c r="AF70" s="34" t="n">
        <f aca="false">R70/100</f>
        <v>0.00201679444444444</v>
      </c>
      <c r="AG70" s="34" t="n">
        <f aca="false">Y70/100</f>
        <v>0.02531</v>
      </c>
      <c r="AH70" s="34" t="n">
        <f aca="false">Z70/100</f>
        <v>0.00236913888888889</v>
      </c>
      <c r="AI70" s="51" t="n">
        <f aca="false">L70</f>
        <v>143.512</v>
      </c>
      <c r="AJ70" s="34" t="n">
        <f aca="false">-20*LOG((10^(M70/-20)*4+10^(N70/-20)+10^(O70/-20))/6,10)</f>
        <v>30.6372599353474</v>
      </c>
      <c r="AK70" s="51" t="n">
        <f aca="false">T70</f>
        <v>145.2656</v>
      </c>
      <c r="AL70" s="34" t="n">
        <f aca="false">-20*LOG((10^(U70/-20)*4+10^(V70/-20)+10^(W70/-20))/6,10)</f>
        <v>30.7129202913692</v>
      </c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9" t="n">
        <f aca="false">L71</f>
        <v>2216.4384</v>
      </c>
      <c r="E71" s="59" t="n">
        <f aca="false">N71</f>
        <v>46.8098</v>
      </c>
      <c r="F71" s="59" t="n">
        <f aca="false">L71</f>
        <v>2216.4384</v>
      </c>
      <c r="G71" s="59" t="n">
        <f aca="false">O71</f>
        <v>47.784</v>
      </c>
      <c r="H71" s="59" t="n">
        <f aca="false">T71</f>
        <v>2224.6216</v>
      </c>
      <c r="I71" s="59" t="n">
        <f aca="false">V71</f>
        <v>46.8794</v>
      </c>
      <c r="J71" s="59" t="n">
        <f aca="false">T71</f>
        <v>2224.6216</v>
      </c>
      <c r="K71" s="59" t="n">
        <f aca="false">W71</f>
        <v>47.8645</v>
      </c>
      <c r="L71" s="56" t="n">
        <v>2216.4384</v>
      </c>
      <c r="M71" s="56" t="n">
        <v>43.5721</v>
      </c>
      <c r="N71" s="56" t="n">
        <v>46.8098</v>
      </c>
      <c r="O71" s="56" t="n">
        <v>47.784</v>
      </c>
      <c r="P71" s="56" t="n">
        <v>11421.724</v>
      </c>
      <c r="Q71" s="48" t="n">
        <v>42.4633333333333</v>
      </c>
      <c r="R71" s="56" t="n">
        <f aca="false">P71/3600</f>
        <v>3.17270111111111</v>
      </c>
      <c r="S71" s="58"/>
      <c r="T71" s="56" t="n">
        <v>2224.6216</v>
      </c>
      <c r="U71" s="56" t="n">
        <v>43.623</v>
      </c>
      <c r="V71" s="56" t="n">
        <v>46.8794</v>
      </c>
      <c r="W71" s="56" t="n">
        <v>47.8645</v>
      </c>
      <c r="X71" s="56" t="n">
        <v>13995.688</v>
      </c>
      <c r="Y71" s="56" t="n">
        <v>44.062</v>
      </c>
      <c r="Z71" s="56" t="n">
        <f aca="false">X71/3600</f>
        <v>3.8876911111111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  <c r="AD71" s="50" t="e">
        <f aca="false">RBJM($AI71:$AJ74,$AK71:$AL74)</f>
        <v>#VALUE!</v>
      </c>
      <c r="AE71" s="34" t="n">
        <f aca="false">Q71/100</f>
        <v>0.424633333333333</v>
      </c>
      <c r="AF71" s="34" t="n">
        <f aca="false">R71/100</f>
        <v>0.0317270111111111</v>
      </c>
      <c r="AG71" s="34" t="n">
        <f aca="false">Y71/100</f>
        <v>0.44062</v>
      </c>
      <c r="AH71" s="34" t="n">
        <f aca="false">Z71/100</f>
        <v>0.0388769111111111</v>
      </c>
      <c r="AI71" s="51" t="n">
        <f aca="false">L71</f>
        <v>2216.4384</v>
      </c>
      <c r="AJ71" s="34" t="n">
        <f aca="false">-20*LOG((10^(M71/-20)*4+10^(N71/-20)+10^(O71/-20))/6,10)</f>
        <v>44.6420959389175</v>
      </c>
      <c r="AK71" s="51" t="n">
        <f aca="false">T71</f>
        <v>2224.6216</v>
      </c>
      <c r="AL71" s="34" t="n">
        <f aca="false">-20*LOG((10^(U71/-20)*4+10^(V71/-20)+10^(W71/-20))/6,10)</f>
        <v>44.6988537069619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781.9608</v>
      </c>
      <c r="E72" s="60" t="n">
        <f aca="false">N72</f>
        <v>45.4895</v>
      </c>
      <c r="F72" s="60" t="n">
        <f aca="false">L72</f>
        <v>781.9608</v>
      </c>
      <c r="G72" s="60" t="n">
        <f aca="false">O72</f>
        <v>46.0945</v>
      </c>
      <c r="H72" s="60" t="n">
        <f aca="false">T72</f>
        <v>789.28</v>
      </c>
      <c r="I72" s="60" t="n">
        <f aca="false">V72</f>
        <v>45.5561</v>
      </c>
      <c r="J72" s="60" t="n">
        <f aca="false">T72</f>
        <v>789.28</v>
      </c>
      <c r="K72" s="60" t="n">
        <f aca="false">W72</f>
        <v>46.1834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10172.415</v>
      </c>
      <c r="Q72" s="48" t="n">
        <v>31.1556666666667</v>
      </c>
      <c r="R72" s="47" t="n">
        <f aca="false">P72/3600</f>
        <v>2.82567083333333</v>
      </c>
      <c r="S72" s="49"/>
      <c r="T72" s="47" t="n">
        <v>789.28</v>
      </c>
      <c r="U72" s="47" t="n">
        <v>41.3715</v>
      </c>
      <c r="V72" s="47" t="n">
        <v>45.5561</v>
      </c>
      <c r="W72" s="47" t="n">
        <v>46.1834</v>
      </c>
      <c r="X72" s="47" t="n">
        <v>12943.764</v>
      </c>
      <c r="Y72" s="47" t="n">
        <v>30.3746666666667</v>
      </c>
      <c r="Z72" s="47" t="n">
        <f aca="false">X72/3600</f>
        <v>3.59549</v>
      </c>
      <c r="AA72" s="49"/>
      <c r="AB72" s="49"/>
      <c r="AC72" s="49"/>
      <c r="AD72" s="49"/>
      <c r="AE72" s="34" t="n">
        <f aca="false">Q72/100</f>
        <v>0.311556666666667</v>
      </c>
      <c r="AF72" s="34" t="n">
        <f aca="false">R72/100</f>
        <v>0.0282567083333333</v>
      </c>
      <c r="AG72" s="34" t="n">
        <f aca="false">Y72/100</f>
        <v>0.303746666666667</v>
      </c>
      <c r="AH72" s="34" t="n">
        <f aca="false">Z72/100</f>
        <v>0.0359549</v>
      </c>
      <c r="AI72" s="51" t="n">
        <f aca="false">L72</f>
        <v>781.9608</v>
      </c>
      <c r="AJ72" s="34" t="n">
        <f aca="false">-20*LOG((10^(M72/-20)*4+10^(N72/-20)+10^(O72/-20))/6,10)</f>
        <v>42.5420890577791</v>
      </c>
      <c r="AK72" s="51" t="n">
        <f aca="false">T72</f>
        <v>789.28</v>
      </c>
      <c r="AL72" s="34" t="n">
        <f aca="false">-20*LOG((10^(U72/-20)*4+10^(V72/-20)+10^(W72/-20))/6,10)</f>
        <v>42.6272603919563</v>
      </c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65.2416</v>
      </c>
      <c r="E73" s="60" t="n">
        <f aca="false">N73</f>
        <v>43.8243</v>
      </c>
      <c r="F73" s="60" t="n">
        <f aca="false">L73</f>
        <v>365.2416</v>
      </c>
      <c r="G73" s="60" t="n">
        <f aca="false">O73</f>
        <v>44.127</v>
      </c>
      <c r="H73" s="60" t="n">
        <f aca="false">T73</f>
        <v>368.788</v>
      </c>
      <c r="I73" s="60" t="n">
        <f aca="false">V73</f>
        <v>43.8187</v>
      </c>
      <c r="J73" s="60" t="n">
        <f aca="false">T73</f>
        <v>368.788</v>
      </c>
      <c r="K73" s="60" t="n">
        <f aca="false">W73</f>
        <v>44.1463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9740.484</v>
      </c>
      <c r="Q73" s="48" t="n">
        <v>24.8483333333333</v>
      </c>
      <c r="R73" s="47" t="n">
        <f aca="false">P73/3600</f>
        <v>2.70569</v>
      </c>
      <c r="S73" s="49"/>
      <c r="T73" s="47" t="n">
        <v>368.788</v>
      </c>
      <c r="U73" s="47" t="n">
        <v>38.8609</v>
      </c>
      <c r="V73" s="47" t="n">
        <v>43.8187</v>
      </c>
      <c r="W73" s="47" t="n">
        <v>44.1463</v>
      </c>
      <c r="X73" s="47" t="n">
        <v>12405.796</v>
      </c>
      <c r="Y73" s="47" t="n">
        <v>23.9946666666667</v>
      </c>
      <c r="Z73" s="47" t="n">
        <f aca="false">X73/3600</f>
        <v>3.44605444444444</v>
      </c>
      <c r="AA73" s="49"/>
      <c r="AB73" s="49"/>
      <c r="AC73" s="49"/>
      <c r="AD73" s="49"/>
      <c r="AE73" s="34" t="n">
        <f aca="false">Q73/100</f>
        <v>0.248483333333333</v>
      </c>
      <c r="AF73" s="34" t="n">
        <f aca="false">R73/100</f>
        <v>0.0270569</v>
      </c>
      <c r="AG73" s="34" t="n">
        <f aca="false">Y73/100</f>
        <v>0.239946666666667</v>
      </c>
      <c r="AH73" s="34" t="n">
        <f aca="false">Z73/100</f>
        <v>0.0344605444444444</v>
      </c>
      <c r="AI73" s="51" t="n">
        <f aca="false">L73</f>
        <v>365.2416</v>
      </c>
      <c r="AJ73" s="34" t="n">
        <f aca="false">-20*LOG((10^(M73/-20)*4+10^(N73/-20)+10^(O73/-20))/6,10)</f>
        <v>40.1781558945593</v>
      </c>
      <c r="AK73" s="51" t="n">
        <f aca="false">T73</f>
        <v>368.788</v>
      </c>
      <c r="AL73" s="34" t="n">
        <f aca="false">-20*LOG((10^(U73/-20)*4+10^(V73/-20)+10^(W73/-20))/6,10)</f>
        <v>40.2567915841344</v>
      </c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189.152</v>
      </c>
      <c r="E74" s="61" t="n">
        <f aca="false">N74</f>
        <v>41.7062</v>
      </c>
      <c r="F74" s="61" t="n">
        <f aca="false">L74</f>
        <v>189.152</v>
      </c>
      <c r="G74" s="61" t="n">
        <f aca="false">O74</f>
        <v>41.9742</v>
      </c>
      <c r="H74" s="61" t="n">
        <f aca="false">T74</f>
        <v>190.2272</v>
      </c>
      <c r="I74" s="61" t="n">
        <f aca="false">V74</f>
        <v>41.6792</v>
      </c>
      <c r="J74" s="61" t="n">
        <f aca="false">T74</f>
        <v>190.2272</v>
      </c>
      <c r="K74" s="61" t="n">
        <f aca="false">W74</f>
        <v>41.9659</v>
      </c>
      <c r="L74" s="55" t="n">
        <v>189.152</v>
      </c>
      <c r="M74" s="55" t="n">
        <v>35.9236</v>
      </c>
      <c r="N74" s="55" t="n">
        <v>41.7062</v>
      </c>
      <c r="O74" s="55" t="n">
        <v>41.9742</v>
      </c>
      <c r="P74" s="55" t="n">
        <v>9529.218</v>
      </c>
      <c r="Q74" s="55" t="n">
        <v>22.7026666666667</v>
      </c>
      <c r="R74" s="55" t="n">
        <f aca="false">P74/3600</f>
        <v>2.647005</v>
      </c>
      <c r="S74" s="53"/>
      <c r="T74" s="55" t="n">
        <v>190.2272</v>
      </c>
      <c r="U74" s="55" t="n">
        <v>36.0447</v>
      </c>
      <c r="V74" s="55" t="n">
        <v>41.6792</v>
      </c>
      <c r="W74" s="55" t="n">
        <v>41.9659</v>
      </c>
      <c r="X74" s="55" t="n">
        <v>12076.015</v>
      </c>
      <c r="Y74" s="55" t="n">
        <v>20.89</v>
      </c>
      <c r="Z74" s="55" t="n">
        <f aca="false">X74/3600</f>
        <v>3.35444861111111</v>
      </c>
      <c r="AA74" s="53"/>
      <c r="AB74" s="53"/>
      <c r="AC74" s="53"/>
      <c r="AD74" s="53"/>
      <c r="AE74" s="34" t="n">
        <f aca="false">Q74/100</f>
        <v>0.227026666666667</v>
      </c>
      <c r="AF74" s="34" t="n">
        <f aca="false">R74/100</f>
        <v>0.02647005</v>
      </c>
      <c r="AG74" s="34" t="n">
        <f aca="false">Y74/100</f>
        <v>0.2089</v>
      </c>
      <c r="AH74" s="34" t="n">
        <f aca="false">Z74/100</f>
        <v>0.0335444861111111</v>
      </c>
      <c r="AI74" s="51" t="n">
        <f aca="false">L74</f>
        <v>189.152</v>
      </c>
      <c r="AJ74" s="34" t="n">
        <f aca="false">-20*LOG((10^(M74/-20)*4+10^(N74/-20)+10^(O74/-20))/6,10)</f>
        <v>37.4861163658063</v>
      </c>
      <c r="AK74" s="51" t="n">
        <f aca="false">T74</f>
        <v>190.2272</v>
      </c>
      <c r="AL74" s="34" t="n">
        <f aca="false">-20*LOG((10^(U74/-20)*4+10^(V74/-20)+10^(W74/-20))/6,10)</f>
        <v>37.5789872431233</v>
      </c>
    </row>
    <row r="75" customFormat="false" ht="11.25" hidden="false" customHeight="false" outlineLevel="0" collapsed="false">
      <c r="A75" s="52"/>
      <c r="B75" s="45" t="s">
        <v>55</v>
      </c>
      <c r="C75" s="45" t="n">
        <v>22</v>
      </c>
      <c r="D75" s="57" t="n">
        <f aca="false">L75</f>
        <v>3101.496</v>
      </c>
      <c r="E75" s="57" t="n">
        <f aca="false">N75</f>
        <v>48.4013</v>
      </c>
      <c r="F75" s="57" t="n">
        <f aca="false">L75</f>
        <v>3101.496</v>
      </c>
      <c r="G75" s="57" t="n">
        <f aca="false">O75</f>
        <v>47.8981</v>
      </c>
      <c r="H75" s="57" t="n">
        <f aca="false">T75</f>
        <v>3108.6944</v>
      </c>
      <c r="I75" s="57" t="n">
        <f aca="false">V75</f>
        <v>48.4627</v>
      </c>
      <c r="J75" s="57" t="n">
        <f aca="false">T75</f>
        <v>3108.6944</v>
      </c>
      <c r="K75" s="57" t="n">
        <f aca="false">W75</f>
        <v>48.011</v>
      </c>
      <c r="L75" s="56" t="n">
        <v>3101.496</v>
      </c>
      <c r="M75" s="56" t="n">
        <v>43.3948</v>
      </c>
      <c r="N75" s="56" t="n">
        <v>48.4013</v>
      </c>
      <c r="O75" s="56" t="n">
        <v>47.8981</v>
      </c>
      <c r="P75" s="56" t="n">
        <v>11798.78</v>
      </c>
      <c r="Q75" s="48" t="n">
        <v>44.239</v>
      </c>
      <c r="R75" s="56" t="n">
        <f aca="false">P75/3600</f>
        <v>3.27743888888889</v>
      </c>
      <c r="S75" s="58"/>
      <c r="T75" s="56" t="n">
        <v>3108.6944</v>
      </c>
      <c r="U75" s="56" t="n">
        <v>43.4325</v>
      </c>
      <c r="V75" s="56" t="n">
        <v>48.4627</v>
      </c>
      <c r="W75" s="56" t="n">
        <v>48.011</v>
      </c>
      <c r="X75" s="56" t="n">
        <v>14410.36</v>
      </c>
      <c r="Y75" s="56" t="n">
        <v>43.786</v>
      </c>
      <c r="Z75" s="56" t="n">
        <f aca="false">X75/3600</f>
        <v>4.00287777777778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  <c r="AD75" s="50" t="e">
        <f aca="false">RBJM($AI75:$AJ78,$AK75:$AL78)</f>
        <v>#VALUE!</v>
      </c>
      <c r="AE75" s="34" t="n">
        <f aca="false">Q75/100</f>
        <v>0.44239</v>
      </c>
      <c r="AF75" s="34" t="n">
        <f aca="false">R75/100</f>
        <v>0.0327743888888889</v>
      </c>
      <c r="AG75" s="34" t="n">
        <f aca="false">Y75/100</f>
        <v>0.43786</v>
      </c>
      <c r="AH75" s="34" t="n">
        <f aca="false">Z75/100</f>
        <v>0.0400287777777778</v>
      </c>
      <c r="AI75" s="51" t="n">
        <f aca="false">L75</f>
        <v>3101.496</v>
      </c>
      <c r="AJ75" s="34" t="n">
        <f aca="false">-20*LOG((10^(M75/-20)*4+10^(N75/-20)+10^(O75/-20))/6,10)</f>
        <v>44.7092818853542</v>
      </c>
      <c r="AK75" s="51" t="n">
        <f aca="false">T75</f>
        <v>3108.6944</v>
      </c>
      <c r="AL75" s="34" t="n">
        <f aca="false">-20*LOG((10^(U75/-20)*4+10^(V75/-20)+10^(W75/-20))/6,10)</f>
        <v>44.7582125030686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993.8264</v>
      </c>
      <c r="I76" s="46" t="n">
        <f aca="false">V76</f>
        <v>46.9916</v>
      </c>
      <c r="J76" s="46" t="n">
        <f aca="false">T76</f>
        <v>993.8264</v>
      </c>
      <c r="K76" s="46" t="n">
        <f aca="false">W76</f>
        <v>46.0367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0266.5</v>
      </c>
      <c r="Q76" s="48" t="n">
        <v>33.005</v>
      </c>
      <c r="R76" s="47" t="n">
        <f aca="false">P76/3600</f>
        <v>2.85180555555556</v>
      </c>
      <c r="S76" s="49"/>
      <c r="T76" s="47" t="n">
        <v>993.8264</v>
      </c>
      <c r="U76" s="47" t="n">
        <v>41.0695</v>
      </c>
      <c r="V76" s="47" t="n">
        <v>46.9916</v>
      </c>
      <c r="W76" s="47" t="n">
        <v>46.0367</v>
      </c>
      <c r="X76" s="47" t="n">
        <v>12997.812</v>
      </c>
      <c r="Y76" s="47" t="n">
        <v>32.031</v>
      </c>
      <c r="Z76" s="47" t="n">
        <f aca="false">X76/3600</f>
        <v>3.61050333333333</v>
      </c>
      <c r="AA76" s="49"/>
      <c r="AB76" s="49"/>
      <c r="AC76" s="49"/>
      <c r="AD76" s="49"/>
      <c r="AE76" s="34" t="n">
        <f aca="false">Q76/100</f>
        <v>0.33005</v>
      </c>
      <c r="AF76" s="34" t="n">
        <f aca="false">R76/100</f>
        <v>0.0285180555555556</v>
      </c>
      <c r="AG76" s="34" t="n">
        <f aca="false">Y76/100</f>
        <v>0.32031</v>
      </c>
      <c r="AH76" s="34" t="n">
        <f aca="false">Z76/100</f>
        <v>0.0361050333333333</v>
      </c>
      <c r="AI76" s="51" t="n">
        <f aca="false">L76</f>
        <v>986.632</v>
      </c>
      <c r="AJ76" s="34" t="n">
        <f aca="false">-20*LOG((10^(M76/-20)*4+10^(N76/-20)+10^(O76/-20))/6,10)</f>
        <v>42.4751988621559</v>
      </c>
      <c r="AK76" s="51" t="n">
        <f aca="false">T76</f>
        <v>993.8264</v>
      </c>
      <c r="AL76" s="34" t="n">
        <f aca="false">-20*LOG((10^(U76/-20)*4+10^(V76/-20)+10^(W76/-20))/6,10)</f>
        <v>42.5320724277161</v>
      </c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42.9888</v>
      </c>
      <c r="I77" s="46" t="n">
        <f aca="false">V77</f>
        <v>45.5143</v>
      </c>
      <c r="J77" s="46" t="n">
        <f aca="false">T77</f>
        <v>442.9888</v>
      </c>
      <c r="K77" s="46" t="n">
        <f aca="false">W77</f>
        <v>43.8249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9750.486</v>
      </c>
      <c r="Q77" s="48" t="n">
        <v>27.8016666666667</v>
      </c>
      <c r="R77" s="47" t="n">
        <f aca="false">P77/3600</f>
        <v>2.70846833333333</v>
      </c>
      <c r="S77" s="49"/>
      <c r="T77" s="47" t="n">
        <v>442.9888</v>
      </c>
      <c r="U77" s="47" t="n">
        <v>38.5248</v>
      </c>
      <c r="V77" s="47" t="n">
        <v>45.5143</v>
      </c>
      <c r="W77" s="47" t="n">
        <v>43.8249</v>
      </c>
      <c r="X77" s="47" t="n">
        <v>12385.75</v>
      </c>
      <c r="Y77" s="47" t="n">
        <v>25.4786666666667</v>
      </c>
      <c r="Z77" s="47" t="n">
        <f aca="false">X77/3600</f>
        <v>3.44048611111111</v>
      </c>
      <c r="AA77" s="49"/>
      <c r="AB77" s="49"/>
      <c r="AC77" s="49"/>
      <c r="AD77" s="49"/>
      <c r="AE77" s="34" t="n">
        <f aca="false">Q77/100</f>
        <v>0.278016666666667</v>
      </c>
      <c r="AF77" s="34" t="n">
        <f aca="false">R77/100</f>
        <v>0.0270846833333333</v>
      </c>
      <c r="AG77" s="34" t="n">
        <f aca="false">Y77/100</f>
        <v>0.254786666666667</v>
      </c>
      <c r="AH77" s="34" t="n">
        <f aca="false">Z77/100</f>
        <v>0.0344048611111111</v>
      </c>
      <c r="AI77" s="51" t="n">
        <f aca="false">L77</f>
        <v>440.9128</v>
      </c>
      <c r="AJ77" s="34" t="n">
        <f aca="false">-20*LOG((10^(M77/-20)*4+10^(N77/-20)+10^(O77/-20))/6,10)</f>
        <v>40.0759226464471</v>
      </c>
      <c r="AK77" s="51" t="n">
        <f aca="false">T77</f>
        <v>442.9888</v>
      </c>
      <c r="AL77" s="34" t="n">
        <f aca="false">-20*LOG((10^(U77/-20)*4+10^(V77/-20)+10^(W77/-20))/6,10)</f>
        <v>40.1249995528228</v>
      </c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26.0544</v>
      </c>
      <c r="E78" s="54" t="n">
        <f aca="false">N78</f>
        <v>43.2315</v>
      </c>
      <c r="F78" s="54" t="n">
        <f aca="false">L78</f>
        <v>226.0544</v>
      </c>
      <c r="G78" s="54" t="n">
        <f aca="false">O78</f>
        <v>41.3723</v>
      </c>
      <c r="H78" s="54" t="n">
        <f aca="false">T78</f>
        <v>226.2144</v>
      </c>
      <c r="I78" s="54" t="n">
        <f aca="false">V78</f>
        <v>43.2123</v>
      </c>
      <c r="J78" s="54" t="n">
        <f aca="false">T78</f>
        <v>226.2144</v>
      </c>
      <c r="K78" s="54" t="n">
        <f aca="false">W78</f>
        <v>41.3751</v>
      </c>
      <c r="L78" s="55" t="n">
        <v>226.0544</v>
      </c>
      <c r="M78" s="55" t="n">
        <v>35.5498</v>
      </c>
      <c r="N78" s="55" t="n">
        <v>43.2315</v>
      </c>
      <c r="O78" s="55" t="n">
        <v>41.3723</v>
      </c>
      <c r="P78" s="55" t="n">
        <v>9500.39</v>
      </c>
      <c r="Q78" s="55" t="n">
        <v>23.989</v>
      </c>
      <c r="R78" s="55" t="n">
        <f aca="false">P78/3600</f>
        <v>2.63899722222222</v>
      </c>
      <c r="S78" s="53"/>
      <c r="T78" s="55" t="n">
        <v>226.2144</v>
      </c>
      <c r="U78" s="55" t="n">
        <v>35.5801</v>
      </c>
      <c r="V78" s="55" t="n">
        <v>43.2123</v>
      </c>
      <c r="W78" s="55" t="n">
        <v>41.3751</v>
      </c>
      <c r="X78" s="55" t="n">
        <v>11956.062</v>
      </c>
      <c r="Y78" s="55" t="n">
        <v>22.078</v>
      </c>
      <c r="Z78" s="55" t="n">
        <f aca="false">X78/3600</f>
        <v>3.32112833333333</v>
      </c>
      <c r="AA78" s="53"/>
      <c r="AB78" s="53"/>
      <c r="AC78" s="53"/>
      <c r="AD78" s="53"/>
      <c r="AE78" s="34" t="n">
        <f aca="false">Q78/100</f>
        <v>0.23989</v>
      </c>
      <c r="AF78" s="34" t="n">
        <f aca="false">R78/100</f>
        <v>0.0263899722222222</v>
      </c>
      <c r="AG78" s="34" t="n">
        <f aca="false">Y78/100</f>
        <v>0.22078</v>
      </c>
      <c r="AH78" s="34" t="n">
        <f aca="false">Z78/100</f>
        <v>0.0332112833333333</v>
      </c>
      <c r="AI78" s="51" t="n">
        <f aca="false">L78</f>
        <v>226.0544</v>
      </c>
      <c r="AJ78" s="34" t="n">
        <f aca="false">-20*LOG((10^(M78/-20)*4+10^(N78/-20)+10^(O78/-20))/6,10)</f>
        <v>37.2655799650638</v>
      </c>
      <c r="AK78" s="51" t="n">
        <f aca="false">T78</f>
        <v>226.2144</v>
      </c>
      <c r="AL78" s="34" t="n">
        <f aca="false">-20*LOG((10^(U78/-20)*4+10^(V78/-20)+10^(W78/-20))/6,10)</f>
        <v>37.2888588024747</v>
      </c>
    </row>
    <row r="79" customFormat="false" ht="11.25" hidden="false" customHeight="false" outlineLevel="0" collapsed="false">
      <c r="A79" s="52"/>
      <c r="B79" s="45" t="s">
        <v>56</v>
      </c>
      <c r="C79" s="45" t="n">
        <v>22</v>
      </c>
      <c r="D79" s="57" t="n">
        <f aca="false">L79</f>
        <v>2562.1584</v>
      </c>
      <c r="E79" s="57" t="n">
        <f aca="false">N79</f>
        <v>48.0698</v>
      </c>
      <c r="F79" s="57" t="n">
        <f aca="false">L79</f>
        <v>2562.1584</v>
      </c>
      <c r="G79" s="57" t="n">
        <f aca="false">O79</f>
        <v>48.2145</v>
      </c>
      <c r="H79" s="57" t="n">
        <f aca="false">T79</f>
        <v>2575.7</v>
      </c>
      <c r="I79" s="57" t="n">
        <f aca="false">V79</f>
        <v>48.2202</v>
      </c>
      <c r="J79" s="57" t="n">
        <f aca="false">T79</f>
        <v>2575.7</v>
      </c>
      <c r="K79" s="57" t="n">
        <f aca="false">W79</f>
        <v>48.42</v>
      </c>
      <c r="L79" s="56" t="n">
        <v>2562.1584</v>
      </c>
      <c r="M79" s="56" t="n">
        <v>43.2873</v>
      </c>
      <c r="N79" s="56" t="n">
        <v>48.0698</v>
      </c>
      <c r="O79" s="56" t="n">
        <v>48.2145</v>
      </c>
      <c r="P79" s="56" t="n">
        <v>11459.28</v>
      </c>
      <c r="Q79" s="48" t="n">
        <v>41.0986666666667</v>
      </c>
      <c r="R79" s="56" t="n">
        <f aca="false">P79/3600</f>
        <v>3.18313333333333</v>
      </c>
      <c r="S79" s="58"/>
      <c r="T79" s="56" t="n">
        <v>2575.7</v>
      </c>
      <c r="U79" s="56" t="n">
        <v>43.3377</v>
      </c>
      <c r="V79" s="56" t="n">
        <v>48.2202</v>
      </c>
      <c r="W79" s="56" t="n">
        <v>48.42</v>
      </c>
      <c r="X79" s="56" t="n">
        <v>14122.61</v>
      </c>
      <c r="Y79" s="56" t="n">
        <v>44.3746666666667</v>
      </c>
      <c r="Z79" s="56" t="n">
        <f aca="false">X79/3600</f>
        <v>3.92294722222222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  <c r="AD79" s="50" t="e">
        <f aca="false">RBJM($AI79:$AJ82,$AK79:$AL82)</f>
        <v>#VALUE!</v>
      </c>
      <c r="AE79" s="34" t="n">
        <f aca="false">Q79/100</f>
        <v>0.410986666666667</v>
      </c>
      <c r="AF79" s="34" t="n">
        <f aca="false">R79/100</f>
        <v>0.0318313333333333</v>
      </c>
      <c r="AG79" s="34" t="n">
        <f aca="false">Y79/100</f>
        <v>0.443746666666667</v>
      </c>
      <c r="AH79" s="34" t="n">
        <f aca="false">Z79/100</f>
        <v>0.0392294722222222</v>
      </c>
      <c r="AI79" s="51" t="n">
        <f aca="false">L79</f>
        <v>2562.1584</v>
      </c>
      <c r="AJ79" s="34" t="n">
        <f aca="false">-20*LOG((10^(M79/-20)*4+10^(N79/-20)+10^(O79/-20))/6,10)</f>
        <v>44.6248548989026</v>
      </c>
      <c r="AK79" s="51" t="n">
        <f aca="false">T79</f>
        <v>2575.7</v>
      </c>
      <c r="AL79" s="34" t="n">
        <f aca="false">-20*LOG((10^(U79/-20)*4+10^(V79/-20)+10^(W79/-20))/6,10)</f>
        <v>44.7033935757282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798.1144</v>
      </c>
      <c r="I80" s="46" t="n">
        <f aca="false">V80</f>
        <v>46.4192</v>
      </c>
      <c r="J80" s="46" t="n">
        <f aca="false">T80</f>
        <v>798.1144</v>
      </c>
      <c r="K80" s="46" t="n">
        <f aca="false">W80</f>
        <v>46.4333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0052.327</v>
      </c>
      <c r="Q80" s="48" t="n">
        <v>30.6193333333333</v>
      </c>
      <c r="R80" s="47" t="n">
        <f aca="false">P80/3600</f>
        <v>2.79231305555556</v>
      </c>
      <c r="S80" s="49"/>
      <c r="T80" s="47" t="n">
        <v>798.1144</v>
      </c>
      <c r="U80" s="47" t="n">
        <v>40.9294</v>
      </c>
      <c r="V80" s="47" t="n">
        <v>46.4192</v>
      </c>
      <c r="W80" s="47" t="n">
        <v>46.4333</v>
      </c>
      <c r="X80" s="47" t="n">
        <v>12866.671</v>
      </c>
      <c r="Y80" s="47" t="n">
        <v>30.3066666666667</v>
      </c>
      <c r="Z80" s="47" t="n">
        <f aca="false">X80/3600</f>
        <v>3.57407527777778</v>
      </c>
      <c r="AA80" s="49"/>
      <c r="AB80" s="49"/>
      <c r="AC80" s="49"/>
      <c r="AD80" s="49"/>
      <c r="AE80" s="34" t="n">
        <f aca="false">Q80/100</f>
        <v>0.306193333333333</v>
      </c>
      <c r="AF80" s="34" t="n">
        <f aca="false">R80/100</f>
        <v>0.0279231305555556</v>
      </c>
      <c r="AG80" s="34" t="n">
        <f aca="false">Y80/100</f>
        <v>0.303066666666667</v>
      </c>
      <c r="AH80" s="34" t="n">
        <f aca="false">Z80/100</f>
        <v>0.0357407527777778</v>
      </c>
      <c r="AI80" s="51" t="n">
        <f aca="false">L80</f>
        <v>791.5104</v>
      </c>
      <c r="AJ80" s="34" t="n">
        <f aca="false">-20*LOG((10^(M80/-20)*4+10^(N80/-20)+10^(O80/-20))/6,10)</f>
        <v>42.3168991534084</v>
      </c>
      <c r="AK80" s="51" t="n">
        <f aca="false">T80</f>
        <v>798.1144</v>
      </c>
      <c r="AL80" s="34" t="n">
        <f aca="false">-20*LOG((10^(U80/-20)*4+10^(V80/-20)+10^(W80/-20))/6,10)</f>
        <v>42.4057173181115</v>
      </c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40.36</v>
      </c>
      <c r="I81" s="46" t="n">
        <f aca="false">V81</f>
        <v>44.2639</v>
      </c>
      <c r="J81" s="46" t="n">
        <f aca="false">T81</f>
        <v>340.36</v>
      </c>
      <c r="K81" s="46" t="n">
        <f aca="false">W81</f>
        <v>44.1459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9607.734</v>
      </c>
      <c r="Q81" s="48" t="n">
        <v>25.6246666666667</v>
      </c>
      <c r="R81" s="47" t="n">
        <f aca="false">P81/3600</f>
        <v>2.668815</v>
      </c>
      <c r="S81" s="49"/>
      <c r="T81" s="47" t="n">
        <v>340.36</v>
      </c>
      <c r="U81" s="47" t="n">
        <v>38.3604</v>
      </c>
      <c r="V81" s="47" t="n">
        <v>44.2639</v>
      </c>
      <c r="W81" s="47" t="n">
        <v>44.1459</v>
      </c>
      <c r="X81" s="47" t="n">
        <v>12442.843</v>
      </c>
      <c r="Y81" s="47" t="n">
        <v>23.911</v>
      </c>
      <c r="Z81" s="47" t="n">
        <f aca="false">X81/3600</f>
        <v>3.45634527777778</v>
      </c>
      <c r="AA81" s="49"/>
      <c r="AB81" s="49"/>
      <c r="AC81" s="49"/>
      <c r="AD81" s="49"/>
      <c r="AE81" s="34" t="n">
        <f aca="false">Q81/100</f>
        <v>0.256246666666667</v>
      </c>
      <c r="AF81" s="34" t="n">
        <f aca="false">R81/100</f>
        <v>0.02668815</v>
      </c>
      <c r="AG81" s="34" t="n">
        <f aca="false">Y81/100</f>
        <v>0.23911</v>
      </c>
      <c r="AH81" s="34" t="n">
        <f aca="false">Z81/100</f>
        <v>0.0345634527777778</v>
      </c>
      <c r="AI81" s="51" t="n">
        <f aca="false">L81</f>
        <v>337.1952</v>
      </c>
      <c r="AJ81" s="34" t="n">
        <f aca="false">-20*LOG((10^(M81/-20)*4+10^(N81/-20)+10^(O81/-20))/6,10)</f>
        <v>39.8321040757496</v>
      </c>
      <c r="AK81" s="51" t="n">
        <f aca="false">T81</f>
        <v>340.36</v>
      </c>
      <c r="AL81" s="34" t="n">
        <f aca="false">-20*LOG((10^(U81/-20)*4+10^(V81/-20)+10^(W81/-20))/6,10)</f>
        <v>39.9084774257218</v>
      </c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68.7744</v>
      </c>
      <c r="E82" s="62" t="n">
        <f aca="false">N82</f>
        <v>41.8767</v>
      </c>
      <c r="F82" s="62" t="n">
        <f aca="false">L82</f>
        <v>168.7744</v>
      </c>
      <c r="G82" s="62" t="n">
        <f aca="false">O82</f>
        <v>41.5931</v>
      </c>
      <c r="H82" s="62" t="n">
        <f aca="false">T82</f>
        <v>169.064</v>
      </c>
      <c r="I82" s="62" t="n">
        <f aca="false">V82</f>
        <v>41.8721</v>
      </c>
      <c r="J82" s="62" t="n">
        <f aca="false">T82</f>
        <v>169.064</v>
      </c>
      <c r="K82" s="62" t="n">
        <f aca="false">W82</f>
        <v>41.6497</v>
      </c>
      <c r="L82" s="55" t="n">
        <v>168.7744</v>
      </c>
      <c r="M82" s="55" t="n">
        <v>35.5737</v>
      </c>
      <c r="N82" s="55" t="n">
        <v>41.8767</v>
      </c>
      <c r="O82" s="55" t="n">
        <v>41.5931</v>
      </c>
      <c r="P82" s="55" t="n">
        <v>9351.908</v>
      </c>
      <c r="Q82" s="55" t="n">
        <v>22.14</v>
      </c>
      <c r="R82" s="55" t="n">
        <f aca="false">P82/3600</f>
        <v>2.59775222222222</v>
      </c>
      <c r="S82" s="53"/>
      <c r="T82" s="55" t="n">
        <v>169.064</v>
      </c>
      <c r="U82" s="55" t="n">
        <v>35.6225</v>
      </c>
      <c r="V82" s="55" t="n">
        <v>41.8721</v>
      </c>
      <c r="W82" s="55" t="n">
        <v>41.6497</v>
      </c>
      <c r="X82" s="55" t="n">
        <v>12084.578</v>
      </c>
      <c r="Y82" s="55" t="n">
        <v>20.2393333333333</v>
      </c>
      <c r="Z82" s="55" t="n">
        <f aca="false">X82/3600</f>
        <v>3.35682722222222</v>
      </c>
      <c r="AA82" s="53"/>
      <c r="AB82" s="53"/>
      <c r="AC82" s="53"/>
      <c r="AD82" s="53"/>
      <c r="AE82" s="34" t="n">
        <f aca="false">Q82/100</f>
        <v>0.2214</v>
      </c>
      <c r="AF82" s="34" t="n">
        <f aca="false">R82/100</f>
        <v>0.0259775222222222</v>
      </c>
      <c r="AG82" s="34" t="n">
        <f aca="false">Y82/100</f>
        <v>0.202393333333333</v>
      </c>
      <c r="AH82" s="34" t="n">
        <f aca="false">Z82/100</f>
        <v>0.0335682722222222</v>
      </c>
      <c r="AI82" s="51" t="n">
        <f aca="false">L82</f>
        <v>168.7744</v>
      </c>
      <c r="AJ82" s="34" t="n">
        <f aca="false">-20*LOG((10^(M82/-20)*4+10^(N82/-20)+10^(O82/-20))/6,10)</f>
        <v>37.1850349420341</v>
      </c>
      <c r="AK82" s="51" t="n">
        <f aca="false">T82</f>
        <v>169.064</v>
      </c>
      <c r="AL82" s="34" t="n">
        <f aca="false">-20*LOG((10^(U82/-20)*4+10^(V82/-20)+10^(W82/-20))/6,10)</f>
        <v>37.2294166494354</v>
      </c>
    </row>
    <row r="83" customFormat="false" ht="11.25" hidden="false" customHeight="false" outlineLevel="0" collapsed="false">
      <c r="A83" s="94"/>
      <c r="B83" s="94" t="s">
        <v>4</v>
      </c>
      <c r="C83" s="94"/>
      <c r="D83" s="99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80"/>
      <c r="T83" s="94"/>
      <c r="U83" s="94"/>
      <c r="V83" s="94"/>
      <c r="W83" s="94"/>
      <c r="X83" s="94"/>
      <c r="Y83" s="94"/>
      <c r="Z83" s="94"/>
      <c r="AA83" s="98"/>
      <c r="AB83" s="98"/>
      <c r="AC83" s="98"/>
      <c r="AD83" s="98"/>
    </row>
    <row r="84" customFormat="false" ht="11.25" hidden="false" customHeight="false" outlineLevel="0" collapsed="false">
      <c r="B84" s="34" t="s">
        <v>5</v>
      </c>
      <c r="D84" s="67"/>
      <c r="E84" s="64"/>
      <c r="F84" s="64"/>
      <c r="G84" s="65"/>
      <c r="H84" s="65"/>
      <c r="I84" s="65"/>
      <c r="J84" s="65"/>
      <c r="K84" s="65"/>
      <c r="S84" s="51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  <c r="AD84" s="66" t="e">
        <f aca="false">AVERAGE(AD19,AD23,AD27,AD31,AD35)</f>
        <v>#VALUE!</v>
      </c>
    </row>
    <row r="85" customFormat="false" ht="11.25" hidden="false" customHeight="false" outlineLevel="0" collapsed="false">
      <c r="B85" s="34" t="s">
        <v>6</v>
      </c>
      <c r="D85" s="67"/>
      <c r="E85" s="64"/>
      <c r="F85" s="64"/>
      <c r="G85" s="65"/>
      <c r="H85" s="65"/>
      <c r="I85" s="65"/>
      <c r="J85" s="65"/>
      <c r="K85" s="65"/>
      <c r="S85" s="51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  <c r="AD85" s="66" t="e">
        <f aca="false">AVERAGE(AD39,AD43,AD47,AD51)</f>
        <v>#VALUE!</v>
      </c>
    </row>
    <row r="86" customFormat="false" ht="11.25" hidden="false" customHeight="false" outlineLevel="0" collapsed="false">
      <c r="B86" s="34" t="s">
        <v>7</v>
      </c>
      <c r="D86" s="67"/>
      <c r="E86" s="64"/>
      <c r="F86" s="64"/>
      <c r="G86" s="65"/>
      <c r="H86" s="65"/>
      <c r="I86" s="65"/>
      <c r="J86" s="65"/>
      <c r="K86" s="65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  <c r="AD86" s="69" t="e">
        <f aca="false">AVERAGE(AD55,AD63,AD59,AD67)</f>
        <v>#VALUE!</v>
      </c>
    </row>
    <row r="87" customFormat="false" ht="11.25" hidden="false" customHeight="false" outlineLevel="0" collapsed="false">
      <c r="B87" s="34" t="s">
        <v>8</v>
      </c>
      <c r="D87" s="67"/>
      <c r="E87" s="64"/>
      <c r="F87" s="64"/>
      <c r="G87" s="65"/>
      <c r="H87" s="65"/>
      <c r="I87" s="65"/>
      <c r="J87" s="65"/>
      <c r="K87" s="65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  <c r="AD87" s="69" t="e">
        <f aca="false">AVERAGE(AD71,AD75,AD79)</f>
        <v>#VALUE!</v>
      </c>
    </row>
    <row r="88" customFormat="false" ht="11.25" hidden="false" customHeight="false" outlineLevel="0" collapsed="false">
      <c r="B88" s="70" t="s">
        <v>9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  <c r="AD88" s="75" t="e">
        <f aca="false">AVERAGE(AD19,AD23,AD27,AD31,AD35,AD39,AD43,AD47,AD51,AD55,AD63,AD59,AD67,AD71,AD75,AD79)</f>
        <v>#VALUE!</v>
      </c>
    </row>
    <row r="89" customFormat="false" ht="11.25" hidden="false" customHeight="false" outlineLevel="0" collapsed="false">
      <c r="B89" s="34" t="s">
        <v>57</v>
      </c>
      <c r="P89" s="66"/>
      <c r="Q89" s="66" t="n">
        <f aca="false">GEOMEAN(AE19:AE82)*100</f>
        <v>21.024823619855</v>
      </c>
      <c r="R89" s="66" t="n">
        <f aca="false">GEOMEAN(AF19:AF82)*100</f>
        <v>1.76351969362181</v>
      </c>
      <c r="S89" s="66"/>
      <c r="T89" s="66"/>
      <c r="U89" s="66"/>
      <c r="V89" s="66"/>
      <c r="W89" s="66"/>
      <c r="X89" s="66"/>
      <c r="Y89" s="66" t="n">
        <f aca="false">GEOMEAN(AG19:AG82)*100</f>
        <v>22.8861671689168</v>
      </c>
      <c r="Z89" s="66" t="n">
        <f aca="false">GEOMEAN(AH19:AH82)*100</f>
        <v>2.12182271430372</v>
      </c>
      <c r="AA89" s="51" t="e">
        <f aca="false">AVERAGE(AA20,AA24,AA28,AA32,AA36,AA40,AA44,AA48,AA52,AA56,AA64,AA60,AA68,AA72,AA76,AA80)</f>
        <v>#DIV/0!</v>
      </c>
      <c r="AB89" s="51" t="e">
        <f aca="false">AVERAGE(AB20,AB24,AB28,AB32,AB36,AB40,AB44,AB48,AB52,AB56,AB64,AB60,AB68,AB72,AB76,AB80)</f>
        <v>#DIV/0!</v>
      </c>
      <c r="AC89" s="51" t="e">
        <f aca="false">AVERAGE(AC20,AC24,AC28,AC32,AC36,AC40,AC44,AC48,AC52,AC56,AC64,AC60,AC68,AC72,AC76,AC80)</f>
        <v>#DIV/0!</v>
      </c>
      <c r="AD89" s="51" t="e">
        <f aca="false">AVERAGE(AD20,AD24,AD28,AD32,AD36,AD40,AD44,AD48,AD52,AD56,AD64,AD60,AD68,AD72,AD76,AD80)</f>
        <v>#DIV/0!</v>
      </c>
    </row>
    <row r="90" customFormat="false" ht="11.25" hidden="false" customHeight="false" outlineLevel="0" collapsed="false">
      <c r="B90" s="34" t="s">
        <v>58</v>
      </c>
      <c r="X90" s="76"/>
      <c r="Y90" s="76" t="n">
        <f aca="false">Y89/Q89</f>
        <v>1.0885307569146</v>
      </c>
      <c r="Z90" s="76" t="n">
        <f aca="false">Z89/R89</f>
        <v>1.20317494722503</v>
      </c>
      <c r="AA90" s="51" t="e">
        <f aca="false">AVERAGE(AA21,AA25,AA29,AA33,AA37,AA41,AA45,AA49,AA53,AA57,AA65,AA61,AA69,AA73,AA77,AA81)</f>
        <v>#DIV/0!</v>
      </c>
      <c r="AB90" s="51" t="e">
        <f aca="false">AVERAGE(AB21,AB25,AB29,AB33,AB37,AB41,AB45,AB49,AB53,AB57,AB65,AB61,AB69,AB73,AB77,AB81)</f>
        <v>#DIV/0!</v>
      </c>
      <c r="AC90" s="51" t="e">
        <f aca="false">AVERAGE(AC21,AC25,AC29,AC33,AC37,AC41,AC45,AC49,AC53,AC57,AC65,AC61,AC69,AC73,AC77,AC81)</f>
        <v>#DIV/0!</v>
      </c>
      <c r="AD90" s="51" t="e">
        <f aca="false">AVERAGE(AD21,AD25,AD29,AD33,AD37,AD41,AD45,AD49,AD53,AD57,AD65,AD61,AD69,AD73,AD77,AD81)</f>
        <v>#DIV/0!</v>
      </c>
    </row>
    <row r="91" customFormat="false" ht="11.25" hidden="false" customHeight="false" outlineLevel="0" collapsed="false">
      <c r="B91" s="34" t="s">
        <v>59</v>
      </c>
      <c r="P91" s="51"/>
      <c r="Q91" s="51" t="n">
        <f aca="false">SUM(Q19:Q82)/3600</f>
        <v>0.65685287037037</v>
      </c>
      <c r="R91" s="51" t="n">
        <f aca="false">SUM(R3:R82)</f>
        <v>186.427211666667</v>
      </c>
      <c r="X91" s="51"/>
      <c r="Y91" s="51" t="n">
        <f aca="false">SUM(Y19:Y82)/3600</f>
        <v>0.72370787037037</v>
      </c>
      <c r="Z91" s="51" t="n">
        <f aca="false">SUM(Z19:Z82)</f>
        <v>228.811239722222</v>
      </c>
    </row>
  </sheetData>
  <mergeCells count="2">
    <mergeCell ref="L1:S1"/>
    <mergeCell ref="T1:AA1"/>
  </mergeCells>
  <conditionalFormatting sqref="AA3:AC88 AA88:AD88 AD83:AD88 AA3:AD82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Yoshino</cp:lastModifiedBy>
  <cp:lastPrinted>2011-02-23T04:08:45Z</cp:lastPrinted>
  <dcterms:modified xsi:type="dcterms:W3CDTF">2011-06-29T08:26:13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