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  <sheet name="Low delay (P)" sheetId="6" state="visible" r:id="rId7"/>
    <sheet name="Low delay (P)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62"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oCo</t>
  </si>
  <si>
    <t xml:space="preserve">Low delay (P)</t>
  </si>
  <si>
    <t xml:space="preserve">Low delay (P)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BD-rate All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_ "/>
    <numFmt numFmtId="167" formatCode="0.0_);[RED]\(0.0\)"/>
    <numFmt numFmtId="168" formatCode="0_);[RED]\(0\)"/>
    <numFmt numFmtId="169" formatCode="0.0_ "/>
    <numFmt numFmtId="170" formatCode="General"/>
    <numFmt numFmtId="171" formatCode="0.00_);[RED]\(0.00\)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  <cellStyle name="パーセント 2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3" t="s">
        <v>1</v>
      </c>
      <c r="G2" s="3"/>
      <c r="H2" s="3"/>
    </row>
    <row r="3" customFormat="false" ht="13.5" hidden="false" customHeight="false" outlineLevel="0" collapsed="false">
      <c r="B3" s="1"/>
      <c r="C3" s="4" t="s">
        <v>2</v>
      </c>
      <c r="D3" s="5" t="s">
        <v>3</v>
      </c>
      <c r="E3" s="5" t="s">
        <v>4</v>
      </c>
      <c r="F3" s="2" t="s">
        <v>2</v>
      </c>
      <c r="G3" s="6" t="s">
        <v>3</v>
      </c>
      <c r="H3" s="7" t="s">
        <v>4</v>
      </c>
    </row>
    <row r="4" customFormat="false" ht="12.75" hidden="false" customHeight="false" outlineLevel="0" collapsed="false">
      <c r="B4" s="8" t="s">
        <v>5</v>
      </c>
      <c r="C4" s="9" t="e">
        <f aca="false">'Random access'!$AA83</f>
        <v>#VALUE!</v>
      </c>
      <c r="D4" s="10" t="e">
        <f aca="false">'Random access'!$AB83</f>
        <v>#VALUE!</v>
      </c>
      <c r="E4" s="10" t="e">
        <f aca="false">'Random access'!$AC83</f>
        <v>#VALUE!</v>
      </c>
      <c r="F4" s="9" t="e">
        <f aca="false">'Random access LoCo'!$AA83</f>
        <v>#VALUE!</v>
      </c>
      <c r="G4" s="10" t="e">
        <f aca="false">'Random access LoCo'!$AB83</f>
        <v>#VALUE!</v>
      </c>
      <c r="H4" s="11" t="e">
        <f aca="false">'Random access LoCo'!$AC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ndom access'!$AA84</f>
        <v>#VALUE!</v>
      </c>
      <c r="D5" s="15" t="e">
        <f aca="false">'Random access'!$AB84</f>
        <v>#VALUE!</v>
      </c>
      <c r="E5" s="15" t="e">
        <f aca="false">'Random access'!$AC84</f>
        <v>#VALUE!</v>
      </c>
      <c r="F5" s="14" t="e">
        <f aca="false">'Random access LoCo'!$AA84</f>
        <v>#VALUE!</v>
      </c>
      <c r="G5" s="15" t="e">
        <f aca="false">'Random access LoCo'!$AB84</f>
        <v>#VALUE!</v>
      </c>
      <c r="H5" s="16" t="e">
        <f aca="false">'Random access LoCo'!$AC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ndom access'!$AA85</f>
        <v>#VALUE!</v>
      </c>
      <c r="D6" s="15" t="e">
        <f aca="false">'Random access'!$AB85</f>
        <v>#VALUE!</v>
      </c>
      <c r="E6" s="15" t="e">
        <f aca="false">'Random access'!$AC85</f>
        <v>#VALUE!</v>
      </c>
      <c r="F6" s="14" t="e">
        <f aca="false">'Random access LoCo'!$AA85</f>
        <v>#VALUE!</v>
      </c>
      <c r="G6" s="15" t="e">
        <f aca="false">'Random access LoCo'!$AB85</f>
        <v>#VALUE!</v>
      </c>
      <c r="H6" s="16" t="e">
        <f aca="false">'Random access LoCo'!$AC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ndom access'!$AA86</f>
        <v>#VALUE!</v>
      </c>
      <c r="D7" s="15" t="e">
        <f aca="false">'Random access'!$AB86</f>
        <v>#VALUE!</v>
      </c>
      <c r="E7" s="15" t="e">
        <f aca="false">'Random access'!$AC86</f>
        <v>#VALUE!</v>
      </c>
      <c r="F7" s="14" t="e">
        <f aca="false">'Random access LoCo'!$AA86</f>
        <v>#VALUE!</v>
      </c>
      <c r="G7" s="15" t="e">
        <f aca="false">'Random access LoCo'!$AB86</f>
        <v>#VALUE!</v>
      </c>
      <c r="H7" s="16" t="e">
        <f aca="false">'Random access LoCo'!$AC86</f>
        <v>#VALUE!</v>
      </c>
      <c r="I7" s="12"/>
    </row>
    <row r="8" customFormat="false" ht="12.75" hidden="false" customHeight="false" outlineLevel="0" collapsed="false">
      <c r="B8" s="17" t="s">
        <v>9</v>
      </c>
      <c r="C8" s="18"/>
      <c r="D8" s="18"/>
      <c r="E8" s="18"/>
      <c r="F8" s="19"/>
      <c r="G8" s="18"/>
      <c r="H8" s="20"/>
      <c r="I8" s="12"/>
    </row>
    <row r="9" customFormat="false" ht="13.5" hidden="false" customHeight="false" outlineLevel="0" collapsed="false">
      <c r="B9" s="21" t="s">
        <v>10</v>
      </c>
      <c r="C9" s="22" t="e">
        <f aca="false">'Random access'!$AA88</f>
        <v>#VALUE!</v>
      </c>
      <c r="D9" s="23" t="e">
        <f aca="false">'Random access'!$AB88</f>
        <v>#VALUE!</v>
      </c>
      <c r="E9" s="23" t="e">
        <f aca="false">'Random access'!$AC88</f>
        <v>#VALUE!</v>
      </c>
      <c r="F9" s="22" t="e">
        <f aca="false">'Random access LoCo'!$AA88</f>
        <v>#VALUE!</v>
      </c>
      <c r="G9" s="23" t="e">
        <f aca="false">'Random access LoCo'!$AB88</f>
        <v>#VALUE!</v>
      </c>
      <c r="H9" s="24" t="e">
        <f aca="false">'Random access LoCo'!$AC88</f>
        <v>#VALUE!</v>
      </c>
      <c r="I9" s="12"/>
    </row>
    <row r="10" customFormat="false" ht="12.75" hidden="false" customHeight="false" outlineLevel="0" collapsed="false">
      <c r="B10" s="25" t="s">
        <v>11</v>
      </c>
      <c r="C10" s="26" t="n">
        <f aca="false">'Random access'!$Z90</f>
        <v>1.08465046490652</v>
      </c>
      <c r="D10" s="26"/>
      <c r="E10" s="26"/>
      <c r="F10" s="27" t="n">
        <f aca="false">'Random access LoCo'!$Z90</f>
        <v>1.10140817431073</v>
      </c>
      <c r="G10" s="27"/>
      <c r="H10" s="27"/>
      <c r="I10" s="28"/>
    </row>
    <row r="11" customFormat="false" ht="13.5" hidden="false" customHeight="false" outlineLevel="0" collapsed="false">
      <c r="B11" s="29" t="s">
        <v>12</v>
      </c>
      <c r="C11" s="30" t="n">
        <f aca="false">'Random access'!$Y90</f>
        <v>1.01233820289462</v>
      </c>
      <c r="D11" s="30"/>
      <c r="E11" s="30"/>
      <c r="F11" s="31" t="n">
        <f aca="false">'Random access LoCo'!$Y90</f>
        <v>1.02350588246937</v>
      </c>
      <c r="G11" s="31"/>
      <c r="H11" s="31"/>
      <c r="I11" s="28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3" t="s">
        <v>14</v>
      </c>
      <c r="G13" s="3"/>
      <c r="H13" s="3"/>
    </row>
    <row r="14" customFormat="false" ht="13.5" hidden="false" customHeight="false" outlineLevel="0" collapsed="false">
      <c r="B14" s="1"/>
      <c r="C14" s="4" t="s">
        <v>2</v>
      </c>
      <c r="D14" s="5" t="s">
        <v>3</v>
      </c>
      <c r="E14" s="5" t="s">
        <v>4</v>
      </c>
      <c r="F14" s="4" t="s">
        <v>2</v>
      </c>
      <c r="G14" s="5" t="s">
        <v>3</v>
      </c>
      <c r="H14" s="32" t="s">
        <v>4</v>
      </c>
    </row>
    <row r="15" customFormat="false" ht="12.75" hidden="false" customHeight="false" outlineLevel="0" collapsed="false">
      <c r="B15" s="8" t="s">
        <v>5</v>
      </c>
      <c r="C15" s="33"/>
      <c r="D15" s="34"/>
      <c r="E15" s="34"/>
      <c r="F15" s="33"/>
      <c r="G15" s="34"/>
      <c r="H15" s="35"/>
      <c r="I15" s="12"/>
    </row>
    <row r="16" customFormat="false" ht="12.75" hidden="false" customHeight="false" outlineLevel="0" collapsed="false">
      <c r="B16" s="13" t="s">
        <v>6</v>
      </c>
      <c r="C16" s="14" t="e">
        <f aca="false">'Low delay'!$AA84</f>
        <v>#VALUE!</v>
      </c>
      <c r="D16" s="15" t="e">
        <f aca="false">'Low delay'!$AB84</f>
        <v>#VALUE!</v>
      </c>
      <c r="E16" s="15" t="e">
        <f aca="false">'Low delay'!$AC84</f>
        <v>#VALUE!</v>
      </c>
      <c r="F16" s="14" t="e">
        <f aca="false">'Low delay LoCo'!$AA84</f>
        <v>#VALUE!</v>
      </c>
      <c r="G16" s="15" t="e">
        <f aca="false">'Low delay LoCo'!$AB84</f>
        <v>#VALUE!</v>
      </c>
      <c r="H16" s="16" t="e">
        <f aca="false">'Low delay LoCo'!$AC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ow delay'!$AA85</f>
        <v>#VALUE!</v>
      </c>
      <c r="D17" s="15" t="e">
        <f aca="false">'Low delay'!$AB85</f>
        <v>#VALUE!</v>
      </c>
      <c r="E17" s="15" t="e">
        <f aca="false">'Low delay'!$AC85</f>
        <v>#VALUE!</v>
      </c>
      <c r="F17" s="14" t="e">
        <f aca="false">'Low delay LoCo'!$AA85</f>
        <v>#VALUE!</v>
      </c>
      <c r="G17" s="15" t="e">
        <f aca="false">'Low delay LoCo'!$AB85</f>
        <v>#VALUE!</v>
      </c>
      <c r="H17" s="16" t="e">
        <f aca="false">'Low delay LoCo'!$AC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ow delay'!$AA86</f>
        <v>#VALUE!</v>
      </c>
      <c r="D18" s="15" t="e">
        <f aca="false">'Low delay'!$AB86</f>
        <v>#VALUE!</v>
      </c>
      <c r="E18" s="15" t="e">
        <f aca="false">'Low delay'!$AC86</f>
        <v>#VALUE!</v>
      </c>
      <c r="F18" s="14" t="e">
        <f aca="false">'Low delay LoCo'!$AA86</f>
        <v>#VALUE!</v>
      </c>
      <c r="G18" s="15" t="e">
        <f aca="false">'Low delay LoCo'!$AB86</f>
        <v>#VALUE!</v>
      </c>
      <c r="H18" s="16" t="e">
        <f aca="false">'Low delay LoCo'!$AC86</f>
        <v>#VALUE!</v>
      </c>
      <c r="I18" s="12"/>
    </row>
    <row r="19" customFormat="false" ht="12.75" hidden="false" customHeight="false" outlineLevel="0" collapsed="false">
      <c r="B19" s="17" t="s">
        <v>9</v>
      </c>
      <c r="C19" s="36" t="e">
        <f aca="false">'Low delay'!$AA87</f>
        <v>#VALUE!</v>
      </c>
      <c r="D19" s="37" t="e">
        <f aca="false">'Low delay'!$AB87</f>
        <v>#VALUE!</v>
      </c>
      <c r="E19" s="37" t="e">
        <f aca="false">'Low delay'!$AC87</f>
        <v>#VALUE!</v>
      </c>
      <c r="F19" s="36" t="e">
        <f aca="false">'Low delay LoCo'!$AA87</f>
        <v>#VALUE!</v>
      </c>
      <c r="G19" s="37" t="e">
        <f aca="false">'Low delay LoCo'!$AB87</f>
        <v>#VALUE!</v>
      </c>
      <c r="H19" s="38" t="e">
        <f aca="false">'Low delay LoCo'!$AC87</f>
        <v>#VALUE!</v>
      </c>
      <c r="I19" s="12"/>
    </row>
    <row r="20" customFormat="false" ht="13.5" hidden="false" customHeight="false" outlineLevel="0" collapsed="false">
      <c r="B20" s="21" t="s">
        <v>10</v>
      </c>
      <c r="C20" s="22" t="e">
        <f aca="false">'Low delay'!$AA88</f>
        <v>#VALUE!</v>
      </c>
      <c r="D20" s="23" t="e">
        <f aca="false">'Low delay'!$AB88</f>
        <v>#VALUE!</v>
      </c>
      <c r="E20" s="23" t="e">
        <f aca="false">'Low delay'!$AC88</f>
        <v>#VALUE!</v>
      </c>
      <c r="F20" s="22" t="e">
        <f aca="false">'Low delay LoCo'!$AA88</f>
        <v>#VALUE!</v>
      </c>
      <c r="G20" s="23" t="e">
        <f aca="false">'Low delay LoCo'!$AB88</f>
        <v>#VALUE!</v>
      </c>
      <c r="H20" s="24" t="e">
        <f aca="false">'Low delay LoCo'!$AC88</f>
        <v>#VALUE!</v>
      </c>
      <c r="I20" s="12"/>
    </row>
    <row r="21" customFormat="false" ht="12.75" hidden="false" customHeight="false" outlineLevel="0" collapsed="false">
      <c r="B21" s="25" t="s">
        <v>11</v>
      </c>
      <c r="C21" s="26" t="n">
        <f aca="false">'Low delay'!$Z90</f>
        <v>1.06103500959365</v>
      </c>
      <c r="D21" s="26"/>
      <c r="E21" s="26"/>
      <c r="F21" s="27" t="n">
        <f aca="false">'Low delay LoCo'!$Z90</f>
        <v>1.07128316241331</v>
      </c>
      <c r="G21" s="27"/>
      <c r="H21" s="27"/>
      <c r="I21" s="28"/>
    </row>
    <row r="22" customFormat="false" ht="13.5" hidden="false" customHeight="false" outlineLevel="0" collapsed="false">
      <c r="B22" s="29" t="s">
        <v>12</v>
      </c>
      <c r="C22" s="30" t="n">
        <f aca="false">'Low delay'!$Y90</f>
        <v>1.00816380953428</v>
      </c>
      <c r="D22" s="30"/>
      <c r="E22" s="30"/>
      <c r="F22" s="31" t="n">
        <f aca="false">'Low delay LoCo'!$Y90</f>
        <v>1.02088594366728</v>
      </c>
      <c r="G22" s="31"/>
      <c r="H22" s="31"/>
      <c r="I22" s="28"/>
    </row>
    <row r="23" customFormat="false" ht="13.5" hidden="false" customHeight="false" outlineLevel="0" collapsed="false"/>
    <row r="24" customFormat="false" ht="13.5" hidden="false" customHeight="false" outlineLevel="0" collapsed="false">
      <c r="B24" s="1"/>
      <c r="C24" s="2" t="s">
        <v>15</v>
      </c>
      <c r="D24" s="2"/>
      <c r="E24" s="2"/>
      <c r="F24" s="3" t="s">
        <v>16</v>
      </c>
      <c r="G24" s="3"/>
      <c r="H24" s="3"/>
    </row>
    <row r="25" customFormat="false" ht="13.5" hidden="false" customHeight="false" outlineLevel="0" collapsed="false">
      <c r="B25" s="1"/>
      <c r="C25" s="4" t="s">
        <v>2</v>
      </c>
      <c r="D25" s="5" t="s">
        <v>3</v>
      </c>
      <c r="E25" s="5" t="s">
        <v>4</v>
      </c>
      <c r="F25" s="4" t="s">
        <v>2</v>
      </c>
      <c r="G25" s="5" t="s">
        <v>3</v>
      </c>
      <c r="H25" s="32" t="s">
        <v>4</v>
      </c>
    </row>
    <row r="26" customFormat="false" ht="12.75" hidden="false" customHeight="false" outlineLevel="0" collapsed="false">
      <c r="B26" s="8" t="s">
        <v>5</v>
      </c>
      <c r="C26" s="33"/>
      <c r="D26" s="34"/>
      <c r="E26" s="34"/>
      <c r="F26" s="33"/>
      <c r="G26" s="34"/>
      <c r="H26" s="35"/>
    </row>
    <row r="27" customFormat="false" ht="12.75" hidden="false" customHeight="false" outlineLevel="0" collapsed="false">
      <c r="B27" s="13" t="s">
        <v>6</v>
      </c>
      <c r="C27" s="14" t="e">
        <f aca="false">'Low delay (P)'!$AA84</f>
        <v>#VALUE!</v>
      </c>
      <c r="D27" s="15" t="e">
        <f aca="false">'Low delay (P)'!$AB84</f>
        <v>#VALUE!</v>
      </c>
      <c r="E27" s="15" t="e">
        <f aca="false">'Low delay (P)'!$AC84</f>
        <v>#VALUE!</v>
      </c>
      <c r="F27" s="14" t="e">
        <f aca="false">'Low delay (P) LoCo'!$AA84</f>
        <v>#VALUE!</v>
      </c>
      <c r="G27" s="15" t="e">
        <f aca="false">'Low delay (P) LoCo'!$AB84</f>
        <v>#VALUE!</v>
      </c>
      <c r="H27" s="16" t="e">
        <f aca="false">'Low delay (P) LoCo'!$AC84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ow delay (P)'!$AA85</f>
        <v>#VALUE!</v>
      </c>
      <c r="D28" s="15" t="e">
        <f aca="false">'Low delay (P)'!$AB85</f>
        <v>#VALUE!</v>
      </c>
      <c r="E28" s="15" t="e">
        <f aca="false">'Low delay (P)'!$AC85</f>
        <v>#VALUE!</v>
      </c>
      <c r="F28" s="14" t="e">
        <f aca="false">'Low delay (P) LoCo'!$AA85</f>
        <v>#VALUE!</v>
      </c>
      <c r="G28" s="15" t="e">
        <f aca="false">'Low delay (P) LoCo'!$AB85</f>
        <v>#VALUE!</v>
      </c>
      <c r="H28" s="16" t="e">
        <f aca="false">'Low delay (P) LoCo'!$AC85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ow delay (P)'!$AA86</f>
        <v>#VALUE!</v>
      </c>
      <c r="D29" s="15" t="e">
        <f aca="false">'Low delay (P)'!$AB86</f>
        <v>#VALUE!</v>
      </c>
      <c r="E29" s="15" t="e">
        <f aca="false">'Low delay (P)'!$AC86</f>
        <v>#VALUE!</v>
      </c>
      <c r="F29" s="14" t="e">
        <f aca="false">'Low delay (P) LoCo'!$AA86</f>
        <v>#VALUE!</v>
      </c>
      <c r="G29" s="15" t="e">
        <f aca="false">'Low delay (P) LoCo'!$AB86</f>
        <v>#VALUE!</v>
      </c>
      <c r="H29" s="16" t="e">
        <f aca="false">'Low delay (P) LoCo'!$AC86</f>
        <v>#VALUE!</v>
      </c>
    </row>
    <row r="30" customFormat="false" ht="12.75" hidden="false" customHeight="false" outlineLevel="0" collapsed="false">
      <c r="B30" s="17" t="s">
        <v>9</v>
      </c>
      <c r="C30" s="36" t="e">
        <f aca="false">'Low delay (P)'!$AA87</f>
        <v>#VALUE!</v>
      </c>
      <c r="D30" s="37" t="e">
        <f aca="false">'Low delay (P)'!$AB87</f>
        <v>#VALUE!</v>
      </c>
      <c r="E30" s="37" t="e">
        <f aca="false">'Low delay (P)'!$AC87</f>
        <v>#VALUE!</v>
      </c>
      <c r="F30" s="36" t="e">
        <f aca="false">'Low delay (P) LoCo'!$AA87</f>
        <v>#VALUE!</v>
      </c>
      <c r="G30" s="37" t="e">
        <f aca="false">'Low delay (P) LoCo'!$AB87</f>
        <v>#VALUE!</v>
      </c>
      <c r="H30" s="38" t="e">
        <f aca="false">'Low delay (P) LoCo'!$AC87</f>
        <v>#VALUE!</v>
      </c>
    </row>
    <row r="31" customFormat="false" ht="13.5" hidden="false" customHeight="false" outlineLevel="0" collapsed="false">
      <c r="B31" s="21" t="s">
        <v>10</v>
      </c>
      <c r="C31" s="22" t="e">
        <f aca="false">'Low delay (P)'!$AA88</f>
        <v>#VALUE!</v>
      </c>
      <c r="D31" s="23" t="e">
        <f aca="false">'Low delay (P)'!$AB88</f>
        <v>#VALUE!</v>
      </c>
      <c r="E31" s="23" t="e">
        <f aca="false">'Low delay (P)'!$AC88</f>
        <v>#VALUE!</v>
      </c>
      <c r="F31" s="22" t="e">
        <f aca="false">'Low delay (P) LoCo'!$AA88</f>
        <v>#VALUE!</v>
      </c>
      <c r="G31" s="23" t="e">
        <f aca="false">'Low delay (P) LoCo'!$AB88</f>
        <v>#VALUE!</v>
      </c>
      <c r="H31" s="24" t="e">
        <f aca="false">'Low delay (P) LoCo'!$AC88</f>
        <v>#VALUE!</v>
      </c>
    </row>
    <row r="32" customFormat="false" ht="13.5" hidden="false" customHeight="false" outlineLevel="0" collapsed="false">
      <c r="B32" s="39" t="s">
        <v>11</v>
      </c>
      <c r="C32" s="40" t="n">
        <f aca="false">'Low delay (P)'!$Z90</f>
        <v>1.07080939291004</v>
      </c>
      <c r="D32" s="40"/>
      <c r="E32" s="40"/>
      <c r="F32" s="41" t="n">
        <f aca="false">'Low delay (P) LoCo'!$Z90</f>
        <v>1.08618789080761</v>
      </c>
      <c r="G32" s="41"/>
      <c r="H32" s="41"/>
    </row>
    <row r="33" customFormat="false" ht="13.5" hidden="false" customHeight="false" outlineLevel="0" collapsed="false">
      <c r="B33" s="29" t="s">
        <v>12</v>
      </c>
      <c r="C33" s="30" t="n">
        <f aca="false">'Low delay (P)'!$Y90</f>
        <v>0.997937551251685</v>
      </c>
      <c r="D33" s="30"/>
      <c r="E33" s="30"/>
      <c r="F33" s="31" t="n">
        <f aca="false">'Low delay (P) LoCo'!$Y90</f>
        <v>1.00988779550767</v>
      </c>
      <c r="G33" s="31"/>
      <c r="H33" s="31"/>
    </row>
  </sheetData>
  <mergeCells count="21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B24:B25"/>
    <mergeCell ref="C24:E24"/>
    <mergeCell ref="F24:H24"/>
    <mergeCell ref="C32:E32"/>
    <mergeCell ref="F32:H32"/>
    <mergeCell ref="C33:E33"/>
    <mergeCell ref="F33:H33"/>
  </mergeCells>
  <conditionalFormatting sqref="C26:H31 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35" min="35" style="42" width="9.14"/>
    <col collapsed="false" customWidth="true" hidden="false" outlineLevel="0" max="36" min="36" style="42" width="11.85"/>
    <col collapsed="false" customWidth="false" hidden="false" outlineLevel="0" max="257" min="37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2" t="s">
        <v>33</v>
      </c>
    </row>
    <row r="3" customFormat="false" ht="11.25" hidden="false" customHeight="false" outlineLevel="0" collapsed="false">
      <c r="A3" s="53" t="s">
        <v>5</v>
      </c>
      <c r="B3" s="53" t="s">
        <v>34</v>
      </c>
      <c r="C3" s="53" t="n">
        <v>22</v>
      </c>
      <c r="D3" s="54" t="n">
        <f aca="false">L3</f>
        <v>13256.968</v>
      </c>
      <c r="E3" s="54" t="n">
        <f aca="false">N3</f>
        <v>41.6233</v>
      </c>
      <c r="F3" s="54" t="n">
        <f aca="false">L3</f>
        <v>13256.968</v>
      </c>
      <c r="G3" s="54" t="n">
        <f aca="false">O3</f>
        <v>44.3051</v>
      </c>
      <c r="H3" s="54" t="n">
        <f aca="false">T3</f>
        <v>13257.7568</v>
      </c>
      <c r="I3" s="54" t="n">
        <f aca="false">V3</f>
        <v>41.6235</v>
      </c>
      <c r="J3" s="54" t="n">
        <f aca="false">T3</f>
        <v>13257.7568</v>
      </c>
      <c r="K3" s="54" t="n">
        <f aca="false">W3</f>
        <v>44.3112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55" t="n">
        <v>17827.735</v>
      </c>
      <c r="Q3" s="56" t="n">
        <v>48.545</v>
      </c>
      <c r="R3" s="55" t="n">
        <f aca="false">P3/3600</f>
        <v>4.95214861111111</v>
      </c>
      <c r="S3" s="57"/>
      <c r="T3" s="55" t="n">
        <v>13257.7568</v>
      </c>
      <c r="U3" s="55" t="n">
        <v>41.8572</v>
      </c>
      <c r="V3" s="55" t="n">
        <v>41.6235</v>
      </c>
      <c r="W3" s="55" t="n">
        <v>44.3112</v>
      </c>
      <c r="X3" s="55" t="n">
        <v>19452.304</v>
      </c>
      <c r="Y3" s="55" t="n">
        <v>48.891</v>
      </c>
      <c r="Z3" s="55" t="n">
        <f aca="false">X3/3600</f>
        <v>5.40341777777778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D3" s="58" t="e">
        <f aca="false">RBJM($AI3:$AJ6,$AK3:$AL6)</f>
        <v>#VALUE!</v>
      </c>
      <c r="AE3" s="42" t="n">
        <f aca="false">Q3/100</f>
        <v>0.48545</v>
      </c>
      <c r="AF3" s="42" t="n">
        <f aca="false">R3/100</f>
        <v>0.0495214861111111</v>
      </c>
      <c r="AG3" s="42" t="n">
        <f aca="false">Y3/100</f>
        <v>0.48891</v>
      </c>
      <c r="AH3" s="42" t="n">
        <f aca="false">Z3/100</f>
        <v>0.0540341777777778</v>
      </c>
      <c r="AI3" s="59" t="n">
        <f aca="false">L3</f>
        <v>13256.968</v>
      </c>
      <c r="AJ3" s="42" t="n">
        <f aca="false">-20*LOG((10^(M3/-20)*4+10^(N3/-20)+10^(O3/-20))/6,10)</f>
        <v>42.1783523712309</v>
      </c>
      <c r="AK3" s="59" t="n">
        <f aca="false">T3</f>
        <v>13257.7568</v>
      </c>
      <c r="AL3" s="42" t="n">
        <f aca="false">-20*LOG((10^(U3/-20)*4+10^(V3/-20)+10^(W3/-20))/6,10)</f>
        <v>42.1799446419189</v>
      </c>
    </row>
    <row r="4" customFormat="false" ht="11.25" hidden="false" customHeight="false" outlineLevel="0" collapsed="false">
      <c r="A4" s="60" t="s">
        <v>35</v>
      </c>
      <c r="B4" s="60"/>
      <c r="C4" s="60" t="n">
        <v>27</v>
      </c>
      <c r="D4" s="54" t="n">
        <f aca="false">L4</f>
        <v>5403.5792</v>
      </c>
      <c r="E4" s="54" t="n">
        <f aca="false">N4</f>
        <v>39.9166</v>
      </c>
      <c r="F4" s="54" t="n">
        <f aca="false">L4</f>
        <v>5403.5792</v>
      </c>
      <c r="G4" s="54" t="n">
        <f aca="false">O4</f>
        <v>42.3209</v>
      </c>
      <c r="H4" s="54" t="n">
        <f aca="false">T4</f>
        <v>5403.448</v>
      </c>
      <c r="I4" s="54" t="n">
        <f aca="false">V4</f>
        <v>39.9157</v>
      </c>
      <c r="J4" s="54" t="n">
        <f aca="false">T4</f>
        <v>5403.448</v>
      </c>
      <c r="K4" s="54" t="n">
        <f aca="false">W4</f>
        <v>42.3226</v>
      </c>
      <c r="L4" s="55" t="n">
        <v>5403.5792</v>
      </c>
      <c r="M4" s="55" t="n">
        <v>39.3058</v>
      </c>
      <c r="N4" s="55" t="n">
        <v>39.9166</v>
      </c>
      <c r="O4" s="55" t="n">
        <v>42.3209</v>
      </c>
      <c r="P4" s="55" t="n">
        <v>15646.578</v>
      </c>
      <c r="Q4" s="56" t="n">
        <v>41.585</v>
      </c>
      <c r="R4" s="55" t="n">
        <f aca="false">P4/3600</f>
        <v>4.34627166666667</v>
      </c>
      <c r="S4" s="57"/>
      <c r="T4" s="55" t="n">
        <v>5403.448</v>
      </c>
      <c r="U4" s="55" t="n">
        <v>39.3042</v>
      </c>
      <c r="V4" s="55" t="n">
        <v>39.9157</v>
      </c>
      <c r="W4" s="55" t="n">
        <v>42.3226</v>
      </c>
      <c r="X4" s="55" t="n">
        <v>17108.462</v>
      </c>
      <c r="Y4" s="55" t="n">
        <v>41.204</v>
      </c>
      <c r="Z4" s="55" t="n">
        <f aca="false">X4/3600</f>
        <v>4.75235055555556</v>
      </c>
      <c r="AA4" s="57"/>
      <c r="AB4" s="57"/>
      <c r="AC4" s="57"/>
      <c r="AD4" s="57"/>
      <c r="AE4" s="42" t="n">
        <f aca="false">Q4/100</f>
        <v>0.41585</v>
      </c>
      <c r="AF4" s="42" t="n">
        <f aca="false">R4/100</f>
        <v>0.0434627166666667</v>
      </c>
      <c r="AG4" s="42" t="n">
        <f aca="false">Y4/100</f>
        <v>0.41204</v>
      </c>
      <c r="AH4" s="42" t="n">
        <f aca="false">Z4/100</f>
        <v>0.0475235055555556</v>
      </c>
      <c r="AI4" s="59" t="n">
        <f aca="false">L4</f>
        <v>5403.5792</v>
      </c>
      <c r="AJ4" s="42" t="n">
        <f aca="false">-20*LOG((10^(M4/-20)*4+10^(N4/-20)+10^(O4/-20))/6,10)</f>
        <v>39.8450746406597</v>
      </c>
      <c r="AK4" s="59" t="n">
        <f aca="false">T4</f>
        <v>5403.448</v>
      </c>
      <c r="AL4" s="42" t="n">
        <f aca="false">-20*LOG((10^(U4/-20)*4+10^(V4/-20)+10^(W4/-20))/6,10)</f>
        <v>39.8440038747894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561.4512</v>
      </c>
      <c r="E5" s="54" t="n">
        <f aca="false">N5</f>
        <v>38.4392</v>
      </c>
      <c r="F5" s="54" t="n">
        <f aca="false">L5</f>
        <v>2561.4512</v>
      </c>
      <c r="G5" s="54" t="n">
        <f aca="false">O5</f>
        <v>40.5392</v>
      </c>
      <c r="H5" s="54" t="n">
        <f aca="false">T5</f>
        <v>2561.9792</v>
      </c>
      <c r="I5" s="54" t="n">
        <f aca="false">V5</f>
        <v>38.4397</v>
      </c>
      <c r="J5" s="54" t="n">
        <f aca="false">T5</f>
        <v>2561.9792</v>
      </c>
      <c r="K5" s="54" t="n">
        <f aca="false">W5</f>
        <v>40.5353</v>
      </c>
      <c r="L5" s="55" t="n">
        <v>2561.4512</v>
      </c>
      <c r="M5" s="55" t="n">
        <v>36.7386</v>
      </c>
      <c r="N5" s="55" t="n">
        <v>38.4392</v>
      </c>
      <c r="O5" s="55" t="n">
        <v>40.5392</v>
      </c>
      <c r="P5" s="55" t="n">
        <v>14781.094</v>
      </c>
      <c r="Q5" s="56" t="n">
        <v>37.437</v>
      </c>
      <c r="R5" s="55" t="n">
        <f aca="false">P5/3600</f>
        <v>4.10585944444444</v>
      </c>
      <c r="S5" s="57"/>
      <c r="T5" s="55" t="n">
        <v>2561.9792</v>
      </c>
      <c r="U5" s="55" t="n">
        <v>36.7366</v>
      </c>
      <c r="V5" s="55" t="n">
        <v>38.4397</v>
      </c>
      <c r="W5" s="55" t="n">
        <v>40.5353</v>
      </c>
      <c r="X5" s="55" t="n">
        <v>16143.281</v>
      </c>
      <c r="Y5" s="55" t="n">
        <v>37.869</v>
      </c>
      <c r="Z5" s="55" t="n">
        <f aca="false">X5/3600</f>
        <v>4.48424472222222</v>
      </c>
      <c r="AA5" s="57"/>
      <c r="AB5" s="57"/>
      <c r="AC5" s="57"/>
      <c r="AD5" s="57"/>
      <c r="AE5" s="42" t="n">
        <f aca="false">Q5/100</f>
        <v>0.37437</v>
      </c>
      <c r="AF5" s="42" t="n">
        <f aca="false">R5/100</f>
        <v>0.0410585944444444</v>
      </c>
      <c r="AG5" s="42" t="n">
        <f aca="false">Y5/100</f>
        <v>0.37869</v>
      </c>
      <c r="AH5" s="42" t="n">
        <f aca="false">Z5/100</f>
        <v>0.0448424472222222</v>
      </c>
      <c r="AI5" s="59" t="n">
        <f aca="false">L5</f>
        <v>2561.4512</v>
      </c>
      <c r="AJ5" s="42" t="n">
        <f aca="false">-20*LOG((10^(M5/-20)*4+10^(N5/-20)+10^(O5/-20))/6,10)</f>
        <v>37.5453797688198</v>
      </c>
      <c r="AK5" s="59" t="n">
        <f aca="false">T5</f>
        <v>2561.9792</v>
      </c>
      <c r="AL5" s="42" t="n">
        <f aca="false">-20*LOG((10^(U5/-20)*4+10^(V5/-20)+10^(W5/-20))/6,10)</f>
        <v>37.5435312711232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00.0688</v>
      </c>
      <c r="E6" s="62" t="n">
        <f aca="false">N6</f>
        <v>36.8302</v>
      </c>
      <c r="F6" s="62" t="n">
        <f aca="false">L6</f>
        <v>1300.0688</v>
      </c>
      <c r="G6" s="62" t="n">
        <f aca="false">O6</f>
        <v>38.7428</v>
      </c>
      <c r="H6" s="62" t="n">
        <f aca="false">T6</f>
        <v>1299.2048</v>
      </c>
      <c r="I6" s="62" t="n">
        <f aca="false">V6</f>
        <v>36.8287</v>
      </c>
      <c r="J6" s="62" t="n">
        <f aca="false">T6</f>
        <v>1299.2048</v>
      </c>
      <c r="K6" s="62" t="n">
        <f aca="false">W6</f>
        <v>38.7471</v>
      </c>
      <c r="L6" s="63" t="n">
        <v>1300.0688</v>
      </c>
      <c r="M6" s="63" t="n">
        <v>34.0794</v>
      </c>
      <c r="N6" s="63" t="n">
        <v>36.8302</v>
      </c>
      <c r="O6" s="63" t="n">
        <v>38.7428</v>
      </c>
      <c r="P6" s="63" t="n">
        <v>14237.437</v>
      </c>
      <c r="Q6" s="63" t="n">
        <v>33.207</v>
      </c>
      <c r="R6" s="63" t="n">
        <f aca="false">P6/3600</f>
        <v>3.95484361111111</v>
      </c>
      <c r="S6" s="61"/>
      <c r="T6" s="63" t="n">
        <v>1299.2048</v>
      </c>
      <c r="U6" s="63" t="n">
        <v>34.0783</v>
      </c>
      <c r="V6" s="63" t="n">
        <v>36.8287</v>
      </c>
      <c r="W6" s="63" t="n">
        <v>38.7471</v>
      </c>
      <c r="X6" s="63" t="n">
        <v>15553.851</v>
      </c>
      <c r="Y6" s="63" t="n">
        <v>33.609</v>
      </c>
      <c r="Z6" s="63" t="n">
        <f aca="false">X6/3600</f>
        <v>4.32051416666667</v>
      </c>
      <c r="AA6" s="61"/>
      <c r="AB6" s="61"/>
      <c r="AC6" s="61"/>
      <c r="AD6" s="61"/>
      <c r="AE6" s="42" t="n">
        <f aca="false">Q6/100</f>
        <v>0.33207</v>
      </c>
      <c r="AF6" s="42" t="n">
        <f aca="false">R6/100</f>
        <v>0.0395484361111111</v>
      </c>
      <c r="AG6" s="42" t="n">
        <f aca="false">Y6/100</f>
        <v>0.33609</v>
      </c>
      <c r="AH6" s="42" t="n">
        <f aca="false">Z6/100</f>
        <v>0.0432051416666667</v>
      </c>
      <c r="AI6" s="59" t="n">
        <f aca="false">L6</f>
        <v>1300.0688</v>
      </c>
      <c r="AJ6" s="42" t="n">
        <f aca="false">-20*LOG((10^(M6/-20)*4+10^(N6/-20)+10^(O6/-20))/6,10)</f>
        <v>35.1354451181529</v>
      </c>
      <c r="AK6" s="59" t="n">
        <f aca="false">T6</f>
        <v>1299.2048</v>
      </c>
      <c r="AL6" s="42" t="n">
        <f aca="false">-20*LOG((10^(U6/-20)*4+10^(V6/-20)+10^(W6/-20))/6,10)</f>
        <v>35.1348842204989</v>
      </c>
    </row>
    <row r="7" customFormat="false" ht="11.25" hidden="false" customHeight="false" outlineLevel="0" collapsed="false">
      <c r="A7" s="60"/>
      <c r="B7" s="60" t="s">
        <v>36</v>
      </c>
      <c r="C7" s="53" t="n">
        <v>22</v>
      </c>
      <c r="D7" s="54" t="n">
        <f aca="false">L7</f>
        <v>33579.5648</v>
      </c>
      <c r="E7" s="54" t="n">
        <f aca="false">N7</f>
        <v>45.1672</v>
      </c>
      <c r="F7" s="54" t="n">
        <f aca="false">L7</f>
        <v>33579.5648</v>
      </c>
      <c r="G7" s="54" t="n">
        <f aca="false">O7</f>
        <v>44.776</v>
      </c>
      <c r="H7" s="54" t="n">
        <f aca="false">T7</f>
        <v>33581.8976</v>
      </c>
      <c r="I7" s="54" t="n">
        <f aca="false">V7</f>
        <v>45.1676</v>
      </c>
      <c r="J7" s="54" t="n">
        <f aca="false">T7</f>
        <v>33581.8976</v>
      </c>
      <c r="K7" s="54" t="n">
        <f aca="false">W7</f>
        <v>44.7789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55" t="n">
        <v>23630.906</v>
      </c>
      <c r="Q7" s="56" t="n">
        <v>72.36</v>
      </c>
      <c r="R7" s="55" t="n">
        <f aca="false">P7/3600</f>
        <v>6.56414055555556</v>
      </c>
      <c r="S7" s="57"/>
      <c r="T7" s="64" t="n">
        <v>33581.8976</v>
      </c>
      <c r="U7" s="64" t="n">
        <v>40.4593</v>
      </c>
      <c r="V7" s="64" t="n">
        <v>45.1676</v>
      </c>
      <c r="W7" s="64" t="n">
        <v>44.7789</v>
      </c>
      <c r="X7" s="55" t="n">
        <v>25547.475</v>
      </c>
      <c r="Y7" s="55" t="n">
        <v>72.225</v>
      </c>
      <c r="Z7" s="55" t="n">
        <f aca="false">X7/3600</f>
        <v>7.09652083333333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D7" s="58" t="e">
        <f aca="false">RBJM($AI7:$AJ10,$AK7:$AL10)</f>
        <v>#VALUE!</v>
      </c>
      <c r="AE7" s="42" t="n">
        <f aca="false">Q7/100</f>
        <v>0.7236</v>
      </c>
      <c r="AF7" s="42" t="n">
        <f aca="false">R7/100</f>
        <v>0.0656414055555556</v>
      </c>
      <c r="AG7" s="42" t="n">
        <f aca="false">Y7/100</f>
        <v>0.72225</v>
      </c>
      <c r="AH7" s="42" t="n">
        <f aca="false">Z7/100</f>
        <v>0.0709652083333333</v>
      </c>
      <c r="AI7" s="59" t="n">
        <f aca="false">L7</f>
        <v>33579.5648</v>
      </c>
      <c r="AJ7" s="42" t="n">
        <f aca="false">-20*LOG((10^(M7/-20)*4+10^(N7/-20)+10^(O7/-20))/6,10)</f>
        <v>41.7187697832131</v>
      </c>
      <c r="AK7" s="59" t="n">
        <f aca="false">T7</f>
        <v>33581.8976</v>
      </c>
      <c r="AL7" s="42" t="n">
        <f aca="false">-20*LOG((10^(U7/-20)*4+10^(V7/-20)+10^(W7/-20))/6,10)</f>
        <v>41.7194627862178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6172.5312</v>
      </c>
      <c r="E8" s="54" t="n">
        <f aca="false">N8</f>
        <v>43.1445</v>
      </c>
      <c r="F8" s="54" t="n">
        <f aca="false">L8</f>
        <v>16172.5312</v>
      </c>
      <c r="G8" s="54" t="n">
        <f aca="false">O8</f>
        <v>43.3142</v>
      </c>
      <c r="H8" s="54" t="n">
        <f aca="false">T8</f>
        <v>16172.64</v>
      </c>
      <c r="I8" s="54" t="n">
        <f aca="false">V8</f>
        <v>43.1482</v>
      </c>
      <c r="J8" s="54" t="n">
        <f aca="false">T8</f>
        <v>16172.64</v>
      </c>
      <c r="K8" s="54" t="n">
        <f aca="false">W8</f>
        <v>43.3133</v>
      </c>
      <c r="L8" s="55" t="n">
        <v>16172.5312</v>
      </c>
      <c r="M8" s="55" t="n">
        <v>37.438</v>
      </c>
      <c r="N8" s="55" t="n">
        <v>43.1445</v>
      </c>
      <c r="O8" s="55" t="n">
        <v>43.3142</v>
      </c>
      <c r="P8" s="55" t="n">
        <v>20024.671</v>
      </c>
      <c r="Q8" s="56" t="n">
        <v>58.887</v>
      </c>
      <c r="R8" s="55" t="n">
        <f aca="false">P8/3600</f>
        <v>5.56240861111111</v>
      </c>
      <c r="S8" s="57"/>
      <c r="T8" s="55" t="n">
        <v>16172.64</v>
      </c>
      <c r="U8" s="55" t="n">
        <v>37.4395</v>
      </c>
      <c r="V8" s="55" t="n">
        <v>43.1482</v>
      </c>
      <c r="W8" s="55" t="n">
        <v>43.3133</v>
      </c>
      <c r="X8" s="55" t="n">
        <v>21667.04</v>
      </c>
      <c r="Y8" s="55" t="n">
        <v>59.626</v>
      </c>
      <c r="Z8" s="55" t="n">
        <f aca="false">X8/3600</f>
        <v>6.01862222222222</v>
      </c>
      <c r="AA8" s="57"/>
      <c r="AB8" s="57"/>
      <c r="AC8" s="57"/>
      <c r="AD8" s="57"/>
      <c r="AE8" s="42" t="n">
        <f aca="false">Q8/100</f>
        <v>0.58887</v>
      </c>
      <c r="AF8" s="42" t="n">
        <f aca="false">R8/100</f>
        <v>0.0556240861111111</v>
      </c>
      <c r="AG8" s="42" t="n">
        <f aca="false">Y8/100</f>
        <v>0.59626</v>
      </c>
      <c r="AH8" s="42" t="n">
        <f aca="false">Z8/100</f>
        <v>0.0601862222222222</v>
      </c>
      <c r="AI8" s="59" t="n">
        <f aca="false">L8</f>
        <v>16172.5312</v>
      </c>
      <c r="AJ8" s="42" t="n">
        <f aca="false">-20*LOG((10^(M8/-20)*4+10^(N8/-20)+10^(O8/-20))/6,10)</f>
        <v>38.9752036759998</v>
      </c>
      <c r="AK8" s="59" t="n">
        <f aca="false">T8</f>
        <v>16172.64</v>
      </c>
      <c r="AL8" s="42" t="n">
        <f aca="false">-20*LOG((10^(U8/-20)*4+10^(V8/-20)+10^(W8/-20))/6,10)</f>
        <v>38.9766877766032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449.0864</v>
      </c>
      <c r="E9" s="54" t="n">
        <f aca="false">N9</f>
        <v>41.1451</v>
      </c>
      <c r="F9" s="54" t="n">
        <f aca="false">L9</f>
        <v>8449.0864</v>
      </c>
      <c r="G9" s="54" t="n">
        <f aca="false">O9</f>
        <v>41.6691</v>
      </c>
      <c r="H9" s="54" t="n">
        <f aca="false">T9</f>
        <v>8442.3984</v>
      </c>
      <c r="I9" s="54" t="n">
        <f aca="false">V9</f>
        <v>41.1417</v>
      </c>
      <c r="J9" s="54" t="n">
        <f aca="false">T9</f>
        <v>8442.3984</v>
      </c>
      <c r="K9" s="54" t="n">
        <f aca="false">W9</f>
        <v>41.6653</v>
      </c>
      <c r="L9" s="55" t="n">
        <v>8449.0864</v>
      </c>
      <c r="M9" s="55" t="n">
        <v>34.4629</v>
      </c>
      <c r="N9" s="55" t="n">
        <v>41.1451</v>
      </c>
      <c r="O9" s="55" t="n">
        <v>41.6691</v>
      </c>
      <c r="P9" s="55" t="n">
        <v>18007.797</v>
      </c>
      <c r="Q9" s="56" t="n">
        <v>51.955</v>
      </c>
      <c r="R9" s="55" t="n">
        <f aca="false">P9/3600</f>
        <v>5.00216583333333</v>
      </c>
      <c r="S9" s="57"/>
      <c r="T9" s="55" t="n">
        <v>8442.3984</v>
      </c>
      <c r="U9" s="55" t="n">
        <v>34.4585</v>
      </c>
      <c r="V9" s="55" t="n">
        <v>41.1417</v>
      </c>
      <c r="W9" s="55" t="n">
        <v>41.6653</v>
      </c>
      <c r="X9" s="55" t="n">
        <v>19548.921</v>
      </c>
      <c r="Y9" s="55" t="n">
        <v>52.676</v>
      </c>
      <c r="Z9" s="55" t="n">
        <f aca="false">X9/3600</f>
        <v>5.43025583333333</v>
      </c>
      <c r="AA9" s="57"/>
      <c r="AB9" s="57"/>
      <c r="AC9" s="57"/>
      <c r="AD9" s="57"/>
      <c r="AE9" s="42" t="n">
        <f aca="false">Q9/100</f>
        <v>0.51955</v>
      </c>
      <c r="AF9" s="42" t="n">
        <f aca="false">R9/100</f>
        <v>0.0500216583333333</v>
      </c>
      <c r="AG9" s="42" t="n">
        <f aca="false">Y9/100</f>
        <v>0.52676</v>
      </c>
      <c r="AH9" s="42" t="n">
        <f aca="false">Z9/100</f>
        <v>0.0543025583333333</v>
      </c>
      <c r="AI9" s="59" t="n">
        <f aca="false">L9</f>
        <v>8449.0864</v>
      </c>
      <c r="AJ9" s="42" t="n">
        <f aca="false">-20*LOG((10^(M9/-20)*4+10^(N9/-20)+10^(O9/-20))/6,10)</f>
        <v>36.2228296543199</v>
      </c>
      <c r="AK9" s="59" t="n">
        <f aca="false">T9</f>
        <v>8442.3984</v>
      </c>
      <c r="AL9" s="42" t="n">
        <f aca="false">-20*LOG((10^(U9/-20)*4+10^(V9/-20)+10^(W9/-20))/6,10)</f>
        <v>36.218577632198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681.7264</v>
      </c>
      <c r="E10" s="62" t="n">
        <f aca="false">N10</f>
        <v>39.0505</v>
      </c>
      <c r="F10" s="62" t="n">
        <f aca="false">L10</f>
        <v>4681.7264</v>
      </c>
      <c r="G10" s="62" t="n">
        <f aca="false">O10</f>
        <v>39.7999</v>
      </c>
      <c r="H10" s="62" t="n">
        <f aca="false">T10</f>
        <v>4680.04</v>
      </c>
      <c r="I10" s="62" t="n">
        <f aca="false">V10</f>
        <v>39.0492</v>
      </c>
      <c r="J10" s="62" t="n">
        <f aca="false">T10</f>
        <v>4680.04</v>
      </c>
      <c r="K10" s="62" t="n">
        <f aca="false">W10</f>
        <v>39.8001</v>
      </c>
      <c r="L10" s="63" t="n">
        <v>4681.7264</v>
      </c>
      <c r="M10" s="63" t="n">
        <v>31.6779</v>
      </c>
      <c r="N10" s="63" t="n">
        <v>39.0505</v>
      </c>
      <c r="O10" s="63" t="n">
        <v>39.7999</v>
      </c>
      <c r="P10" s="63" t="n">
        <v>16906.059</v>
      </c>
      <c r="Q10" s="63" t="n">
        <v>47.661</v>
      </c>
      <c r="R10" s="63" t="n">
        <f aca="false">P10/3600</f>
        <v>4.6961275</v>
      </c>
      <c r="S10" s="61"/>
      <c r="T10" s="63" t="n">
        <v>4680.04</v>
      </c>
      <c r="U10" s="63" t="n">
        <v>31.6775</v>
      </c>
      <c r="V10" s="63" t="n">
        <v>39.0492</v>
      </c>
      <c r="W10" s="63" t="n">
        <v>39.8001</v>
      </c>
      <c r="X10" s="63" t="n">
        <v>18398.41</v>
      </c>
      <c r="Y10" s="63" t="n">
        <v>48.329</v>
      </c>
      <c r="Z10" s="63" t="n">
        <f aca="false">X10/3600</f>
        <v>5.11066944444444</v>
      </c>
      <c r="AA10" s="61"/>
      <c r="AB10" s="61"/>
      <c r="AC10" s="61"/>
      <c r="AD10" s="61"/>
      <c r="AE10" s="42" t="n">
        <f aca="false">Q10/100</f>
        <v>0.47661</v>
      </c>
      <c r="AF10" s="42" t="n">
        <f aca="false">R10/100</f>
        <v>0.046961275</v>
      </c>
      <c r="AG10" s="42" t="n">
        <f aca="false">Y10/100</f>
        <v>0.48329</v>
      </c>
      <c r="AH10" s="42" t="n">
        <f aca="false">Z10/100</f>
        <v>0.0511066944444445</v>
      </c>
      <c r="AI10" s="59" t="n">
        <f aca="false">L10</f>
        <v>4681.7264</v>
      </c>
      <c r="AJ10" s="42" t="n">
        <f aca="false">-20*LOG((10^(M10/-20)*4+10^(N10/-20)+10^(O10/-20))/6,10)</f>
        <v>33.5791159814992</v>
      </c>
      <c r="AK10" s="59" t="n">
        <f aca="false">T10</f>
        <v>4680.04</v>
      </c>
      <c r="AL10" s="42" t="n">
        <f aca="false">-20*LOG((10^(U10/-20)*4+10^(V10/-20)+10^(W10/-20))/6,10)</f>
        <v>33.5786849411011</v>
      </c>
    </row>
    <row r="11" customFormat="false" ht="11.25" hidden="false" customHeight="false" outlineLevel="0" collapsed="false">
      <c r="A11" s="60"/>
      <c r="B11" s="53" t="s">
        <v>37</v>
      </c>
      <c r="C11" s="53" t="n">
        <v>22</v>
      </c>
      <c r="D11" s="54" t="n">
        <f aca="false">L11</f>
        <v>220617.7568</v>
      </c>
      <c r="E11" s="54" t="n">
        <f aca="false">N11</f>
        <v>39.7122</v>
      </c>
      <c r="F11" s="54" t="n">
        <f aca="false">L11</f>
        <v>220617.7568</v>
      </c>
      <c r="G11" s="54" t="n">
        <f aca="false">O11</f>
        <v>38.0623</v>
      </c>
      <c r="H11" s="54" t="n">
        <f aca="false">T11</f>
        <v>217492.4176</v>
      </c>
      <c r="I11" s="54" t="n">
        <f aca="false">V11</f>
        <v>39.7085</v>
      </c>
      <c r="J11" s="54" t="n">
        <f aca="false">T11</f>
        <v>217492.4176</v>
      </c>
      <c r="K11" s="54" t="n">
        <f aca="false">W11</f>
        <v>38.0606</v>
      </c>
      <c r="L11" s="64" t="n">
        <v>220617.7568</v>
      </c>
      <c r="M11" s="64" t="n">
        <v>39.5945</v>
      </c>
      <c r="N11" s="64" t="n">
        <v>39.7122</v>
      </c>
      <c r="O11" s="64" t="n">
        <v>38.0623</v>
      </c>
      <c r="P11" s="55" t="n">
        <v>68381.438</v>
      </c>
      <c r="Q11" s="56" t="n">
        <v>172.221</v>
      </c>
      <c r="R11" s="55" t="n">
        <f aca="false">P11/3600</f>
        <v>18.9948438888889</v>
      </c>
      <c r="S11" s="57"/>
      <c r="T11" s="64" t="n">
        <v>217492.4176</v>
      </c>
      <c r="U11" s="64" t="n">
        <v>39.5449</v>
      </c>
      <c r="V11" s="64" t="n">
        <v>39.7085</v>
      </c>
      <c r="W11" s="64" t="n">
        <v>38.0606</v>
      </c>
      <c r="X11" s="55" t="n">
        <v>74263.109</v>
      </c>
      <c r="Y11" s="55" t="n">
        <v>178.44</v>
      </c>
      <c r="Z11" s="55" t="n">
        <f aca="false">X11/3600</f>
        <v>20.6286413888889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D11" s="58" t="e">
        <f aca="false">RBJM($AI11:$AJ14,$AK11:$AL14)</f>
        <v>#VALUE!</v>
      </c>
      <c r="AE11" s="42" t="n">
        <f aca="false">Q11/100</f>
        <v>1.72221</v>
      </c>
      <c r="AF11" s="42" t="n">
        <f aca="false">R11/100</f>
        <v>0.189948438888889</v>
      </c>
      <c r="AG11" s="42" t="n">
        <f aca="false">Y11/100</f>
        <v>1.7844</v>
      </c>
      <c r="AH11" s="42" t="n">
        <f aca="false">Z11/100</f>
        <v>0.206286413888889</v>
      </c>
      <c r="AI11" s="59" t="n">
        <f aca="false">L11</f>
        <v>220617.7568</v>
      </c>
      <c r="AJ11" s="42" t="n">
        <f aca="false">-20*LOG((10^(M11/-20)*4+10^(N11/-20)+10^(O11/-20))/6,10)</f>
        <v>39.3385186341802</v>
      </c>
      <c r="AK11" s="59" t="n">
        <f aca="false">T11</f>
        <v>217492.4176</v>
      </c>
      <c r="AL11" s="42" t="n">
        <f aca="false">-20*LOG((10^(U11/-20)*4+10^(V11/-20)+10^(W11/-20))/6,10)</f>
        <v>39.3054643481881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96189.9616</v>
      </c>
      <c r="E12" s="54" t="n">
        <f aca="false">N12</f>
        <v>38.3098</v>
      </c>
      <c r="F12" s="54" t="n">
        <f aca="false">L12</f>
        <v>96189.9616</v>
      </c>
      <c r="G12" s="54" t="n">
        <f aca="false">O12</f>
        <v>36.6722</v>
      </c>
      <c r="H12" s="54" t="n">
        <f aca="false">T12</f>
        <v>94791.6528</v>
      </c>
      <c r="I12" s="54" t="n">
        <f aca="false">V12</f>
        <v>38.3054</v>
      </c>
      <c r="J12" s="54" t="n">
        <f aca="false">T12</f>
        <v>94791.6528</v>
      </c>
      <c r="K12" s="54" t="n">
        <f aca="false">W12</f>
        <v>36.6676</v>
      </c>
      <c r="L12" s="55" t="n">
        <v>96189.9616</v>
      </c>
      <c r="M12" s="55" t="n">
        <v>33.706</v>
      </c>
      <c r="N12" s="55" t="n">
        <v>38.3098</v>
      </c>
      <c r="O12" s="55" t="n">
        <v>36.6722</v>
      </c>
      <c r="P12" s="55" t="n">
        <v>55250.414</v>
      </c>
      <c r="Q12" s="56" t="n">
        <v>154.774</v>
      </c>
      <c r="R12" s="55" t="n">
        <f aca="false">P12/3600</f>
        <v>15.3473372222222</v>
      </c>
      <c r="S12" s="57"/>
      <c r="T12" s="55" t="n">
        <v>94791.6528</v>
      </c>
      <c r="U12" s="55" t="n">
        <v>33.6637</v>
      </c>
      <c r="V12" s="55" t="n">
        <v>38.3054</v>
      </c>
      <c r="W12" s="55" t="n">
        <v>36.6676</v>
      </c>
      <c r="X12" s="55" t="n">
        <v>60572.78</v>
      </c>
      <c r="Y12" s="55" t="n">
        <v>158.01</v>
      </c>
      <c r="Z12" s="55" t="n">
        <f aca="false">X12/3600</f>
        <v>16.8257722222222</v>
      </c>
      <c r="AA12" s="57"/>
      <c r="AB12" s="57"/>
      <c r="AC12" s="57"/>
      <c r="AD12" s="57"/>
      <c r="AE12" s="42" t="n">
        <f aca="false">Q12/100</f>
        <v>1.54774</v>
      </c>
      <c r="AF12" s="42" t="n">
        <f aca="false">R12/100</f>
        <v>0.153473372222222</v>
      </c>
      <c r="AG12" s="42" t="n">
        <f aca="false">Y12/100</f>
        <v>1.5801</v>
      </c>
      <c r="AH12" s="42" t="n">
        <f aca="false">Z12/100</f>
        <v>0.168257722222222</v>
      </c>
      <c r="AI12" s="59" t="n">
        <f aca="false">L12</f>
        <v>96189.9616</v>
      </c>
      <c r="AJ12" s="42" t="n">
        <f aca="false">-20*LOG((10^(M12/-20)*4+10^(N12/-20)+10^(O12/-20))/6,10)</f>
        <v>34.7846677880772</v>
      </c>
      <c r="AK12" s="59" t="n">
        <f aca="false">T12</f>
        <v>94791.6528</v>
      </c>
      <c r="AL12" s="42" t="n">
        <f aca="false">-20*LOG((10^(U12/-20)*4+10^(V12/-20)+10^(W12/-20))/6,10)</f>
        <v>34.7516181676836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30063.7088</v>
      </c>
      <c r="E13" s="54" t="n">
        <f aca="false">N13</f>
        <v>37.2018</v>
      </c>
      <c r="F13" s="54" t="n">
        <f aca="false">L13</f>
        <v>30063.7088</v>
      </c>
      <c r="G13" s="54" t="n">
        <f aca="false">O13</f>
        <v>35.4717</v>
      </c>
      <c r="H13" s="54" t="n">
        <f aca="false">T13</f>
        <v>29824.8912</v>
      </c>
      <c r="I13" s="54" t="n">
        <f aca="false">V13</f>
        <v>37.2002</v>
      </c>
      <c r="J13" s="54" t="n">
        <f aca="false">T13</f>
        <v>29824.8912</v>
      </c>
      <c r="K13" s="54" t="n">
        <f aca="false">W13</f>
        <v>35.4712</v>
      </c>
      <c r="L13" s="55" t="n">
        <v>30063.7088</v>
      </c>
      <c r="M13" s="55" t="n">
        <v>29.7791</v>
      </c>
      <c r="N13" s="55" t="n">
        <v>37.2018</v>
      </c>
      <c r="O13" s="55" t="n">
        <v>35.4717</v>
      </c>
      <c r="P13" s="55" t="n">
        <v>40781.587</v>
      </c>
      <c r="Q13" s="56" t="n">
        <v>119.677</v>
      </c>
      <c r="R13" s="55" t="n">
        <f aca="false">P13/3600</f>
        <v>11.3282186111111</v>
      </c>
      <c r="S13" s="57"/>
      <c r="T13" s="55" t="n">
        <v>29824.8912</v>
      </c>
      <c r="U13" s="55" t="n">
        <v>29.7571</v>
      </c>
      <c r="V13" s="55" t="n">
        <v>37.2002</v>
      </c>
      <c r="W13" s="55" t="n">
        <v>35.4712</v>
      </c>
      <c r="X13" s="55" t="n">
        <v>45356.884</v>
      </c>
      <c r="Y13" s="55" t="n">
        <v>120.679</v>
      </c>
      <c r="Z13" s="55" t="n">
        <f aca="false">X13/3600</f>
        <v>12.5991344444444</v>
      </c>
      <c r="AA13" s="57"/>
      <c r="AB13" s="57"/>
      <c r="AC13" s="57"/>
      <c r="AD13" s="57"/>
      <c r="AE13" s="42" t="n">
        <f aca="false">Q13/100</f>
        <v>1.19677</v>
      </c>
      <c r="AF13" s="42" t="n">
        <f aca="false">R13/100</f>
        <v>0.113282186111111</v>
      </c>
      <c r="AG13" s="42" t="n">
        <f aca="false">Y13/100</f>
        <v>1.20679</v>
      </c>
      <c r="AH13" s="42" t="n">
        <f aca="false">Z13/100</f>
        <v>0.125991344444444</v>
      </c>
      <c r="AI13" s="59" t="n">
        <f aca="false">L13</f>
        <v>30063.7088</v>
      </c>
      <c r="AJ13" s="42" t="n">
        <f aca="false">-20*LOG((10^(M13/-20)*4+10^(N13/-20)+10^(O13/-20))/6,10)</f>
        <v>31.4593113710506</v>
      </c>
      <c r="AK13" s="59" t="n">
        <f aca="false">T13</f>
        <v>29824.8912</v>
      </c>
      <c r="AL13" s="42" t="n">
        <f aca="false">-20*LOG((10^(U13/-20)*4+10^(V13/-20)+10^(W13/-20))/6,10)</f>
        <v>31.4413204652215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064.536</v>
      </c>
      <c r="E14" s="62" t="n">
        <f aca="false">N14</f>
        <v>35.9401</v>
      </c>
      <c r="F14" s="62" t="n">
        <f aca="false">L14</f>
        <v>7064.536</v>
      </c>
      <c r="G14" s="62" t="n">
        <f aca="false">O14</f>
        <v>34.0702</v>
      </c>
      <c r="H14" s="62" t="n">
        <f aca="false">T14</f>
        <v>7033.7616</v>
      </c>
      <c r="I14" s="62" t="n">
        <f aca="false">V14</f>
        <v>35.9328</v>
      </c>
      <c r="J14" s="62" t="n">
        <f aca="false">T14</f>
        <v>7033.7616</v>
      </c>
      <c r="K14" s="62" t="n">
        <f aca="false">W14</f>
        <v>34.0627</v>
      </c>
      <c r="L14" s="63" t="n">
        <v>7064.536</v>
      </c>
      <c r="M14" s="63" t="n">
        <v>28.0853</v>
      </c>
      <c r="N14" s="63" t="n">
        <v>35.9401</v>
      </c>
      <c r="O14" s="63" t="n">
        <v>34.0702</v>
      </c>
      <c r="P14" s="63" t="n">
        <v>33755.543</v>
      </c>
      <c r="Q14" s="63" t="n">
        <v>83.8</v>
      </c>
      <c r="R14" s="63" t="n">
        <f aca="false">P14/3600</f>
        <v>9.37653972222222</v>
      </c>
      <c r="S14" s="61"/>
      <c r="T14" s="63" t="n">
        <v>7033.7616</v>
      </c>
      <c r="U14" s="63" t="n">
        <v>28.0786</v>
      </c>
      <c r="V14" s="63" t="n">
        <v>35.9328</v>
      </c>
      <c r="W14" s="63" t="n">
        <v>34.0627</v>
      </c>
      <c r="X14" s="63" t="n">
        <v>37209.585</v>
      </c>
      <c r="Y14" s="63" t="n">
        <v>84.329</v>
      </c>
      <c r="Z14" s="63" t="n">
        <f aca="false">X14/3600</f>
        <v>10.3359958333333</v>
      </c>
      <c r="AA14" s="61"/>
      <c r="AB14" s="61"/>
      <c r="AC14" s="61"/>
      <c r="AD14" s="61"/>
      <c r="AE14" s="42" t="n">
        <f aca="false">Q14/100</f>
        <v>0.838</v>
      </c>
      <c r="AF14" s="42" t="n">
        <f aca="false">R14/100</f>
        <v>0.0937653972222222</v>
      </c>
      <c r="AG14" s="42" t="n">
        <f aca="false">Y14/100</f>
        <v>0.84329</v>
      </c>
      <c r="AH14" s="42" t="n">
        <f aca="false">Z14/100</f>
        <v>0.103359958333333</v>
      </c>
      <c r="AI14" s="59" t="n">
        <f aca="false">L14</f>
        <v>7064.536</v>
      </c>
      <c r="AJ14" s="42" t="n">
        <f aca="false">-20*LOG((10^(M14/-20)*4+10^(N14/-20)+10^(O14/-20))/6,10)</f>
        <v>29.8322207700911</v>
      </c>
      <c r="AK14" s="59" t="n">
        <f aca="false">T14</f>
        <v>7033.7616</v>
      </c>
      <c r="AL14" s="42" t="n">
        <f aca="false">-20*LOG((10^(U14/-20)*4+10^(V14/-20)+10^(W14/-20))/6,10)</f>
        <v>29.8253894115343</v>
      </c>
    </row>
    <row r="15" customFormat="false" ht="11.25" hidden="false" customHeight="false" outlineLevel="0" collapsed="false">
      <c r="A15" s="60"/>
      <c r="B15" s="60" t="s">
        <v>38</v>
      </c>
      <c r="C15" s="53" t="n">
        <v>22</v>
      </c>
      <c r="D15" s="54" t="n">
        <f aca="false">L15</f>
        <v>23552.7856</v>
      </c>
      <c r="E15" s="54" t="n">
        <f aca="false">N15</f>
        <v>46.8549</v>
      </c>
      <c r="F15" s="54" t="n">
        <f aca="false">L15</f>
        <v>23552.7856</v>
      </c>
      <c r="G15" s="54" t="n">
        <f aca="false">O15</f>
        <v>46.4817</v>
      </c>
      <c r="H15" s="54" t="n">
        <f aca="false">T15</f>
        <v>23415.3088</v>
      </c>
      <c r="I15" s="54" t="n">
        <f aca="false">V15</f>
        <v>46.8482</v>
      </c>
      <c r="J15" s="54" t="n">
        <f aca="false">T15</f>
        <v>23415.3088</v>
      </c>
      <c r="K15" s="54" t="n">
        <f aca="false">W15</f>
        <v>46.4783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55" t="n">
        <v>40728.77</v>
      </c>
      <c r="Q15" s="56" t="n">
        <v>106.155</v>
      </c>
      <c r="R15" s="55" t="n">
        <f aca="false">P15/3600</f>
        <v>11.3135472222222</v>
      </c>
      <c r="S15" s="57"/>
      <c r="T15" s="64" t="n">
        <v>23415.3088</v>
      </c>
      <c r="U15" s="64" t="n">
        <v>41.6352</v>
      </c>
      <c r="V15" s="64" t="n">
        <v>46.8482</v>
      </c>
      <c r="W15" s="64" t="n">
        <v>46.4783</v>
      </c>
      <c r="X15" s="55" t="n">
        <v>44025.088</v>
      </c>
      <c r="Y15" s="55" t="n">
        <v>105.624</v>
      </c>
      <c r="Z15" s="55" t="n">
        <f aca="false">X15/3600</f>
        <v>12.2291911111111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D15" s="58" t="e">
        <f aca="false">RBJM($AI15:$AJ18,$AK15:$AL18)</f>
        <v>#VALUE!</v>
      </c>
      <c r="AE15" s="42" t="n">
        <f aca="false">Q15/100</f>
        <v>1.06155</v>
      </c>
      <c r="AF15" s="42" t="n">
        <f aca="false">R15/100</f>
        <v>0.113135472222222</v>
      </c>
      <c r="AG15" s="42" t="n">
        <f aca="false">Y15/100</f>
        <v>1.05624</v>
      </c>
      <c r="AH15" s="42" t="n">
        <f aca="false">Z15/100</f>
        <v>0.122291911111111</v>
      </c>
      <c r="AI15" s="59" t="n">
        <f aca="false">L15</f>
        <v>23552.7856</v>
      </c>
      <c r="AJ15" s="42" t="n">
        <f aca="false">-20*LOG((10^(M15/-20)*4+10^(N15/-20)+10^(O15/-20))/6,10)</f>
        <v>43.0246647046721</v>
      </c>
      <c r="AK15" s="59" t="n">
        <f aca="false">T15</f>
        <v>23415.3088</v>
      </c>
      <c r="AL15" s="42" t="n">
        <f aca="false">-20*LOG((10^(U15/-20)*4+10^(V15/-20)+10^(W15/-20))/6,10)</f>
        <v>43.0106026236994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169.0304</v>
      </c>
      <c r="E16" s="54" t="n">
        <f aca="false">N16</f>
        <v>46.0166</v>
      </c>
      <c r="F16" s="54" t="n">
        <f aca="false">L16</f>
        <v>6169.0304</v>
      </c>
      <c r="G16" s="54" t="n">
        <f aca="false">O16</f>
        <v>45.8183</v>
      </c>
      <c r="H16" s="54" t="n">
        <f aca="false">T16</f>
        <v>6120.2112</v>
      </c>
      <c r="I16" s="54" t="n">
        <f aca="false">V16</f>
        <v>46.0257</v>
      </c>
      <c r="J16" s="54" t="n">
        <f aca="false">T16</f>
        <v>6120.2112</v>
      </c>
      <c r="K16" s="54" t="n">
        <f aca="false">W16</f>
        <v>45.8276</v>
      </c>
      <c r="L16" s="55" t="n">
        <v>6169.0304</v>
      </c>
      <c r="M16" s="55" t="n">
        <v>40.2355</v>
      </c>
      <c r="N16" s="55" t="n">
        <v>46.0166</v>
      </c>
      <c r="O16" s="55" t="n">
        <v>45.8183</v>
      </c>
      <c r="P16" s="55" t="n">
        <v>34546.168</v>
      </c>
      <c r="Q16" s="56" t="n">
        <v>81.01</v>
      </c>
      <c r="R16" s="55" t="n">
        <f aca="false">P16/3600</f>
        <v>9.59615777777778</v>
      </c>
      <c r="S16" s="57"/>
      <c r="T16" s="55" t="n">
        <v>6120.2112</v>
      </c>
      <c r="U16" s="55" t="n">
        <v>40.2307</v>
      </c>
      <c r="V16" s="55" t="n">
        <v>46.0257</v>
      </c>
      <c r="W16" s="55" t="n">
        <v>45.8276</v>
      </c>
      <c r="X16" s="55" t="n">
        <v>37641.54</v>
      </c>
      <c r="Y16" s="55" t="n">
        <v>81.036</v>
      </c>
      <c r="Z16" s="55" t="n">
        <f aca="false">X16/3600</f>
        <v>10.4559833333333</v>
      </c>
      <c r="AA16" s="57"/>
      <c r="AB16" s="57"/>
      <c r="AC16" s="57"/>
      <c r="AD16" s="57"/>
      <c r="AE16" s="42" t="n">
        <f aca="false">Q16/100</f>
        <v>0.8101</v>
      </c>
      <c r="AF16" s="42" t="n">
        <f aca="false">R16/100</f>
        <v>0.0959615777777778</v>
      </c>
      <c r="AG16" s="42" t="n">
        <f aca="false">Y16/100</f>
        <v>0.81036</v>
      </c>
      <c r="AH16" s="42" t="n">
        <f aca="false">Z16/100</f>
        <v>0.104559833333333</v>
      </c>
      <c r="AI16" s="59" t="n">
        <f aca="false">L16</f>
        <v>6169.0304</v>
      </c>
      <c r="AJ16" s="42" t="n">
        <f aca="false">-20*LOG((10^(M16/-20)*4+10^(N16/-20)+10^(O16/-20))/6,10)</f>
        <v>41.750213668128</v>
      </c>
      <c r="AK16" s="59" t="n">
        <f aca="false">T16</f>
        <v>6120.2112</v>
      </c>
      <c r="AL16" s="42" t="n">
        <f aca="false">-20*LOG((10^(U16/-20)*4+10^(V16/-20)+10^(W16/-20))/6,10)</f>
        <v>41.7483005621259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548.984</v>
      </c>
      <c r="E17" s="54" t="n">
        <f aca="false">N17</f>
        <v>45.1023</v>
      </c>
      <c r="F17" s="54" t="n">
        <f aca="false">L17</f>
        <v>2548.984</v>
      </c>
      <c r="G17" s="54" t="n">
        <f aca="false">O17</f>
        <v>45.1019</v>
      </c>
      <c r="H17" s="54" t="n">
        <f aca="false">T17</f>
        <v>2535.0928</v>
      </c>
      <c r="I17" s="54" t="n">
        <f aca="false">V17</f>
        <v>45.1071</v>
      </c>
      <c r="J17" s="54" t="n">
        <f aca="false">T17</f>
        <v>2535.0928</v>
      </c>
      <c r="K17" s="54" t="n">
        <f aca="false">W17</f>
        <v>45.0912</v>
      </c>
      <c r="L17" s="55" t="n">
        <v>2548.984</v>
      </c>
      <c r="M17" s="55" t="n">
        <v>38.9339</v>
      </c>
      <c r="N17" s="55" t="n">
        <v>45.1023</v>
      </c>
      <c r="O17" s="55" t="n">
        <v>45.1019</v>
      </c>
      <c r="P17" s="55" t="n">
        <v>32080.384</v>
      </c>
      <c r="Q17" s="56" t="n">
        <v>68.742</v>
      </c>
      <c r="R17" s="55" t="n">
        <f aca="false">P17/3600</f>
        <v>8.91121777777778</v>
      </c>
      <c r="S17" s="57"/>
      <c r="T17" s="55" t="n">
        <v>2535.0928</v>
      </c>
      <c r="U17" s="55" t="n">
        <v>38.9233</v>
      </c>
      <c r="V17" s="55" t="n">
        <v>45.1071</v>
      </c>
      <c r="W17" s="55" t="n">
        <v>45.0912</v>
      </c>
      <c r="X17" s="55" t="n">
        <v>35142.46</v>
      </c>
      <c r="Y17" s="55" t="n">
        <v>68.87</v>
      </c>
      <c r="Z17" s="55" t="n">
        <f aca="false">X17/3600</f>
        <v>9.76179444444444</v>
      </c>
      <c r="AA17" s="57"/>
      <c r="AB17" s="57"/>
      <c r="AC17" s="57"/>
      <c r="AD17" s="57"/>
      <c r="AE17" s="42" t="n">
        <f aca="false">Q17/100</f>
        <v>0.68742</v>
      </c>
      <c r="AF17" s="42" t="n">
        <f aca="false">R17/100</f>
        <v>0.0891121777777778</v>
      </c>
      <c r="AG17" s="42" t="n">
        <f aca="false">Y17/100</f>
        <v>0.6887</v>
      </c>
      <c r="AH17" s="42" t="n">
        <f aca="false">Z17/100</f>
        <v>0.0976179444444444</v>
      </c>
      <c r="AI17" s="59" t="n">
        <f aca="false">L17</f>
        <v>2548.984</v>
      </c>
      <c r="AJ17" s="42" t="n">
        <f aca="false">-20*LOG((10^(M17/-20)*4+10^(N17/-20)+10^(O17/-20))/6,10)</f>
        <v>40.5468449650874</v>
      </c>
      <c r="AK17" s="59" t="n">
        <f aca="false">T17</f>
        <v>2535.0928</v>
      </c>
      <c r="AL17" s="42" t="n">
        <f aca="false">-20*LOG((10^(U17/-20)*4+10^(V17/-20)+10^(W17/-20))/6,10)</f>
        <v>40.5377530212724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07.9984</v>
      </c>
      <c r="E18" s="62" t="n">
        <f aca="false">N18</f>
        <v>44.1756</v>
      </c>
      <c r="F18" s="62" t="n">
        <f aca="false">L18</f>
        <v>1207.9984</v>
      </c>
      <c r="G18" s="62" t="n">
        <f aca="false">O18</f>
        <v>44.2758</v>
      </c>
      <c r="H18" s="62" t="n">
        <f aca="false">T18</f>
        <v>1203.3808</v>
      </c>
      <c r="I18" s="62" t="n">
        <f aca="false">V18</f>
        <v>44.1826</v>
      </c>
      <c r="J18" s="62" t="n">
        <f aca="false">T18</f>
        <v>1203.3808</v>
      </c>
      <c r="K18" s="62" t="n">
        <f aca="false">W18</f>
        <v>44.246</v>
      </c>
      <c r="L18" s="63" t="n">
        <v>1207.9984</v>
      </c>
      <c r="M18" s="63" t="n">
        <v>37.2296</v>
      </c>
      <c r="N18" s="63" t="n">
        <v>44.1756</v>
      </c>
      <c r="O18" s="63" t="n">
        <v>44.2758</v>
      </c>
      <c r="P18" s="63" t="n">
        <v>30860.171</v>
      </c>
      <c r="Q18" s="63" t="n">
        <v>61.408</v>
      </c>
      <c r="R18" s="63" t="n">
        <f aca="false">P18/3600</f>
        <v>8.57226972222222</v>
      </c>
      <c r="S18" s="61"/>
      <c r="T18" s="63" t="n">
        <v>1203.3808</v>
      </c>
      <c r="U18" s="63" t="n">
        <v>37.2133</v>
      </c>
      <c r="V18" s="63" t="n">
        <v>44.1826</v>
      </c>
      <c r="W18" s="63" t="n">
        <v>44.246</v>
      </c>
      <c r="X18" s="63" t="n">
        <v>33631.502</v>
      </c>
      <c r="Y18" s="63" t="n">
        <v>60.288</v>
      </c>
      <c r="Z18" s="63" t="n">
        <f aca="false">X18/3600</f>
        <v>9.34208388888889</v>
      </c>
      <c r="AA18" s="61"/>
      <c r="AB18" s="61"/>
      <c r="AC18" s="61"/>
      <c r="AD18" s="61"/>
      <c r="AE18" s="42" t="n">
        <f aca="false">Q18/100</f>
        <v>0.61408</v>
      </c>
      <c r="AF18" s="42" t="n">
        <f aca="false">R18/100</f>
        <v>0.0857226972222222</v>
      </c>
      <c r="AG18" s="42" t="n">
        <f aca="false">Y18/100</f>
        <v>0.60288</v>
      </c>
      <c r="AH18" s="42" t="n">
        <f aca="false">Z18/100</f>
        <v>0.0934208388888889</v>
      </c>
      <c r="AI18" s="59" t="n">
        <f aca="false">L18</f>
        <v>1207.9984</v>
      </c>
      <c r="AJ18" s="42" t="n">
        <f aca="false">-20*LOG((10^(M18/-20)*4+10^(N18/-20)+10^(O18/-20))/6,10)</f>
        <v>38.9997303734159</v>
      </c>
      <c r="AK18" s="59" t="n">
        <f aca="false">T18</f>
        <v>1203.3808</v>
      </c>
      <c r="AL18" s="42" t="n">
        <f aca="false">-20*LOG((10^(U18/-20)*4+10^(V18/-20)+10^(W18/-20))/6,10)</f>
        <v>38.9843409022318</v>
      </c>
    </row>
    <row r="19" customFormat="false" ht="11.25" hidden="false" customHeight="false" outlineLevel="0" collapsed="false">
      <c r="A19" s="53" t="s">
        <v>6</v>
      </c>
      <c r="B19" s="53" t="s">
        <v>39</v>
      </c>
      <c r="C19" s="53" t="n">
        <v>22</v>
      </c>
      <c r="D19" s="54" t="n">
        <f aca="false">L19</f>
        <v>4868.284</v>
      </c>
      <c r="E19" s="54" t="n">
        <f aca="false">N19</f>
        <v>43.7163</v>
      </c>
      <c r="F19" s="54" t="n">
        <f aca="false">L19</f>
        <v>4868.284</v>
      </c>
      <c r="G19" s="54" t="n">
        <f aca="false">O19</f>
        <v>45.4882</v>
      </c>
      <c r="H19" s="54" t="n">
        <f aca="false">T19</f>
        <v>4867.6848</v>
      </c>
      <c r="I19" s="54" t="n">
        <f aca="false">V19</f>
        <v>43.7159</v>
      </c>
      <c r="J19" s="54" t="n">
        <f aca="false">T19</f>
        <v>4867.6848</v>
      </c>
      <c r="K19" s="54" t="n">
        <f aca="false">W19</f>
        <v>45.4843</v>
      </c>
      <c r="L19" s="55" t="n">
        <v>4868.284</v>
      </c>
      <c r="M19" s="55" t="n">
        <v>41.8557</v>
      </c>
      <c r="N19" s="55" t="n">
        <v>43.7163</v>
      </c>
      <c r="O19" s="55" t="n">
        <v>45.4882</v>
      </c>
      <c r="P19" s="55" t="n">
        <v>15446.624</v>
      </c>
      <c r="Q19" s="56" t="n">
        <v>40.861</v>
      </c>
      <c r="R19" s="55" t="n">
        <f aca="false">P19/3600</f>
        <v>4.29072888888889</v>
      </c>
      <c r="S19" s="57"/>
      <c r="T19" s="55" t="n">
        <v>4867.6848</v>
      </c>
      <c r="U19" s="55" t="n">
        <v>41.8562</v>
      </c>
      <c r="V19" s="55" t="n">
        <v>43.7159</v>
      </c>
      <c r="W19" s="55" t="n">
        <v>45.4843</v>
      </c>
      <c r="X19" s="55" t="n">
        <v>16872.001</v>
      </c>
      <c r="Y19" s="55" t="n">
        <v>40.807</v>
      </c>
      <c r="Z19" s="55" t="n">
        <f aca="false">X19/3600</f>
        <v>4.68666694444444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D19" s="58" t="e">
        <f aca="false">RBJM($AI19:$AJ22,$AK19:$AL22)</f>
        <v>#VALUE!</v>
      </c>
      <c r="AE19" s="42" t="n">
        <f aca="false">Q19/100</f>
        <v>0.40861</v>
      </c>
      <c r="AF19" s="42" t="n">
        <f aca="false">R19/100</f>
        <v>0.0429072888888889</v>
      </c>
      <c r="AG19" s="42" t="n">
        <f aca="false">Y19/100</f>
        <v>0.40807</v>
      </c>
      <c r="AH19" s="42" t="n">
        <f aca="false">Z19/100</f>
        <v>0.0468666694444444</v>
      </c>
      <c r="AI19" s="59" t="n">
        <f aca="false">L19</f>
        <v>4868.284</v>
      </c>
      <c r="AJ19" s="42" t="n">
        <f aca="false">-20*LOG((10^(M19/-20)*4+10^(N19/-20)+10^(O19/-20))/6,10)</f>
        <v>42.6662776620213</v>
      </c>
      <c r="AK19" s="59" t="n">
        <f aca="false">T19</f>
        <v>4867.6848</v>
      </c>
      <c r="AL19" s="42" t="n">
        <f aca="false">-20*LOG((10^(U19/-20)*4+10^(V19/-20)+10^(W19/-20))/6,10)</f>
        <v>42.6661147123546</v>
      </c>
    </row>
    <row r="20" customFormat="false" ht="11.25" hidden="false" customHeight="false" outlineLevel="0" collapsed="false">
      <c r="A20" s="60" t="s">
        <v>40</v>
      </c>
      <c r="B20" s="60"/>
      <c r="C20" s="60" t="n">
        <v>27</v>
      </c>
      <c r="D20" s="54" t="n">
        <f aca="false">L20</f>
        <v>2228.3952</v>
      </c>
      <c r="E20" s="54" t="n">
        <f aca="false">N20</f>
        <v>42.3468</v>
      </c>
      <c r="F20" s="54" t="n">
        <f aca="false">L20</f>
        <v>2228.3952</v>
      </c>
      <c r="G20" s="54" t="n">
        <f aca="false">O20</f>
        <v>43.5319</v>
      </c>
      <c r="H20" s="54" t="n">
        <f aca="false">T20</f>
        <v>2227.716</v>
      </c>
      <c r="I20" s="54" t="n">
        <f aca="false">V20</f>
        <v>42.347</v>
      </c>
      <c r="J20" s="54" t="n">
        <f aca="false">T20</f>
        <v>2227.716</v>
      </c>
      <c r="K20" s="54" t="n">
        <f aca="false">W20</f>
        <v>43.5291</v>
      </c>
      <c r="L20" s="55" t="n">
        <v>2228.3952</v>
      </c>
      <c r="M20" s="55" t="n">
        <v>39.9431</v>
      </c>
      <c r="N20" s="55" t="n">
        <v>42.3468</v>
      </c>
      <c r="O20" s="55" t="n">
        <v>43.5319</v>
      </c>
      <c r="P20" s="55" t="n">
        <v>13715.157</v>
      </c>
      <c r="Q20" s="56" t="n">
        <v>35.691</v>
      </c>
      <c r="R20" s="55" t="n">
        <f aca="false">P20/3600</f>
        <v>3.80976583333333</v>
      </c>
      <c r="S20" s="57"/>
      <c r="T20" s="55" t="n">
        <v>2227.716</v>
      </c>
      <c r="U20" s="55" t="n">
        <v>39.9423</v>
      </c>
      <c r="V20" s="55" t="n">
        <v>42.347</v>
      </c>
      <c r="W20" s="55" t="n">
        <v>43.5291</v>
      </c>
      <c r="X20" s="55" t="n">
        <v>15095.469</v>
      </c>
      <c r="Y20" s="55" t="n">
        <v>35.536</v>
      </c>
      <c r="Z20" s="55" t="n">
        <f aca="false">X20/3600</f>
        <v>4.19318583333333</v>
      </c>
      <c r="AA20" s="57"/>
      <c r="AB20" s="57"/>
      <c r="AC20" s="57"/>
      <c r="AD20" s="57"/>
      <c r="AE20" s="42" t="n">
        <f aca="false">Q20/100</f>
        <v>0.35691</v>
      </c>
      <c r="AF20" s="42" t="n">
        <f aca="false">R20/100</f>
        <v>0.0380976583333333</v>
      </c>
      <c r="AG20" s="42" t="n">
        <f aca="false">Y20/100</f>
        <v>0.35536</v>
      </c>
      <c r="AH20" s="42" t="n">
        <f aca="false">Z20/100</f>
        <v>0.0419318583333333</v>
      </c>
      <c r="AI20" s="59" t="n">
        <f aca="false">L20</f>
        <v>2228.3952</v>
      </c>
      <c r="AJ20" s="42" t="n">
        <f aca="false">-20*LOG((10^(M20/-20)*4+10^(N20/-20)+10^(O20/-20))/6,10)</f>
        <v>40.8264591007424</v>
      </c>
      <c r="AK20" s="59" t="n">
        <f aca="false">T20</f>
        <v>2227.716</v>
      </c>
      <c r="AL20" s="42" t="n">
        <f aca="false">-20*LOG((10^(U20/-20)*4+10^(V20/-20)+10^(W20/-20))/6,10)</f>
        <v>40.8255548478369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080.2328</v>
      </c>
      <c r="E21" s="54" t="n">
        <f aca="false">N21</f>
        <v>41.0026</v>
      </c>
      <c r="F21" s="54" t="n">
        <f aca="false">L21</f>
        <v>1080.2328</v>
      </c>
      <c r="G21" s="54" t="n">
        <f aca="false">O21</f>
        <v>41.9254</v>
      </c>
      <c r="H21" s="54" t="n">
        <f aca="false">T21</f>
        <v>1079.8488</v>
      </c>
      <c r="I21" s="54" t="n">
        <f aca="false">V21</f>
        <v>41.0027</v>
      </c>
      <c r="J21" s="54" t="n">
        <f aca="false">T21</f>
        <v>1079.8488</v>
      </c>
      <c r="K21" s="54" t="n">
        <f aca="false">W21</f>
        <v>41.9291</v>
      </c>
      <c r="L21" s="55" t="n">
        <v>1080.2328</v>
      </c>
      <c r="M21" s="55" t="n">
        <v>37.6015</v>
      </c>
      <c r="N21" s="55" t="n">
        <v>41.0026</v>
      </c>
      <c r="O21" s="55" t="n">
        <v>41.9254</v>
      </c>
      <c r="P21" s="55" t="n">
        <v>12755.903</v>
      </c>
      <c r="Q21" s="56" t="n">
        <v>30.343</v>
      </c>
      <c r="R21" s="55" t="n">
        <f aca="false">P21/3600</f>
        <v>3.54330638888889</v>
      </c>
      <c r="S21" s="57"/>
      <c r="T21" s="55" t="n">
        <v>1079.8488</v>
      </c>
      <c r="U21" s="55" t="n">
        <v>37.5996</v>
      </c>
      <c r="V21" s="55" t="n">
        <v>41.0027</v>
      </c>
      <c r="W21" s="55" t="n">
        <v>41.9291</v>
      </c>
      <c r="X21" s="55" t="n">
        <v>14073.813</v>
      </c>
      <c r="Y21" s="55" t="n">
        <v>30.348</v>
      </c>
      <c r="Z21" s="55" t="n">
        <f aca="false">X21/3600</f>
        <v>3.9093925</v>
      </c>
      <c r="AA21" s="57"/>
      <c r="AB21" s="57"/>
      <c r="AC21" s="57"/>
      <c r="AD21" s="57"/>
      <c r="AE21" s="42" t="n">
        <f aca="false">Q21/100</f>
        <v>0.30343</v>
      </c>
      <c r="AF21" s="42" t="n">
        <f aca="false">R21/100</f>
        <v>0.0354330638888889</v>
      </c>
      <c r="AG21" s="42" t="n">
        <f aca="false">Y21/100</f>
        <v>0.30348</v>
      </c>
      <c r="AH21" s="42" t="n">
        <f aca="false">Z21/100</f>
        <v>0.039093925</v>
      </c>
      <c r="AI21" s="59" t="n">
        <f aca="false">L21</f>
        <v>1080.2328</v>
      </c>
      <c r="AJ21" s="42" t="n">
        <f aca="false">-20*LOG((10^(M21/-20)*4+10^(N21/-20)+10^(O21/-20))/6,10)</f>
        <v>38.7055000046862</v>
      </c>
      <c r="AK21" s="59" t="n">
        <f aca="false">T21</f>
        <v>1079.8488</v>
      </c>
      <c r="AL21" s="42" t="n">
        <f aca="false">-20*LOG((10^(U21/-20)*4+10^(V21/-20)+10^(W21/-20))/6,10)</f>
        <v>38.7044999180285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35.124</v>
      </c>
      <c r="E22" s="62" t="n">
        <f aca="false">N22</f>
        <v>39.7071</v>
      </c>
      <c r="F22" s="62" t="n">
        <f aca="false">L22</f>
        <v>535.124</v>
      </c>
      <c r="G22" s="62" t="n">
        <f aca="false">O22</f>
        <v>40.6568</v>
      </c>
      <c r="H22" s="62" t="n">
        <f aca="false">T22</f>
        <v>535.3208</v>
      </c>
      <c r="I22" s="62" t="n">
        <f aca="false">V22</f>
        <v>39.7097</v>
      </c>
      <c r="J22" s="62" t="n">
        <f aca="false">T22</f>
        <v>535.3208</v>
      </c>
      <c r="K22" s="62" t="n">
        <f aca="false">W22</f>
        <v>40.6551</v>
      </c>
      <c r="L22" s="63" t="n">
        <v>535.124</v>
      </c>
      <c r="M22" s="63" t="n">
        <v>35.1902</v>
      </c>
      <c r="N22" s="63" t="n">
        <v>39.7071</v>
      </c>
      <c r="O22" s="63" t="n">
        <v>40.6568</v>
      </c>
      <c r="P22" s="63" t="n">
        <v>12107.939</v>
      </c>
      <c r="Q22" s="63" t="n">
        <v>26.042</v>
      </c>
      <c r="R22" s="63" t="n">
        <f aca="false">P22/3600</f>
        <v>3.36331638888889</v>
      </c>
      <c r="S22" s="61"/>
      <c r="T22" s="63" t="n">
        <v>535.3208</v>
      </c>
      <c r="U22" s="63" t="n">
        <v>35.1907</v>
      </c>
      <c r="V22" s="63" t="n">
        <v>39.7097</v>
      </c>
      <c r="W22" s="63" t="n">
        <v>40.6551</v>
      </c>
      <c r="X22" s="63" t="n">
        <v>13322.039</v>
      </c>
      <c r="Y22" s="63" t="n">
        <v>25.658</v>
      </c>
      <c r="Z22" s="63" t="n">
        <f aca="false">X22/3600</f>
        <v>3.70056638888889</v>
      </c>
      <c r="AA22" s="61"/>
      <c r="AB22" s="61"/>
      <c r="AC22" s="61"/>
      <c r="AD22" s="61"/>
      <c r="AE22" s="42" t="n">
        <f aca="false">Q22/100</f>
        <v>0.26042</v>
      </c>
      <c r="AF22" s="42" t="n">
        <f aca="false">R22/100</f>
        <v>0.0336331638888889</v>
      </c>
      <c r="AG22" s="42" t="n">
        <f aca="false">Y22/100</f>
        <v>0.25658</v>
      </c>
      <c r="AH22" s="42" t="n">
        <f aca="false">Z22/100</f>
        <v>0.0370056638888889</v>
      </c>
      <c r="AI22" s="59" t="n">
        <f aca="false">L22</f>
        <v>535.124</v>
      </c>
      <c r="AJ22" s="42" t="n">
        <f aca="false">-20*LOG((10^(M22/-20)*4+10^(N22/-20)+10^(O22/-20))/6,10)</f>
        <v>36.5552232728079</v>
      </c>
      <c r="AK22" s="59" t="n">
        <f aca="false">T22</f>
        <v>535.3208</v>
      </c>
      <c r="AL22" s="42" t="n">
        <f aca="false">-20*LOG((10^(U22/-20)*4+10^(V22/-20)+10^(W22/-20))/6,10)</f>
        <v>36.5557380392866</v>
      </c>
    </row>
    <row r="23" customFormat="false" ht="11.25" hidden="false" customHeight="false" outlineLevel="0" collapsed="false">
      <c r="A23" s="60"/>
      <c r="B23" s="53" t="s">
        <v>41</v>
      </c>
      <c r="C23" s="53" t="n">
        <v>22</v>
      </c>
      <c r="D23" s="65" t="n">
        <f aca="false">L23</f>
        <v>7789.2712</v>
      </c>
      <c r="E23" s="65" t="n">
        <f aca="false">N23</f>
        <v>42.5904</v>
      </c>
      <c r="F23" s="65" t="n">
        <f aca="false">L23</f>
        <v>7789.2712</v>
      </c>
      <c r="G23" s="65" t="n">
        <f aca="false">O23</f>
        <v>43.8971</v>
      </c>
      <c r="H23" s="65" t="n">
        <f aca="false">T23</f>
        <v>7789.2872</v>
      </c>
      <c r="I23" s="65" t="n">
        <f aca="false">V23</f>
        <v>42.5863</v>
      </c>
      <c r="J23" s="65" t="n">
        <f aca="false">T23</f>
        <v>7789.2872</v>
      </c>
      <c r="K23" s="65" t="n">
        <f aca="false">W23</f>
        <v>43.8946</v>
      </c>
      <c r="L23" s="64" t="n">
        <v>7789.2712</v>
      </c>
      <c r="M23" s="64" t="n">
        <v>40.2201</v>
      </c>
      <c r="N23" s="64" t="n">
        <v>42.5904</v>
      </c>
      <c r="O23" s="64" t="n">
        <v>43.8971</v>
      </c>
      <c r="P23" s="64" t="n">
        <v>15261.724</v>
      </c>
      <c r="Q23" s="56" t="n">
        <v>42.261</v>
      </c>
      <c r="R23" s="64" t="n">
        <f aca="false">P23/3600</f>
        <v>4.23936777777778</v>
      </c>
      <c r="S23" s="66"/>
      <c r="T23" s="64" t="n">
        <v>7789.2872</v>
      </c>
      <c r="U23" s="64" t="n">
        <v>40.2213</v>
      </c>
      <c r="V23" s="64" t="n">
        <v>42.5863</v>
      </c>
      <c r="W23" s="64" t="n">
        <v>43.8946</v>
      </c>
      <c r="X23" s="64" t="n">
        <v>16688.829</v>
      </c>
      <c r="Y23" s="64" t="n">
        <v>42.206</v>
      </c>
      <c r="Z23" s="64" t="n">
        <f aca="false">X23/3600</f>
        <v>4.6357858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D23" s="58" t="e">
        <f aca="false">RBJM($AI23:$AJ26,$AK23:$AL26)</f>
        <v>#VALUE!</v>
      </c>
      <c r="AE23" s="42" t="n">
        <f aca="false">Q23/100</f>
        <v>0.42261</v>
      </c>
      <c r="AF23" s="42" t="n">
        <f aca="false">R23/100</f>
        <v>0.0423936777777778</v>
      </c>
      <c r="AG23" s="42" t="n">
        <f aca="false">Y23/100</f>
        <v>0.42206</v>
      </c>
      <c r="AH23" s="42" t="n">
        <f aca="false">Z23/100</f>
        <v>0.0463578583333333</v>
      </c>
      <c r="AI23" s="59" t="n">
        <f aca="false">L23</f>
        <v>7789.2712</v>
      </c>
      <c r="AJ23" s="42" t="n">
        <f aca="false">-20*LOG((10^(M23/-20)*4+10^(N23/-20)+10^(O23/-20))/6,10)</f>
        <v>41.1094906875125</v>
      </c>
      <c r="AK23" s="59" t="n">
        <f aca="false">T23</f>
        <v>7789.2872</v>
      </c>
      <c r="AL23" s="42" t="n">
        <f aca="false">-20*LOG((10^(U23/-20)*4+10^(V23/-20)+10^(W23/-20))/6,10)</f>
        <v>41.1094982058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14.9032</v>
      </c>
      <c r="E24" s="54" t="n">
        <f aca="false">N24</f>
        <v>40.7825</v>
      </c>
      <c r="F24" s="54" t="n">
        <f aca="false">L24</f>
        <v>3414.9032</v>
      </c>
      <c r="G24" s="54" t="n">
        <f aca="false">O24</f>
        <v>41.5116</v>
      </c>
      <c r="H24" s="54" t="n">
        <f aca="false">T24</f>
        <v>3415.2216</v>
      </c>
      <c r="I24" s="54" t="n">
        <f aca="false">V24</f>
        <v>40.7851</v>
      </c>
      <c r="J24" s="54" t="n">
        <f aca="false">T24</f>
        <v>3415.2216</v>
      </c>
      <c r="K24" s="54" t="n">
        <f aca="false">W24</f>
        <v>41.5141</v>
      </c>
      <c r="L24" s="55" t="n">
        <v>3414.9032</v>
      </c>
      <c r="M24" s="55" t="n">
        <v>37.6576</v>
      </c>
      <c r="N24" s="55" t="n">
        <v>40.7825</v>
      </c>
      <c r="O24" s="55" t="n">
        <v>41.5116</v>
      </c>
      <c r="P24" s="55" t="n">
        <v>13179.124</v>
      </c>
      <c r="Q24" s="56" t="n">
        <v>35.99</v>
      </c>
      <c r="R24" s="55" t="n">
        <f aca="false">P24/3600</f>
        <v>3.66086777777778</v>
      </c>
      <c r="S24" s="57"/>
      <c r="T24" s="55" t="n">
        <v>3415.2216</v>
      </c>
      <c r="U24" s="55" t="n">
        <v>37.6574</v>
      </c>
      <c r="V24" s="55" t="n">
        <v>40.7851</v>
      </c>
      <c r="W24" s="55" t="n">
        <v>41.5141</v>
      </c>
      <c r="X24" s="55" t="n">
        <v>14571.484</v>
      </c>
      <c r="Y24" s="55" t="n">
        <v>35.675</v>
      </c>
      <c r="Z24" s="55" t="n">
        <f aca="false">X24/3600</f>
        <v>4.04763444444444</v>
      </c>
      <c r="AA24" s="57"/>
      <c r="AB24" s="57"/>
      <c r="AC24" s="57"/>
      <c r="AD24" s="57"/>
      <c r="AE24" s="42" t="n">
        <f aca="false">Q24/100</f>
        <v>0.3599</v>
      </c>
      <c r="AF24" s="42" t="n">
        <f aca="false">R24/100</f>
        <v>0.0366086777777778</v>
      </c>
      <c r="AG24" s="42" t="n">
        <f aca="false">Y24/100</f>
        <v>0.35675</v>
      </c>
      <c r="AH24" s="42" t="n">
        <f aca="false">Z24/100</f>
        <v>0.0404763444444444</v>
      </c>
      <c r="AI24" s="59" t="n">
        <f aca="false">L24</f>
        <v>3414.9032</v>
      </c>
      <c r="AJ24" s="42" t="n">
        <f aca="false">-20*LOG((10^(M24/-20)*4+10^(N24/-20)+10^(O24/-20))/6,10)</f>
        <v>38.6706273750092</v>
      </c>
      <c r="AK24" s="59" t="n">
        <f aca="false">T24</f>
        <v>3415.2216</v>
      </c>
      <c r="AL24" s="42" t="n">
        <f aca="false">-20*LOG((10^(U24/-20)*4+10^(V24/-20)+10^(W24/-20))/6,10)</f>
        <v>38.6711176978229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561.276</v>
      </c>
      <c r="E25" s="54" t="n">
        <f aca="false">N25</f>
        <v>39.0606</v>
      </c>
      <c r="F25" s="54" t="n">
        <f aca="false">L25</f>
        <v>1561.276</v>
      </c>
      <c r="G25" s="54" t="n">
        <f aca="false">O25</f>
        <v>39.6644</v>
      </c>
      <c r="H25" s="54" t="n">
        <f aca="false">T25</f>
        <v>1561.4024</v>
      </c>
      <c r="I25" s="54" t="n">
        <f aca="false">V25</f>
        <v>39.0605</v>
      </c>
      <c r="J25" s="54" t="n">
        <f aca="false">T25</f>
        <v>1561.4024</v>
      </c>
      <c r="K25" s="54" t="n">
        <f aca="false">W25</f>
        <v>39.6652</v>
      </c>
      <c r="L25" s="55" t="n">
        <v>1561.276</v>
      </c>
      <c r="M25" s="55" t="n">
        <v>35.0308</v>
      </c>
      <c r="N25" s="55" t="n">
        <v>39.0606</v>
      </c>
      <c r="O25" s="55" t="n">
        <v>39.6644</v>
      </c>
      <c r="P25" s="55" t="n">
        <v>12267.858</v>
      </c>
      <c r="Q25" s="56" t="n">
        <v>30.742</v>
      </c>
      <c r="R25" s="55" t="n">
        <f aca="false">P25/3600</f>
        <v>3.40773833333333</v>
      </c>
      <c r="S25" s="57"/>
      <c r="T25" s="55" t="n">
        <v>1561.4024</v>
      </c>
      <c r="U25" s="55" t="n">
        <v>35.0307</v>
      </c>
      <c r="V25" s="55" t="n">
        <v>39.0605</v>
      </c>
      <c r="W25" s="55" t="n">
        <v>39.6652</v>
      </c>
      <c r="X25" s="55" t="n">
        <v>13581.579</v>
      </c>
      <c r="Y25" s="55" t="n">
        <v>31.172</v>
      </c>
      <c r="Z25" s="55" t="n">
        <f aca="false">X25/3600</f>
        <v>3.77266083333333</v>
      </c>
      <c r="AA25" s="57"/>
      <c r="AB25" s="57"/>
      <c r="AC25" s="57"/>
      <c r="AD25" s="57"/>
      <c r="AE25" s="42" t="n">
        <f aca="false">Q25/100</f>
        <v>0.30742</v>
      </c>
      <c r="AF25" s="42" t="n">
        <f aca="false">R25/100</f>
        <v>0.0340773833333333</v>
      </c>
      <c r="AG25" s="42" t="n">
        <f aca="false">Y25/100</f>
        <v>0.31172</v>
      </c>
      <c r="AH25" s="42" t="n">
        <f aca="false">Z25/100</f>
        <v>0.0377266083333333</v>
      </c>
      <c r="AI25" s="59" t="n">
        <f aca="false">L25</f>
        <v>1561.276</v>
      </c>
      <c r="AJ25" s="42" t="n">
        <f aca="false">-20*LOG((10^(M25/-20)*4+10^(N25/-20)+10^(O25/-20))/6,10)</f>
        <v>36.2481282820055</v>
      </c>
      <c r="AK25" s="59" t="n">
        <f aca="false">T25</f>
        <v>1561.4024</v>
      </c>
      <c r="AL25" s="42" t="n">
        <f aca="false">-20*LOG((10^(U25/-20)*4+10^(V25/-20)+10^(W25/-20))/6,10)</f>
        <v>36.248129499994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2.9176</v>
      </c>
      <c r="E26" s="62" t="n">
        <f aca="false">N26</f>
        <v>37.3412</v>
      </c>
      <c r="F26" s="62" t="n">
        <f aca="false">L26</f>
        <v>712.9176</v>
      </c>
      <c r="G26" s="62" t="n">
        <f aca="false">O26</f>
        <v>38.3458</v>
      </c>
      <c r="H26" s="62" t="n">
        <f aca="false">T26</f>
        <v>712.6136</v>
      </c>
      <c r="I26" s="62" t="n">
        <f aca="false">V26</f>
        <v>37.338</v>
      </c>
      <c r="J26" s="62" t="n">
        <f aca="false">T26</f>
        <v>712.6136</v>
      </c>
      <c r="K26" s="62" t="n">
        <f aca="false">W26</f>
        <v>38.3494</v>
      </c>
      <c r="L26" s="63" t="n">
        <v>712.9176</v>
      </c>
      <c r="M26" s="63" t="n">
        <v>32.5142</v>
      </c>
      <c r="N26" s="63" t="n">
        <v>37.3412</v>
      </c>
      <c r="O26" s="63" t="n">
        <v>38.3458</v>
      </c>
      <c r="P26" s="63" t="n">
        <v>11731.605</v>
      </c>
      <c r="Q26" s="63" t="n">
        <v>25.534</v>
      </c>
      <c r="R26" s="63" t="n">
        <f aca="false">P26/3600</f>
        <v>3.25877916666667</v>
      </c>
      <c r="S26" s="61"/>
      <c r="T26" s="63" t="n">
        <v>712.6136</v>
      </c>
      <c r="U26" s="63" t="n">
        <v>32.511</v>
      </c>
      <c r="V26" s="63" t="n">
        <v>37.338</v>
      </c>
      <c r="W26" s="63" t="n">
        <v>38.3494</v>
      </c>
      <c r="X26" s="63" t="n">
        <v>12927.523</v>
      </c>
      <c r="Y26" s="63" t="n">
        <v>25.518</v>
      </c>
      <c r="Z26" s="63" t="n">
        <f aca="false">X26/3600</f>
        <v>3.59097861111111</v>
      </c>
      <c r="AA26" s="61"/>
      <c r="AB26" s="61"/>
      <c r="AC26" s="61"/>
      <c r="AD26" s="61"/>
      <c r="AE26" s="42" t="n">
        <f aca="false">Q26/100</f>
        <v>0.25534</v>
      </c>
      <c r="AF26" s="42" t="n">
        <f aca="false">R26/100</f>
        <v>0.0325877916666667</v>
      </c>
      <c r="AG26" s="42" t="n">
        <f aca="false">Y26/100</f>
        <v>0.25518</v>
      </c>
      <c r="AH26" s="42" t="n">
        <f aca="false">Z26/100</f>
        <v>0.0359097861111111</v>
      </c>
      <c r="AI26" s="59" t="n">
        <f aca="false">L26</f>
        <v>712.9176</v>
      </c>
      <c r="AJ26" s="42" t="n">
        <f aca="false">-20*LOG((10^(M26/-20)*4+10^(N26/-20)+10^(O26/-20))/6,10)</f>
        <v>33.9519987672497</v>
      </c>
      <c r="AK26" s="59" t="n">
        <f aca="false">T26</f>
        <v>712.6136</v>
      </c>
      <c r="AL26" s="42" t="n">
        <f aca="false">-20*LOG((10^(U26/-20)*4+10^(V26/-20)+10^(W26/-20))/6,10)</f>
        <v>33.9494819150753</v>
      </c>
    </row>
    <row r="27" customFormat="false" ht="11.25" hidden="false" customHeight="false" outlineLevel="0" collapsed="false">
      <c r="A27" s="60"/>
      <c r="B27" s="53" t="s">
        <v>42</v>
      </c>
      <c r="C27" s="53" t="n">
        <v>22</v>
      </c>
      <c r="D27" s="65" t="n">
        <f aca="false">L27</f>
        <v>18374.8016</v>
      </c>
      <c r="E27" s="65" t="n">
        <f aca="false">N27</f>
        <v>40.0762</v>
      </c>
      <c r="F27" s="65" t="n">
        <f aca="false">L27</f>
        <v>18374.8016</v>
      </c>
      <c r="G27" s="65" t="n">
        <f aca="false">O27</f>
        <v>43.6661</v>
      </c>
      <c r="H27" s="65" t="n">
        <f aca="false">T27</f>
        <v>18371.5736</v>
      </c>
      <c r="I27" s="65" t="n">
        <f aca="false">V27</f>
        <v>40.0762</v>
      </c>
      <c r="J27" s="65" t="n">
        <f aca="false">T27</f>
        <v>18371.5736</v>
      </c>
      <c r="K27" s="65" t="n">
        <f aca="false">W27</f>
        <v>43.6669</v>
      </c>
      <c r="L27" s="64" t="n">
        <v>18374.8016</v>
      </c>
      <c r="M27" s="64" t="n">
        <v>38.6119</v>
      </c>
      <c r="N27" s="64" t="n">
        <v>40.0762</v>
      </c>
      <c r="O27" s="64" t="n">
        <v>43.6661</v>
      </c>
      <c r="P27" s="64" t="n">
        <v>34609.887</v>
      </c>
      <c r="Q27" s="56" t="n">
        <v>91.011</v>
      </c>
      <c r="R27" s="64" t="n">
        <f aca="false">P27/3600</f>
        <v>9.6138575</v>
      </c>
      <c r="S27" s="66"/>
      <c r="T27" s="64" t="n">
        <v>18371.5736</v>
      </c>
      <c r="U27" s="64" t="n">
        <v>38.6123</v>
      </c>
      <c r="V27" s="64" t="n">
        <v>40.0762</v>
      </c>
      <c r="W27" s="64" t="n">
        <v>43.6669</v>
      </c>
      <c r="X27" s="64" t="n">
        <v>36905.477</v>
      </c>
      <c r="Y27" s="64" t="n">
        <v>91.725</v>
      </c>
      <c r="Z27" s="64" t="n">
        <f aca="false">X27/3600</f>
        <v>10.2515213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D27" s="58" t="e">
        <f aca="false">RBJM($AI27:$AJ30,$AK27:$AL30)</f>
        <v>#VALUE!</v>
      </c>
      <c r="AE27" s="42" t="n">
        <f aca="false">Q27/100</f>
        <v>0.91011</v>
      </c>
      <c r="AF27" s="42" t="n">
        <f aca="false">R27/100</f>
        <v>0.096138575</v>
      </c>
      <c r="AG27" s="42" t="n">
        <f aca="false">Y27/100</f>
        <v>0.91725</v>
      </c>
      <c r="AH27" s="42" t="n">
        <f aca="false">Z27/100</f>
        <v>0.102515213888889</v>
      </c>
      <c r="AI27" s="59" t="n">
        <f aca="false">L27</f>
        <v>18374.8016</v>
      </c>
      <c r="AJ27" s="42" t="n">
        <f aca="false">-20*LOG((10^(M27/-20)*4+10^(N27/-20)+10^(O27/-20))/6,10)</f>
        <v>39.5210944169874</v>
      </c>
      <c r="AK27" s="59" t="n">
        <f aca="false">T27</f>
        <v>18371.5736</v>
      </c>
      <c r="AL27" s="42" t="n">
        <f aca="false">-20*LOG((10^(U27/-20)*4+10^(V27/-20)+10^(W27/-20))/6,10)</f>
        <v>39.521473242678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5882.6376</v>
      </c>
      <c r="E28" s="54" t="n">
        <f aca="false">N28</f>
        <v>39.1335</v>
      </c>
      <c r="F28" s="54" t="n">
        <f aca="false">L28</f>
        <v>5882.6376</v>
      </c>
      <c r="G28" s="54" t="n">
        <f aca="false">O28</f>
        <v>41.9057</v>
      </c>
      <c r="H28" s="54" t="n">
        <f aca="false">T28</f>
        <v>5880.9336</v>
      </c>
      <c r="I28" s="54" t="n">
        <f aca="false">V28</f>
        <v>39.132</v>
      </c>
      <c r="J28" s="54" t="n">
        <f aca="false">T28</f>
        <v>5880.9336</v>
      </c>
      <c r="K28" s="54" t="n">
        <f aca="false">W28</f>
        <v>41.9014</v>
      </c>
      <c r="L28" s="55" t="n">
        <v>5882.6376</v>
      </c>
      <c r="M28" s="55" t="n">
        <v>36.9783</v>
      </c>
      <c r="N28" s="55" t="n">
        <v>39.1335</v>
      </c>
      <c r="O28" s="55" t="n">
        <v>41.9057</v>
      </c>
      <c r="P28" s="55" t="n">
        <v>27682.704</v>
      </c>
      <c r="Q28" s="56" t="n">
        <v>63.416</v>
      </c>
      <c r="R28" s="55" t="n">
        <f aca="false">P28/3600</f>
        <v>7.68964</v>
      </c>
      <c r="S28" s="57"/>
      <c r="T28" s="55" t="n">
        <v>5880.9336</v>
      </c>
      <c r="U28" s="55" t="n">
        <v>36.9781</v>
      </c>
      <c r="V28" s="55" t="n">
        <v>39.132</v>
      </c>
      <c r="W28" s="55" t="n">
        <v>41.9014</v>
      </c>
      <c r="X28" s="55" t="n">
        <v>29415.009</v>
      </c>
      <c r="Y28" s="55" t="n">
        <v>63.302</v>
      </c>
      <c r="Z28" s="55" t="n">
        <f aca="false">X28/3600</f>
        <v>8.17083583333333</v>
      </c>
      <c r="AA28" s="57"/>
      <c r="AB28" s="57"/>
      <c r="AC28" s="57"/>
      <c r="AD28" s="57"/>
      <c r="AE28" s="42" t="n">
        <f aca="false">Q28/100</f>
        <v>0.63416</v>
      </c>
      <c r="AF28" s="42" t="n">
        <f aca="false">R28/100</f>
        <v>0.0768964</v>
      </c>
      <c r="AG28" s="42" t="n">
        <f aca="false">Y28/100</f>
        <v>0.63302</v>
      </c>
      <c r="AH28" s="42" t="n">
        <f aca="false">Z28/100</f>
        <v>0.0817083583333333</v>
      </c>
      <c r="AI28" s="59" t="n">
        <f aca="false">L28</f>
        <v>5882.6376</v>
      </c>
      <c r="AJ28" s="42" t="n">
        <f aca="false">-20*LOG((10^(M28/-20)*4+10^(N28/-20)+10^(O28/-20))/6,10)</f>
        <v>37.978597511523</v>
      </c>
      <c r="AK28" s="59" t="n">
        <f aca="false">T28</f>
        <v>5880.9336</v>
      </c>
      <c r="AL28" s="42" t="n">
        <f aca="false">-20*LOG((10^(U28/-20)*4+10^(V28/-20)+10^(W28/-20))/6,10)</f>
        <v>37.9777729381079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24.2184</v>
      </c>
      <c r="E29" s="54" t="n">
        <f aca="false">N29</f>
        <v>38.1428</v>
      </c>
      <c r="F29" s="54" t="n">
        <f aca="false">L29</f>
        <v>2724.2184</v>
      </c>
      <c r="G29" s="54" t="n">
        <f aca="false">O29</f>
        <v>40.0705</v>
      </c>
      <c r="H29" s="54" t="n">
        <f aca="false">T29</f>
        <v>2722.1872</v>
      </c>
      <c r="I29" s="54" t="n">
        <f aca="false">V29</f>
        <v>38.1411</v>
      </c>
      <c r="J29" s="54" t="n">
        <f aca="false">T29</f>
        <v>2722.1872</v>
      </c>
      <c r="K29" s="54" t="n">
        <f aca="false">W29</f>
        <v>40.0747</v>
      </c>
      <c r="L29" s="55" t="n">
        <v>2724.2184</v>
      </c>
      <c r="M29" s="55" t="n">
        <v>35.0517</v>
      </c>
      <c r="N29" s="55" t="n">
        <v>38.1428</v>
      </c>
      <c r="O29" s="55" t="n">
        <v>40.0705</v>
      </c>
      <c r="P29" s="55" t="n">
        <v>25220.951</v>
      </c>
      <c r="Q29" s="56" t="n">
        <v>53.086</v>
      </c>
      <c r="R29" s="55" t="n">
        <f aca="false">P29/3600</f>
        <v>7.00581972222222</v>
      </c>
      <c r="S29" s="57"/>
      <c r="T29" s="55" t="n">
        <v>2722.1872</v>
      </c>
      <c r="U29" s="55" t="n">
        <v>35.051</v>
      </c>
      <c r="V29" s="55" t="n">
        <v>38.1411</v>
      </c>
      <c r="W29" s="55" t="n">
        <v>40.0747</v>
      </c>
      <c r="X29" s="55" t="n">
        <v>26832.039</v>
      </c>
      <c r="Y29" s="55" t="n">
        <v>53.068</v>
      </c>
      <c r="Z29" s="55" t="n">
        <f aca="false">X29/3600</f>
        <v>7.45334416666667</v>
      </c>
      <c r="AA29" s="57"/>
      <c r="AB29" s="57"/>
      <c r="AC29" s="57"/>
      <c r="AD29" s="57"/>
      <c r="AE29" s="42" t="n">
        <f aca="false">Q29/100</f>
        <v>0.53086</v>
      </c>
      <c r="AF29" s="42" t="n">
        <f aca="false">R29/100</f>
        <v>0.0700581972222222</v>
      </c>
      <c r="AG29" s="42" t="n">
        <f aca="false">Y29/100</f>
        <v>0.53068</v>
      </c>
      <c r="AH29" s="42" t="n">
        <f aca="false">Z29/100</f>
        <v>0.0745334416666667</v>
      </c>
      <c r="AI29" s="59" t="n">
        <f aca="false">L29</f>
        <v>2724.2184</v>
      </c>
      <c r="AJ29" s="42" t="n">
        <f aca="false">-20*LOG((10^(M29/-20)*4+10^(N29/-20)+10^(O29/-20))/6,10)</f>
        <v>36.1922281958348</v>
      </c>
      <c r="AK29" s="59" t="n">
        <f aca="false">T29</f>
        <v>2722.1872</v>
      </c>
      <c r="AL29" s="42" t="n">
        <f aca="false">-20*LOG((10^(U29/-20)*4+10^(V29/-20)+10^(W29/-20))/6,10)</f>
        <v>36.1919174600426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57.4648</v>
      </c>
      <c r="E30" s="62" t="n">
        <f aca="false">N30</f>
        <v>36.9038</v>
      </c>
      <c r="F30" s="62" t="n">
        <f aca="false">L30</f>
        <v>1357.4648</v>
      </c>
      <c r="G30" s="62" t="n">
        <f aca="false">O30</f>
        <v>38.1592</v>
      </c>
      <c r="H30" s="62" t="n">
        <f aca="false">T30</f>
        <v>1356.1288</v>
      </c>
      <c r="I30" s="62" t="n">
        <f aca="false">V30</f>
        <v>36.9068</v>
      </c>
      <c r="J30" s="62" t="n">
        <f aca="false">T30</f>
        <v>1356.1288</v>
      </c>
      <c r="K30" s="62" t="n">
        <f aca="false">W30</f>
        <v>38.1593</v>
      </c>
      <c r="L30" s="63" t="n">
        <v>1357.4648</v>
      </c>
      <c r="M30" s="63" t="n">
        <v>32.8782</v>
      </c>
      <c r="N30" s="63" t="n">
        <v>36.9038</v>
      </c>
      <c r="O30" s="63" t="n">
        <v>38.1592</v>
      </c>
      <c r="P30" s="63" t="n">
        <v>24011.672</v>
      </c>
      <c r="Q30" s="63" t="n">
        <v>46.822</v>
      </c>
      <c r="R30" s="63" t="n">
        <f aca="false">P30/3600</f>
        <v>6.66990888888889</v>
      </c>
      <c r="S30" s="61"/>
      <c r="T30" s="63" t="n">
        <v>1356.1288</v>
      </c>
      <c r="U30" s="63" t="n">
        <v>32.8771</v>
      </c>
      <c r="V30" s="63" t="n">
        <v>36.9068</v>
      </c>
      <c r="W30" s="63" t="n">
        <v>38.1593</v>
      </c>
      <c r="X30" s="63" t="n">
        <v>25482.629</v>
      </c>
      <c r="Y30" s="63" t="n">
        <v>47.182</v>
      </c>
      <c r="Z30" s="63" t="n">
        <f aca="false">X30/3600</f>
        <v>7.07850805555556</v>
      </c>
      <c r="AA30" s="61"/>
      <c r="AB30" s="61"/>
      <c r="AC30" s="61"/>
      <c r="AD30" s="61"/>
      <c r="AE30" s="42" t="n">
        <f aca="false">Q30/100</f>
        <v>0.46822</v>
      </c>
      <c r="AF30" s="42" t="n">
        <f aca="false">R30/100</f>
        <v>0.0666990888888889</v>
      </c>
      <c r="AG30" s="42" t="n">
        <f aca="false">Y30/100</f>
        <v>0.47182</v>
      </c>
      <c r="AH30" s="42" t="n">
        <f aca="false">Z30/100</f>
        <v>0.0707850805555556</v>
      </c>
      <c r="AI30" s="59" t="n">
        <f aca="false">L30</f>
        <v>1357.4648</v>
      </c>
      <c r="AJ30" s="42" t="n">
        <f aca="false">-20*LOG((10^(M30/-20)*4+10^(N30/-20)+10^(O30/-20))/6,10)</f>
        <v>34.1654680703447</v>
      </c>
      <c r="AK30" s="59" t="n">
        <f aca="false">T30</f>
        <v>1356.1288</v>
      </c>
      <c r="AL30" s="42" t="n">
        <f aca="false">-20*LOG((10^(U30/-20)*4+10^(V30/-20)+10^(W30/-20))/6,10)</f>
        <v>34.1649928073739</v>
      </c>
    </row>
    <row r="31" customFormat="false" ht="11.25" hidden="false" customHeight="false" outlineLevel="0" collapsed="false">
      <c r="A31" s="60"/>
      <c r="B31" s="53" t="s">
        <v>43</v>
      </c>
      <c r="C31" s="53" t="n">
        <v>22</v>
      </c>
      <c r="D31" s="67" t="n">
        <f aca="false">L31</f>
        <v>17616.6296</v>
      </c>
      <c r="E31" s="67" t="n">
        <f aca="false">N31</f>
        <v>43.9209</v>
      </c>
      <c r="F31" s="67" t="n">
        <f aca="false">L31</f>
        <v>17616.6296</v>
      </c>
      <c r="G31" s="67" t="n">
        <f aca="false">O31</f>
        <v>45.2354</v>
      </c>
      <c r="H31" s="67" t="n">
        <f aca="false">T31</f>
        <v>17604.4208</v>
      </c>
      <c r="I31" s="67" t="n">
        <f aca="false">V31</f>
        <v>43.9183</v>
      </c>
      <c r="J31" s="67" t="n">
        <f aca="false">T31</f>
        <v>17604.4208</v>
      </c>
      <c r="K31" s="67" t="n">
        <f aca="false">W31</f>
        <v>45.2262</v>
      </c>
      <c r="L31" s="64" t="n">
        <v>17616.6296</v>
      </c>
      <c r="M31" s="64" t="n">
        <v>39.3191</v>
      </c>
      <c r="N31" s="64" t="n">
        <v>43.9209</v>
      </c>
      <c r="O31" s="64" t="n">
        <v>45.2354</v>
      </c>
      <c r="P31" s="64" t="n">
        <v>37733.172</v>
      </c>
      <c r="Q31" s="56" t="n">
        <v>102.869</v>
      </c>
      <c r="R31" s="64" t="n">
        <f aca="false">P31/3600</f>
        <v>10.4814366666667</v>
      </c>
      <c r="S31" s="66"/>
      <c r="T31" s="64" t="n">
        <v>17604.4208</v>
      </c>
      <c r="U31" s="64" t="n">
        <v>39.3181</v>
      </c>
      <c r="V31" s="64" t="n">
        <v>43.9183</v>
      </c>
      <c r="W31" s="64" t="n">
        <v>45.2262</v>
      </c>
      <c r="X31" s="64" t="n">
        <v>41073.17</v>
      </c>
      <c r="Y31" s="64" t="n">
        <v>103.429</v>
      </c>
      <c r="Z31" s="64" t="n">
        <f aca="false">X31/3600</f>
        <v>11.409213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D31" s="58" t="e">
        <f aca="false">RBJM($AI31:$AJ34,$AK31:$AL34)</f>
        <v>#VALUE!</v>
      </c>
      <c r="AE31" s="42" t="n">
        <f aca="false">Q31/100</f>
        <v>1.02869</v>
      </c>
      <c r="AF31" s="42" t="n">
        <f aca="false">R31/100</f>
        <v>0.104814366666667</v>
      </c>
      <c r="AG31" s="42" t="n">
        <f aca="false">Y31/100</f>
        <v>1.03429</v>
      </c>
      <c r="AH31" s="42" t="n">
        <f aca="false">Z31/100</f>
        <v>0.114092138888889</v>
      </c>
      <c r="AI31" s="59" t="n">
        <f aca="false">L31</f>
        <v>17616.6296</v>
      </c>
      <c r="AJ31" s="42" t="n">
        <f aca="false">-20*LOG((10^(M31/-20)*4+10^(N31/-20)+10^(O31/-20))/6,10)</f>
        <v>40.7396472989224</v>
      </c>
      <c r="AK31" s="59" t="n">
        <f aca="false">T31</f>
        <v>17604.4208</v>
      </c>
      <c r="AL31" s="42" t="n">
        <f aca="false">-20*LOG((10^(U31/-20)*4+10^(V31/-20)+10^(W31/-20))/6,10)</f>
        <v>40.7376475982034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6149.2584</v>
      </c>
      <c r="I32" s="68" t="n">
        <f aca="false">V32</f>
        <v>42.5507</v>
      </c>
      <c r="J32" s="68" t="n">
        <f aca="false">T32</f>
        <v>6149.2584</v>
      </c>
      <c r="K32" s="68" t="n">
        <f aca="false">W32</f>
        <v>43.0794</v>
      </c>
      <c r="L32" s="55" t="n">
        <v>6147.548</v>
      </c>
      <c r="M32" s="55" t="n">
        <v>37.6219</v>
      </c>
      <c r="N32" s="55" t="n">
        <v>42.5512</v>
      </c>
      <c r="O32" s="55" t="n">
        <v>43.0808</v>
      </c>
      <c r="P32" s="55" t="n">
        <v>31833.125</v>
      </c>
      <c r="Q32" s="56" t="n">
        <v>79.466</v>
      </c>
      <c r="R32" s="55" t="n">
        <f aca="false">P32/3600</f>
        <v>8.84253472222222</v>
      </c>
      <c r="S32" s="57"/>
      <c r="T32" s="55" t="n">
        <v>6149.2584</v>
      </c>
      <c r="U32" s="55" t="n">
        <v>37.6219</v>
      </c>
      <c r="V32" s="55" t="n">
        <v>42.5507</v>
      </c>
      <c r="W32" s="55" t="n">
        <v>43.0794</v>
      </c>
      <c r="X32" s="55" t="n">
        <v>34650.795</v>
      </c>
      <c r="Y32" s="55" t="n">
        <v>79.611</v>
      </c>
      <c r="Z32" s="55" t="n">
        <f aca="false">X32/3600</f>
        <v>9.62522083333333</v>
      </c>
      <c r="AA32" s="57"/>
      <c r="AB32" s="57"/>
      <c r="AC32" s="57"/>
      <c r="AD32" s="57"/>
      <c r="AE32" s="42" t="n">
        <f aca="false">Q32/100</f>
        <v>0.79466</v>
      </c>
      <c r="AF32" s="42" t="n">
        <f aca="false">R32/100</f>
        <v>0.0884253472222222</v>
      </c>
      <c r="AG32" s="42" t="n">
        <f aca="false">Y32/100</f>
        <v>0.79611</v>
      </c>
      <c r="AH32" s="42" t="n">
        <f aca="false">Z32/100</f>
        <v>0.0962522083333333</v>
      </c>
      <c r="AI32" s="59" t="n">
        <f aca="false">L32</f>
        <v>6147.548</v>
      </c>
      <c r="AJ32" s="42" t="n">
        <f aca="false">-20*LOG((10^(M32/-20)*4+10^(N32/-20)+10^(O32/-20))/6,10)</f>
        <v>39.0329429533955</v>
      </c>
      <c r="AK32" s="59" t="n">
        <f aca="false">T32</f>
        <v>6149.2584</v>
      </c>
      <c r="AL32" s="42" t="n">
        <f aca="false">-20*LOG((10^(U32/-20)*4+10^(V32/-20)+10^(W32/-20))/6,10)</f>
        <v>39.032740949514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2835.6464</v>
      </c>
      <c r="I33" s="68" t="n">
        <f aca="false">V33</f>
        <v>40.9875</v>
      </c>
      <c r="J33" s="68" t="n">
        <f aca="false">T33</f>
        <v>2835.6464</v>
      </c>
      <c r="K33" s="68" t="n">
        <f aca="false">W33</f>
        <v>40.8047</v>
      </c>
      <c r="L33" s="55" t="n">
        <v>2836.9568</v>
      </c>
      <c r="M33" s="55" t="n">
        <v>35.7781</v>
      </c>
      <c r="N33" s="55" t="n">
        <v>40.983</v>
      </c>
      <c r="O33" s="55" t="n">
        <v>40.8036</v>
      </c>
      <c r="P33" s="55" t="n">
        <v>28981.109</v>
      </c>
      <c r="Q33" s="56" t="n">
        <v>72.414</v>
      </c>
      <c r="R33" s="55" t="n">
        <f aca="false">P33/3600</f>
        <v>8.05030805555556</v>
      </c>
      <c r="S33" s="57"/>
      <c r="T33" s="55" t="n">
        <v>2835.6464</v>
      </c>
      <c r="U33" s="55" t="n">
        <v>35.7772</v>
      </c>
      <c r="V33" s="55" t="n">
        <v>40.9875</v>
      </c>
      <c r="W33" s="55" t="n">
        <v>40.8047</v>
      </c>
      <c r="X33" s="55" t="n">
        <v>31676.048</v>
      </c>
      <c r="Y33" s="55" t="n">
        <v>71.635</v>
      </c>
      <c r="Z33" s="55" t="n">
        <f aca="false">X33/3600</f>
        <v>8.79890222222222</v>
      </c>
      <c r="AA33" s="57"/>
      <c r="AB33" s="57"/>
      <c r="AC33" s="57"/>
      <c r="AD33" s="57"/>
      <c r="AE33" s="42" t="n">
        <f aca="false">Q33/100</f>
        <v>0.72414</v>
      </c>
      <c r="AF33" s="42" t="n">
        <f aca="false">R33/100</f>
        <v>0.0805030805555556</v>
      </c>
      <c r="AG33" s="42" t="n">
        <f aca="false">Y33/100</f>
        <v>0.71635</v>
      </c>
      <c r="AH33" s="42" t="n">
        <f aca="false">Z33/100</f>
        <v>0.0879890222222222</v>
      </c>
      <c r="AI33" s="59" t="n">
        <f aca="false">L33</f>
        <v>2836.9568</v>
      </c>
      <c r="AJ33" s="42" t="n">
        <f aca="false">-20*LOG((10^(M33/-20)*4+10^(N33/-20)+10^(O33/-20))/6,10)</f>
        <v>37.1728365740146</v>
      </c>
      <c r="AK33" s="59" t="n">
        <f aca="false">T33</f>
        <v>2835.6464</v>
      </c>
      <c r="AL33" s="42" t="n">
        <f aca="false">-20*LOG((10^(U33/-20)*4+10^(V33/-20)+10^(W33/-20))/6,10)</f>
        <v>37.172736266969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35.8208</v>
      </c>
      <c r="E34" s="69" t="n">
        <f aca="false">N34</f>
        <v>39.3029</v>
      </c>
      <c r="F34" s="69" t="n">
        <f aca="false">L34</f>
        <v>1435.8208</v>
      </c>
      <c r="G34" s="69" t="n">
        <f aca="false">O34</f>
        <v>38.603</v>
      </c>
      <c r="H34" s="69" t="n">
        <f aca="false">T34</f>
        <v>1436.696</v>
      </c>
      <c r="I34" s="69" t="n">
        <f aca="false">V34</f>
        <v>39.2904</v>
      </c>
      <c r="J34" s="69" t="n">
        <f aca="false">T34</f>
        <v>1436.696</v>
      </c>
      <c r="K34" s="69" t="n">
        <f aca="false">W34</f>
        <v>38.5943</v>
      </c>
      <c r="L34" s="63" t="n">
        <v>1435.8208</v>
      </c>
      <c r="M34" s="63" t="n">
        <v>33.7863</v>
      </c>
      <c r="N34" s="63" t="n">
        <v>39.3029</v>
      </c>
      <c r="O34" s="63" t="n">
        <v>38.603</v>
      </c>
      <c r="P34" s="63" t="n">
        <v>27380.841</v>
      </c>
      <c r="Q34" s="63" t="n">
        <v>64.046</v>
      </c>
      <c r="R34" s="63" t="n">
        <f aca="false">P34/3600</f>
        <v>7.60578916666667</v>
      </c>
      <c r="S34" s="61"/>
      <c r="T34" s="63" t="n">
        <v>1436.696</v>
      </c>
      <c r="U34" s="63" t="n">
        <v>33.7857</v>
      </c>
      <c r="V34" s="63" t="n">
        <v>39.2904</v>
      </c>
      <c r="W34" s="63" t="n">
        <v>38.5943</v>
      </c>
      <c r="X34" s="63" t="n">
        <v>29970.032</v>
      </c>
      <c r="Y34" s="63" t="n">
        <v>63.873</v>
      </c>
      <c r="Z34" s="63" t="n">
        <f aca="false">X34/3600</f>
        <v>8.32500888888889</v>
      </c>
      <c r="AA34" s="61"/>
      <c r="AB34" s="61"/>
      <c r="AC34" s="61"/>
      <c r="AD34" s="61"/>
      <c r="AE34" s="42" t="n">
        <f aca="false">Q34/100</f>
        <v>0.64046</v>
      </c>
      <c r="AF34" s="42" t="n">
        <f aca="false">R34/100</f>
        <v>0.0760578916666667</v>
      </c>
      <c r="AG34" s="42" t="n">
        <f aca="false">Y34/100</f>
        <v>0.63873</v>
      </c>
      <c r="AH34" s="42" t="n">
        <f aca="false">Z34/100</f>
        <v>0.0832500888888889</v>
      </c>
      <c r="AI34" s="59" t="n">
        <f aca="false">L34</f>
        <v>1435.8208</v>
      </c>
      <c r="AJ34" s="42" t="n">
        <f aca="false">-20*LOG((10^(M34/-20)*4+10^(N34/-20)+10^(O34/-20))/6,10)</f>
        <v>35.1907620842328</v>
      </c>
      <c r="AK34" s="59" t="n">
        <f aca="false">T34</f>
        <v>1436.696</v>
      </c>
      <c r="AL34" s="42" t="n">
        <f aca="false">-20*LOG((10^(U34/-20)*4+10^(V34/-20)+10^(W34/-20))/6,10)</f>
        <v>35.1880143045308</v>
      </c>
    </row>
    <row r="35" customFormat="false" ht="11.25" hidden="false" customHeight="false" outlineLevel="0" collapsed="false">
      <c r="A35" s="60"/>
      <c r="B35" s="53" t="s">
        <v>44</v>
      </c>
      <c r="C35" s="53" t="n">
        <v>22</v>
      </c>
      <c r="D35" s="67" t="n">
        <f aca="false">L35</f>
        <v>39754.216</v>
      </c>
      <c r="E35" s="67" t="n">
        <f aca="false">N35</f>
        <v>42.2882</v>
      </c>
      <c r="F35" s="67" t="n">
        <f aca="false">L35</f>
        <v>39754.216</v>
      </c>
      <c r="G35" s="67" t="n">
        <f aca="false">O35</f>
        <v>44.3746</v>
      </c>
      <c r="H35" s="67" t="n">
        <f aca="false">T35</f>
        <v>39782.6936</v>
      </c>
      <c r="I35" s="67" t="n">
        <f aca="false">V35</f>
        <v>42.2849</v>
      </c>
      <c r="J35" s="67" t="n">
        <f aca="false">T35</f>
        <v>39782.6936</v>
      </c>
      <c r="K35" s="67" t="n">
        <f aca="false">W35</f>
        <v>44.3716</v>
      </c>
      <c r="L35" s="64" t="n">
        <v>39754.216</v>
      </c>
      <c r="M35" s="64" t="n">
        <v>37.5972</v>
      </c>
      <c r="N35" s="64" t="n">
        <v>42.2882</v>
      </c>
      <c r="O35" s="64" t="n">
        <v>44.3746</v>
      </c>
      <c r="P35" s="64" t="n">
        <v>48154.339</v>
      </c>
      <c r="Q35" s="56" t="n">
        <v>144.27</v>
      </c>
      <c r="R35" s="64" t="n">
        <f aca="false">P35/3600</f>
        <v>13.3762052777778</v>
      </c>
      <c r="S35" s="66"/>
      <c r="T35" s="64" t="n">
        <v>39782.6936</v>
      </c>
      <c r="U35" s="64" t="n">
        <v>37.594</v>
      </c>
      <c r="V35" s="64" t="n">
        <v>42.2849</v>
      </c>
      <c r="W35" s="64" t="n">
        <v>44.3716</v>
      </c>
      <c r="X35" s="64" t="n">
        <v>52325.031</v>
      </c>
      <c r="Y35" s="64" t="n">
        <v>144.482</v>
      </c>
      <c r="Z35" s="64" t="n">
        <f aca="false">X35/3600</f>
        <v>14.5347308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D35" s="58" t="e">
        <f aca="false">RBJM($AI35:$AJ38,$AK35:$AL38)</f>
        <v>#VALUE!</v>
      </c>
      <c r="AE35" s="42" t="n">
        <f aca="false">Q35/100</f>
        <v>1.4427</v>
      </c>
      <c r="AF35" s="42" t="n">
        <f aca="false">R35/100</f>
        <v>0.133762052777778</v>
      </c>
      <c r="AG35" s="42" t="n">
        <f aca="false">Y35/100</f>
        <v>1.44482</v>
      </c>
      <c r="AH35" s="42" t="n">
        <f aca="false">Z35/100</f>
        <v>0.145347308333333</v>
      </c>
      <c r="AI35" s="59" t="n">
        <f aca="false">L35</f>
        <v>39754.216</v>
      </c>
      <c r="AJ35" s="42" t="n">
        <f aca="false">-20*LOG((10^(M35/-20)*4+10^(N35/-20)+10^(O35/-20))/6,10)</f>
        <v>39.1099156468904</v>
      </c>
      <c r="AK35" s="59" t="n">
        <f aca="false">T35</f>
        <v>39782.6936</v>
      </c>
      <c r="AL35" s="42" t="n">
        <f aca="false">-20*LOG((10^(U35/-20)*4+10^(V35/-20)+10^(W35/-20))/6,10)</f>
        <v>39.106722269357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7368.2536</v>
      </c>
      <c r="I36" s="68" t="n">
        <f aca="false">V36</f>
        <v>40.9802</v>
      </c>
      <c r="J36" s="68" t="n">
        <f aca="false">T36</f>
        <v>7368.2536</v>
      </c>
      <c r="K36" s="68" t="n">
        <f aca="false">W36</f>
        <v>43.1558</v>
      </c>
      <c r="L36" s="55" t="n">
        <v>7377.2296</v>
      </c>
      <c r="M36" s="55" t="n">
        <v>35.4323</v>
      </c>
      <c r="N36" s="55" t="n">
        <v>40.9766</v>
      </c>
      <c r="O36" s="55" t="n">
        <v>43.1578</v>
      </c>
      <c r="P36" s="55" t="n">
        <v>34796.091</v>
      </c>
      <c r="Q36" s="56" t="n">
        <v>90.95</v>
      </c>
      <c r="R36" s="55" t="n">
        <f aca="false">P36/3600</f>
        <v>9.66558083333333</v>
      </c>
      <c r="S36" s="57"/>
      <c r="T36" s="55" t="n">
        <v>7368.2536</v>
      </c>
      <c r="U36" s="55" t="n">
        <v>35.4297</v>
      </c>
      <c r="V36" s="55" t="n">
        <v>40.9802</v>
      </c>
      <c r="W36" s="55" t="n">
        <v>43.1558</v>
      </c>
      <c r="X36" s="55" t="n">
        <v>37770.149</v>
      </c>
      <c r="Y36" s="55" t="n">
        <v>91.081</v>
      </c>
      <c r="Z36" s="55" t="n">
        <f aca="false">X36/3600</f>
        <v>10.4917080555556</v>
      </c>
      <c r="AA36" s="57"/>
      <c r="AB36" s="57"/>
      <c r="AC36" s="57"/>
      <c r="AD36" s="57"/>
      <c r="AE36" s="42" t="n">
        <f aca="false">Q36/100</f>
        <v>0.9095</v>
      </c>
      <c r="AF36" s="42" t="n">
        <f aca="false">R36/100</f>
        <v>0.0966558083333333</v>
      </c>
      <c r="AG36" s="42" t="n">
        <f aca="false">Y36/100</f>
        <v>0.91081</v>
      </c>
      <c r="AH36" s="42" t="n">
        <f aca="false">Z36/100</f>
        <v>0.104917080555556</v>
      </c>
      <c r="AI36" s="59" t="n">
        <f aca="false">L36</f>
        <v>7377.2296</v>
      </c>
      <c r="AJ36" s="42" t="n">
        <f aca="false">-20*LOG((10^(M36/-20)*4+10^(N36/-20)+10^(O36/-20))/6,10)</f>
        <v>37.1224158138244</v>
      </c>
      <c r="AK36" s="59" t="n">
        <f aca="false">T36</f>
        <v>7368.2536</v>
      </c>
      <c r="AL36" s="42" t="n">
        <f aca="false">-20*LOG((10^(U36/-20)*4+10^(V36/-20)+10^(W36/-20))/6,10)</f>
        <v>37.1205285467544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2318.008</v>
      </c>
      <c r="I37" s="68" t="n">
        <f aca="false">V37</f>
        <v>39.4365</v>
      </c>
      <c r="J37" s="68" t="n">
        <f aca="false">T37</f>
        <v>2318.008</v>
      </c>
      <c r="K37" s="68" t="n">
        <f aca="false">W37</f>
        <v>41.8304</v>
      </c>
      <c r="L37" s="55" t="n">
        <v>2321.6224</v>
      </c>
      <c r="M37" s="55" t="n">
        <v>33.9794</v>
      </c>
      <c r="N37" s="55" t="n">
        <v>39.4323</v>
      </c>
      <c r="O37" s="55" t="n">
        <v>41.8309</v>
      </c>
      <c r="P37" s="55" t="n">
        <v>31172.848</v>
      </c>
      <c r="Q37" s="56" t="n">
        <v>73.331</v>
      </c>
      <c r="R37" s="55" t="n">
        <f aca="false">P37/3600</f>
        <v>8.65912444444444</v>
      </c>
      <c r="S37" s="57"/>
      <c r="T37" s="55" t="n">
        <v>2318.008</v>
      </c>
      <c r="U37" s="55" t="n">
        <v>33.977</v>
      </c>
      <c r="V37" s="55" t="n">
        <v>39.4365</v>
      </c>
      <c r="W37" s="55" t="n">
        <v>41.8304</v>
      </c>
      <c r="X37" s="55" t="n">
        <v>34115.85</v>
      </c>
      <c r="Y37" s="55" t="n">
        <v>74.421</v>
      </c>
      <c r="Z37" s="55" t="n">
        <f aca="false">X37/3600</f>
        <v>9.476625</v>
      </c>
      <c r="AA37" s="57"/>
      <c r="AB37" s="57"/>
      <c r="AC37" s="57"/>
      <c r="AD37" s="57"/>
      <c r="AE37" s="42" t="n">
        <f aca="false">Q37/100</f>
        <v>0.73331</v>
      </c>
      <c r="AF37" s="42" t="n">
        <f aca="false">R37/100</f>
        <v>0.0865912444444444</v>
      </c>
      <c r="AG37" s="42" t="n">
        <f aca="false">Y37/100</f>
        <v>0.74421</v>
      </c>
      <c r="AH37" s="42" t="n">
        <f aca="false">Z37/100</f>
        <v>0.09476625</v>
      </c>
      <c r="AI37" s="59" t="n">
        <f aca="false">L37</f>
        <v>2321.6224</v>
      </c>
      <c r="AJ37" s="42" t="n">
        <f aca="false">-20*LOG((10^(M37/-20)*4+10^(N37/-20)+10^(O37/-20))/6,10)</f>
        <v>35.6700964051266</v>
      </c>
      <c r="AK37" s="59" t="n">
        <f aca="false">T37</f>
        <v>2318.008</v>
      </c>
      <c r="AL37" s="42" t="n">
        <f aca="false">-20*LOG((10^(U37/-20)*4+10^(V37/-20)+10^(W37/-20))/6,10)</f>
        <v>35.6685652755962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87.044</v>
      </c>
      <c r="E38" s="69" t="n">
        <f aca="false">N38</f>
        <v>37.899</v>
      </c>
      <c r="F38" s="69" t="n">
        <f aca="false">L38</f>
        <v>987.044</v>
      </c>
      <c r="G38" s="69" t="n">
        <f aca="false">O38</f>
        <v>40.3787</v>
      </c>
      <c r="H38" s="69" t="n">
        <f aca="false">T38</f>
        <v>986.3256</v>
      </c>
      <c r="I38" s="69" t="n">
        <f aca="false">V38</f>
        <v>37.901</v>
      </c>
      <c r="J38" s="69" t="n">
        <f aca="false">T38</f>
        <v>986.3256</v>
      </c>
      <c r="K38" s="69" t="n">
        <f aca="false">W38</f>
        <v>40.3815</v>
      </c>
      <c r="L38" s="63" t="n">
        <v>987.044</v>
      </c>
      <c r="M38" s="63" t="n">
        <v>32.1672</v>
      </c>
      <c r="N38" s="63" t="n">
        <v>37.899</v>
      </c>
      <c r="O38" s="63" t="n">
        <v>40.3787</v>
      </c>
      <c r="P38" s="63" t="n">
        <v>29835.139</v>
      </c>
      <c r="Q38" s="63" t="n">
        <v>63.842</v>
      </c>
      <c r="R38" s="63" t="n">
        <f aca="false">P38/3600</f>
        <v>8.28753861111111</v>
      </c>
      <c r="S38" s="61"/>
      <c r="T38" s="63" t="n">
        <v>986.3256</v>
      </c>
      <c r="U38" s="63" t="n">
        <v>32.1653</v>
      </c>
      <c r="V38" s="63" t="n">
        <v>37.901</v>
      </c>
      <c r="W38" s="63" t="n">
        <v>40.3815</v>
      </c>
      <c r="X38" s="63" t="n">
        <v>32816.571</v>
      </c>
      <c r="Y38" s="63" t="n">
        <v>64.045</v>
      </c>
      <c r="Z38" s="63" t="n">
        <f aca="false">X38/3600</f>
        <v>9.11571416666667</v>
      </c>
      <c r="AA38" s="61"/>
      <c r="AB38" s="61"/>
      <c r="AC38" s="61"/>
      <c r="AD38" s="61"/>
      <c r="AE38" s="42" t="n">
        <f aca="false">Q38/100</f>
        <v>0.63842</v>
      </c>
      <c r="AF38" s="42" t="n">
        <f aca="false">R38/100</f>
        <v>0.0828753861111111</v>
      </c>
      <c r="AG38" s="42" t="n">
        <f aca="false">Y38/100</f>
        <v>0.64045</v>
      </c>
      <c r="AH38" s="42" t="n">
        <f aca="false">Z38/100</f>
        <v>0.0911571416666667</v>
      </c>
      <c r="AI38" s="59" t="n">
        <f aca="false">L38</f>
        <v>987.044</v>
      </c>
      <c r="AJ38" s="42" t="n">
        <f aca="false">-20*LOG((10^(M38/-20)*4+10^(N38/-20)+10^(O38/-20))/6,10)</f>
        <v>33.9166753442328</v>
      </c>
      <c r="AK38" s="59" t="n">
        <f aca="false">T38</f>
        <v>986.3256</v>
      </c>
      <c r="AL38" s="42" t="n">
        <f aca="false">-20*LOG((10^(U38/-20)*4+10^(V38/-20)+10^(W38/-20))/6,10)</f>
        <v>33.9155584034303</v>
      </c>
    </row>
    <row r="39" customFormat="false" ht="11.25" hidden="false" customHeight="false" outlineLevel="0" collapsed="false">
      <c r="A39" s="53" t="s">
        <v>7</v>
      </c>
      <c r="B39" s="53" t="s">
        <v>45</v>
      </c>
      <c r="C39" s="53" t="n">
        <v>22</v>
      </c>
      <c r="D39" s="67" t="n">
        <f aca="false">L39</f>
        <v>3540.0976</v>
      </c>
      <c r="E39" s="67" t="n">
        <f aca="false">N39</f>
        <v>43.1447</v>
      </c>
      <c r="F39" s="67" t="n">
        <f aca="false">L39</f>
        <v>3540.0976</v>
      </c>
      <c r="G39" s="67" t="n">
        <f aca="false">O39</f>
        <v>43.7505</v>
      </c>
      <c r="H39" s="67" t="n">
        <f aca="false">T39</f>
        <v>3539.4848</v>
      </c>
      <c r="I39" s="67" t="n">
        <f aca="false">V39</f>
        <v>43.1385</v>
      </c>
      <c r="J39" s="67" t="n">
        <f aca="false">T39</f>
        <v>3539.4848</v>
      </c>
      <c r="K39" s="67" t="n">
        <f aca="false">W39</f>
        <v>43.7463</v>
      </c>
      <c r="L39" s="64" t="n">
        <v>3540.0976</v>
      </c>
      <c r="M39" s="64" t="n">
        <v>40.6125</v>
      </c>
      <c r="N39" s="64" t="n">
        <v>43.1447</v>
      </c>
      <c r="O39" s="64" t="n">
        <v>43.7505</v>
      </c>
      <c r="P39" s="64" t="n">
        <v>6997.688</v>
      </c>
      <c r="Q39" s="56" t="n">
        <v>16.402</v>
      </c>
      <c r="R39" s="64" t="n">
        <f aca="false">P39/3600</f>
        <v>1.94380222222222</v>
      </c>
      <c r="S39" s="66"/>
      <c r="T39" s="64" t="n">
        <v>3539.4848</v>
      </c>
      <c r="U39" s="64" t="n">
        <v>40.6154</v>
      </c>
      <c r="V39" s="64" t="n">
        <v>43.1385</v>
      </c>
      <c r="W39" s="64" t="n">
        <v>43.7463</v>
      </c>
      <c r="X39" s="64" t="n">
        <v>7445.406</v>
      </c>
      <c r="Y39" s="64" t="n">
        <v>16.703</v>
      </c>
      <c r="Z39" s="64" t="n">
        <f aca="false">X39/3600</f>
        <v>2.068168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D39" s="58" t="e">
        <f aca="false">RBJM($AI39:$AJ42,$AK39:$AL42)</f>
        <v>#VALUE!</v>
      </c>
      <c r="AE39" s="42" t="n">
        <f aca="false">Q39/100</f>
        <v>0.16402</v>
      </c>
      <c r="AF39" s="42" t="n">
        <f aca="false">R39/100</f>
        <v>0.0194380222222222</v>
      </c>
      <c r="AG39" s="42" t="n">
        <f aca="false">Y39/100</f>
        <v>0.16703</v>
      </c>
      <c r="AH39" s="42" t="n">
        <f aca="false">Z39/100</f>
        <v>0.0206816833333333</v>
      </c>
      <c r="AI39" s="59" t="n">
        <f aca="false">L39</f>
        <v>3540.0976</v>
      </c>
      <c r="AJ39" s="42" t="n">
        <f aca="false">-20*LOG((10^(M39/-20)*4+10^(N39/-20)+10^(O39/-20))/6,10)</f>
        <v>41.4573121551975</v>
      </c>
      <c r="AK39" s="59" t="n">
        <f aca="false">T39</f>
        <v>3539.4848</v>
      </c>
      <c r="AL39" s="42" t="n">
        <f aca="false">-20*LOG((10^(U39/-20)*4+10^(V39/-20)+10^(W39/-20))/6,10)</f>
        <v>41.4580537604564</v>
      </c>
    </row>
    <row r="40" customFormat="false" ht="11.25" hidden="false" customHeight="false" outlineLevel="0" collapsed="false">
      <c r="A40" s="60" t="s">
        <v>46</v>
      </c>
      <c r="B40" s="60"/>
      <c r="C40" s="60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1700.8784</v>
      </c>
      <c r="I40" s="68" t="n">
        <f aca="false">V40</f>
        <v>40.6124</v>
      </c>
      <c r="J40" s="68" t="n">
        <f aca="false">T40</f>
        <v>1700.8784</v>
      </c>
      <c r="K40" s="68" t="n">
        <f aca="false">W40</f>
        <v>40.8732</v>
      </c>
      <c r="L40" s="55" t="n">
        <v>1699.5488</v>
      </c>
      <c r="M40" s="55" t="n">
        <v>37.4553</v>
      </c>
      <c r="N40" s="55" t="n">
        <v>40.62</v>
      </c>
      <c r="O40" s="55" t="n">
        <v>40.884</v>
      </c>
      <c r="P40" s="55" t="n">
        <v>5989.89</v>
      </c>
      <c r="Q40" s="56" t="n">
        <v>12.824</v>
      </c>
      <c r="R40" s="55" t="n">
        <f aca="false">P40/3600</f>
        <v>1.66385833333333</v>
      </c>
      <c r="S40" s="57"/>
      <c r="T40" s="55" t="n">
        <v>1700.8784</v>
      </c>
      <c r="U40" s="55" t="n">
        <v>37.4559</v>
      </c>
      <c r="V40" s="55" t="n">
        <v>40.6124</v>
      </c>
      <c r="W40" s="55" t="n">
        <v>40.8732</v>
      </c>
      <c r="X40" s="55" t="n">
        <v>6370.562</v>
      </c>
      <c r="Y40" s="55" t="n">
        <v>13.143</v>
      </c>
      <c r="Z40" s="55" t="n">
        <f aca="false">X40/3600</f>
        <v>1.76960055555556</v>
      </c>
      <c r="AA40" s="57"/>
      <c r="AB40" s="57"/>
      <c r="AC40" s="57"/>
      <c r="AD40" s="57"/>
      <c r="AE40" s="42" t="n">
        <f aca="false">Q40/100</f>
        <v>0.12824</v>
      </c>
      <c r="AF40" s="42" t="n">
        <f aca="false">R40/100</f>
        <v>0.0166385833333333</v>
      </c>
      <c r="AG40" s="42" t="n">
        <f aca="false">Y40/100</f>
        <v>0.13143</v>
      </c>
      <c r="AH40" s="42" t="n">
        <f aca="false">Z40/100</f>
        <v>0.0176960055555556</v>
      </c>
      <c r="AI40" s="59" t="n">
        <f aca="false">L40</f>
        <v>1699.5488</v>
      </c>
      <c r="AJ40" s="42" t="n">
        <f aca="false">-20*LOG((10^(M40/-20)*4+10^(N40/-20)+10^(O40/-20))/6,10)</f>
        <v>38.4212641136712</v>
      </c>
      <c r="AK40" s="59" t="n">
        <f aca="false">T40</f>
        <v>1700.8784</v>
      </c>
      <c r="AL40" s="42" t="n">
        <f aca="false">-20*LOG((10^(U40/-20)*4+10^(V40/-20)+10^(W40/-20))/6,10)</f>
        <v>38.419371080799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818.6008</v>
      </c>
      <c r="I41" s="68" t="n">
        <f aca="false">V41</f>
        <v>38.3589</v>
      </c>
      <c r="J41" s="68" t="n">
        <f aca="false">T41</f>
        <v>818.6008</v>
      </c>
      <c r="K41" s="68" t="n">
        <f aca="false">W41</f>
        <v>38.3276</v>
      </c>
      <c r="L41" s="55" t="n">
        <v>818.7256</v>
      </c>
      <c r="M41" s="55" t="n">
        <v>34.5656</v>
      </c>
      <c r="N41" s="55" t="n">
        <v>38.36</v>
      </c>
      <c r="O41" s="55" t="n">
        <v>38.3419</v>
      </c>
      <c r="P41" s="55" t="n">
        <v>5346.75</v>
      </c>
      <c r="Q41" s="56" t="n">
        <v>10.316</v>
      </c>
      <c r="R41" s="55" t="n">
        <f aca="false">P41/3600</f>
        <v>1.48520833333333</v>
      </c>
      <c r="S41" s="57"/>
      <c r="T41" s="55" t="n">
        <v>818.6008</v>
      </c>
      <c r="U41" s="55" t="n">
        <v>34.5636</v>
      </c>
      <c r="V41" s="55" t="n">
        <v>38.3589</v>
      </c>
      <c r="W41" s="55" t="n">
        <v>38.3276</v>
      </c>
      <c r="X41" s="55" t="n">
        <v>5685.734</v>
      </c>
      <c r="Y41" s="55" t="n">
        <v>10.449</v>
      </c>
      <c r="Z41" s="55" t="n">
        <f aca="false">X41/3600</f>
        <v>1.57937055555556</v>
      </c>
      <c r="AA41" s="57"/>
      <c r="AB41" s="57"/>
      <c r="AC41" s="57"/>
      <c r="AD41" s="57"/>
      <c r="AE41" s="42" t="n">
        <f aca="false">Q41/100</f>
        <v>0.10316</v>
      </c>
      <c r="AF41" s="42" t="n">
        <f aca="false">R41/100</f>
        <v>0.0148520833333333</v>
      </c>
      <c r="AG41" s="42" t="n">
        <f aca="false">Y41/100</f>
        <v>0.10449</v>
      </c>
      <c r="AH41" s="42" t="n">
        <f aca="false">Z41/100</f>
        <v>0.0157937055555556</v>
      </c>
      <c r="AI41" s="59" t="n">
        <f aca="false">L41</f>
        <v>818.7256</v>
      </c>
      <c r="AJ41" s="42" t="n">
        <f aca="false">-20*LOG((10^(M41/-20)*4+10^(N41/-20)+10^(O41/-20))/6,10)</f>
        <v>35.6537847497514</v>
      </c>
      <c r="AK41" s="59" t="n">
        <f aca="false">T41</f>
        <v>818.6008</v>
      </c>
      <c r="AL41" s="42" t="n">
        <f aca="false">-20*LOG((10^(U41/-20)*4+10^(V41/-20)+10^(W41/-20))/6,10)</f>
        <v>35.6503892883089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14.912</v>
      </c>
      <c r="E42" s="69" t="n">
        <f aca="false">N42</f>
        <v>36.2747</v>
      </c>
      <c r="F42" s="69" t="n">
        <f aca="false">L42</f>
        <v>414.912</v>
      </c>
      <c r="G42" s="69" t="n">
        <f aca="false">O42</f>
        <v>36.0139</v>
      </c>
      <c r="H42" s="69" t="n">
        <f aca="false">T42</f>
        <v>415.5944</v>
      </c>
      <c r="I42" s="69" t="n">
        <f aca="false">V42</f>
        <v>36.2813</v>
      </c>
      <c r="J42" s="69" t="n">
        <f aca="false">T42</f>
        <v>415.5944</v>
      </c>
      <c r="K42" s="69" t="n">
        <f aca="false">W42</f>
        <v>36.0096</v>
      </c>
      <c r="L42" s="63" t="n">
        <v>414.912</v>
      </c>
      <c r="M42" s="63" t="n">
        <v>32.0664</v>
      </c>
      <c r="N42" s="63" t="n">
        <v>36.2747</v>
      </c>
      <c r="O42" s="63" t="n">
        <v>36.0139</v>
      </c>
      <c r="P42" s="63" t="n">
        <v>4970.703</v>
      </c>
      <c r="Q42" s="63" t="n">
        <v>8.047</v>
      </c>
      <c r="R42" s="63" t="n">
        <f aca="false">P42/3600</f>
        <v>1.38075083333333</v>
      </c>
      <c r="S42" s="61"/>
      <c r="T42" s="63" t="n">
        <v>415.5944</v>
      </c>
      <c r="U42" s="63" t="n">
        <v>32.0703</v>
      </c>
      <c r="V42" s="63" t="n">
        <v>36.2813</v>
      </c>
      <c r="W42" s="63" t="n">
        <v>36.0096</v>
      </c>
      <c r="X42" s="63" t="n">
        <v>5288.406</v>
      </c>
      <c r="Y42" s="63" t="n">
        <v>8.487</v>
      </c>
      <c r="Z42" s="63" t="n">
        <f aca="false">X42/3600</f>
        <v>1.46900166666667</v>
      </c>
      <c r="AA42" s="61"/>
      <c r="AB42" s="61"/>
      <c r="AC42" s="61"/>
      <c r="AD42" s="61"/>
      <c r="AE42" s="42" t="n">
        <f aca="false">Q42/100</f>
        <v>0.08047</v>
      </c>
      <c r="AF42" s="42" t="n">
        <f aca="false">R42/100</f>
        <v>0.0138075083333333</v>
      </c>
      <c r="AG42" s="42" t="n">
        <f aca="false">Y42/100</f>
        <v>0.08487</v>
      </c>
      <c r="AH42" s="42" t="n">
        <f aca="false">Z42/100</f>
        <v>0.0146900166666667</v>
      </c>
      <c r="AI42" s="59" t="n">
        <f aca="false">L42</f>
        <v>414.912</v>
      </c>
      <c r="AJ42" s="42" t="n">
        <f aca="false">-20*LOG((10^(M42/-20)*4+10^(N42/-20)+10^(O42/-20))/6,10)</f>
        <v>33.2249342321768</v>
      </c>
      <c r="AK42" s="59" t="n">
        <f aca="false">T42</f>
        <v>415.5944</v>
      </c>
      <c r="AL42" s="42" t="n">
        <f aca="false">-20*LOG((10^(U42/-20)*4+10^(V42/-20)+10^(W42/-20))/6,10)</f>
        <v>33.2281591756305</v>
      </c>
    </row>
    <row r="43" customFormat="false" ht="11.25" hidden="false" customHeight="false" outlineLevel="0" collapsed="false">
      <c r="A43" s="60"/>
      <c r="B43" s="53" t="s">
        <v>47</v>
      </c>
      <c r="C43" s="53" t="n">
        <v>22</v>
      </c>
      <c r="D43" s="67" t="n">
        <f aca="false">L43</f>
        <v>3698.8424</v>
      </c>
      <c r="E43" s="67" t="n">
        <f aca="false">N43</f>
        <v>43.6533</v>
      </c>
      <c r="F43" s="67" t="n">
        <f aca="false">L43</f>
        <v>3698.8424</v>
      </c>
      <c r="G43" s="67" t="n">
        <f aca="false">O43</f>
        <v>45.2074</v>
      </c>
      <c r="H43" s="67" t="n">
        <f aca="false">T43</f>
        <v>3698.1976</v>
      </c>
      <c r="I43" s="67" t="n">
        <f aca="false">V43</f>
        <v>43.6569</v>
      </c>
      <c r="J43" s="67" t="n">
        <f aca="false">T43</f>
        <v>3698.1976</v>
      </c>
      <c r="K43" s="67" t="n">
        <f aca="false">W43</f>
        <v>45.2049</v>
      </c>
      <c r="L43" s="64" t="n">
        <v>3698.8424</v>
      </c>
      <c r="M43" s="64" t="n">
        <v>40.3806</v>
      </c>
      <c r="N43" s="64" t="n">
        <v>43.6533</v>
      </c>
      <c r="O43" s="64" t="n">
        <v>45.2074</v>
      </c>
      <c r="P43" s="64" t="n">
        <v>7879.842</v>
      </c>
      <c r="Q43" s="56" t="n">
        <v>18.319</v>
      </c>
      <c r="R43" s="64" t="n">
        <f aca="false">P43/3600</f>
        <v>2.188845</v>
      </c>
      <c r="S43" s="66"/>
      <c r="T43" s="64" t="n">
        <v>3698.1976</v>
      </c>
      <c r="U43" s="64" t="n">
        <v>40.3784</v>
      </c>
      <c r="V43" s="64" t="n">
        <v>43.6569</v>
      </c>
      <c r="W43" s="64" t="n">
        <v>45.2049</v>
      </c>
      <c r="X43" s="64" t="n">
        <v>8467.844</v>
      </c>
      <c r="Y43" s="64" t="n">
        <v>18.219</v>
      </c>
      <c r="Z43" s="64" t="n">
        <f aca="false">X43/3600</f>
        <v>2.352178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D43" s="58" t="e">
        <f aca="false">RBJM($AI43:$AJ46,$AK43:$AL46)</f>
        <v>#VALUE!</v>
      </c>
      <c r="AE43" s="42" t="n">
        <f aca="false">Q43/100</f>
        <v>0.18319</v>
      </c>
      <c r="AF43" s="42" t="n">
        <f aca="false">R43/100</f>
        <v>0.02188845</v>
      </c>
      <c r="AG43" s="42" t="n">
        <f aca="false">Y43/100</f>
        <v>0.18219</v>
      </c>
      <c r="AH43" s="42" t="n">
        <f aca="false">Z43/100</f>
        <v>0.0235217888888889</v>
      </c>
      <c r="AI43" s="59" t="n">
        <f aca="false">L43</f>
        <v>3698.8424</v>
      </c>
      <c r="AJ43" s="42" t="n">
        <f aca="false">-20*LOG((10^(M43/-20)*4+10^(N43/-20)+10^(O43/-20))/6,10)</f>
        <v>41.5243530878661</v>
      </c>
      <c r="AK43" s="59" t="n">
        <f aca="false">T43</f>
        <v>3698.1976</v>
      </c>
      <c r="AL43" s="42" t="n">
        <f aca="false">-20*LOG((10^(U43/-20)*4+10^(V43/-20)+10^(W43/-20))/6,10)</f>
        <v>41.5228766802287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1745.7088</v>
      </c>
      <c r="I44" s="68" t="n">
        <f aca="false">V44</f>
        <v>41.6871</v>
      </c>
      <c r="J44" s="68" t="n">
        <f aca="false">T44</f>
        <v>1745.7088</v>
      </c>
      <c r="K44" s="68" t="n">
        <f aca="false">W44</f>
        <v>42.846</v>
      </c>
      <c r="L44" s="55" t="n">
        <v>1744.9808</v>
      </c>
      <c r="M44" s="55" t="n">
        <v>37.8191</v>
      </c>
      <c r="N44" s="55" t="n">
        <v>41.6923</v>
      </c>
      <c r="O44" s="55" t="n">
        <v>42.8442</v>
      </c>
      <c r="P44" s="55" t="n">
        <v>6856.374</v>
      </c>
      <c r="Q44" s="56" t="n">
        <v>14.957</v>
      </c>
      <c r="R44" s="55" t="n">
        <f aca="false">P44/3600</f>
        <v>1.90454833333333</v>
      </c>
      <c r="S44" s="57"/>
      <c r="T44" s="55" t="n">
        <v>1745.7088</v>
      </c>
      <c r="U44" s="55" t="n">
        <v>37.8223</v>
      </c>
      <c r="V44" s="55" t="n">
        <v>41.6871</v>
      </c>
      <c r="W44" s="55" t="n">
        <v>42.846</v>
      </c>
      <c r="X44" s="55" t="n">
        <v>7381.625</v>
      </c>
      <c r="Y44" s="55" t="n">
        <v>15.067</v>
      </c>
      <c r="Z44" s="55" t="n">
        <f aca="false">X44/3600</f>
        <v>2.05045138888889</v>
      </c>
      <c r="AA44" s="57"/>
      <c r="AB44" s="57"/>
      <c r="AC44" s="57"/>
      <c r="AD44" s="57"/>
      <c r="AE44" s="42" t="n">
        <f aca="false">Q44/100</f>
        <v>0.14957</v>
      </c>
      <c r="AF44" s="42" t="n">
        <f aca="false">R44/100</f>
        <v>0.0190454833333333</v>
      </c>
      <c r="AG44" s="42" t="n">
        <f aca="false">Y44/100</f>
        <v>0.15067</v>
      </c>
      <c r="AH44" s="42" t="n">
        <f aca="false">Z44/100</f>
        <v>0.0205045138888889</v>
      </c>
      <c r="AI44" s="59" t="n">
        <f aca="false">L44</f>
        <v>1744.9808</v>
      </c>
      <c r="AJ44" s="42" t="n">
        <f aca="false">-20*LOG((10^(M44/-20)*4+10^(N44/-20)+10^(O44/-20))/6,10)</f>
        <v>39.0604638947956</v>
      </c>
      <c r="AK44" s="59" t="n">
        <f aca="false">T44</f>
        <v>1745.7088</v>
      </c>
      <c r="AL44" s="42" t="n">
        <f aca="false">-20*LOG((10^(U44/-20)*4+10^(V44/-20)+10^(W44/-20))/6,10)</f>
        <v>39.06247849099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872.4392</v>
      </c>
      <c r="I45" s="68" t="n">
        <f aca="false">V45</f>
        <v>39.6896</v>
      </c>
      <c r="J45" s="68" t="n">
        <f aca="false">T45</f>
        <v>872.4392</v>
      </c>
      <c r="K45" s="68" t="n">
        <f aca="false">W45</f>
        <v>40.5886</v>
      </c>
      <c r="L45" s="55" t="n">
        <v>871.7816</v>
      </c>
      <c r="M45" s="55" t="n">
        <v>35.0283</v>
      </c>
      <c r="N45" s="55" t="n">
        <v>39.6916</v>
      </c>
      <c r="O45" s="55" t="n">
        <v>40.5872</v>
      </c>
      <c r="P45" s="55" t="n">
        <v>6289.376</v>
      </c>
      <c r="Q45" s="56" t="n">
        <v>11.934</v>
      </c>
      <c r="R45" s="55" t="n">
        <f aca="false">P45/3600</f>
        <v>1.74704888888889</v>
      </c>
      <c r="S45" s="57"/>
      <c r="T45" s="55" t="n">
        <v>872.4392</v>
      </c>
      <c r="U45" s="55" t="n">
        <v>35.0308</v>
      </c>
      <c r="V45" s="55" t="n">
        <v>39.6896</v>
      </c>
      <c r="W45" s="55" t="n">
        <v>40.5886</v>
      </c>
      <c r="X45" s="55" t="n">
        <v>6789.734</v>
      </c>
      <c r="Y45" s="55" t="n">
        <v>12.657</v>
      </c>
      <c r="Z45" s="55" t="n">
        <f aca="false">X45/3600</f>
        <v>1.88603722222222</v>
      </c>
      <c r="AA45" s="57"/>
      <c r="AB45" s="57"/>
      <c r="AC45" s="57"/>
      <c r="AD45" s="57"/>
      <c r="AE45" s="42" t="n">
        <f aca="false">Q45/100</f>
        <v>0.11934</v>
      </c>
      <c r="AF45" s="42" t="n">
        <f aca="false">R45/100</f>
        <v>0.0174704888888889</v>
      </c>
      <c r="AG45" s="42" t="n">
        <f aca="false">Y45/100</f>
        <v>0.12657</v>
      </c>
      <c r="AH45" s="42" t="n">
        <f aca="false">Z45/100</f>
        <v>0.0188603722222222</v>
      </c>
      <c r="AI45" s="59" t="n">
        <f aca="false">L45</f>
        <v>871.7816</v>
      </c>
      <c r="AJ45" s="42" t="n">
        <f aca="false">-20*LOG((10^(M45/-20)*4+10^(N45/-20)+10^(O45/-20))/6,10)</f>
        <v>36.4197381949911</v>
      </c>
      <c r="AK45" s="59" t="n">
        <f aca="false">T45</f>
        <v>872.4392</v>
      </c>
      <c r="AL45" s="42" t="n">
        <f aca="false">-20*LOG((10^(U45/-20)*4+10^(V45/-20)+10^(W45/-20))/6,10)</f>
        <v>36.4216100124244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1.496</v>
      </c>
      <c r="E46" s="69" t="n">
        <f aca="false">N46</f>
        <v>37.5372</v>
      </c>
      <c r="F46" s="69" t="n">
        <f aca="false">L46</f>
        <v>451.496</v>
      </c>
      <c r="G46" s="69" t="n">
        <f aca="false">O46</f>
        <v>38.2123</v>
      </c>
      <c r="H46" s="69" t="n">
        <f aca="false">T46</f>
        <v>451.916</v>
      </c>
      <c r="I46" s="69" t="n">
        <f aca="false">V46</f>
        <v>37.5489</v>
      </c>
      <c r="J46" s="69" t="n">
        <f aca="false">T46</f>
        <v>451.916</v>
      </c>
      <c r="K46" s="69" t="n">
        <f aca="false">W46</f>
        <v>38.2107</v>
      </c>
      <c r="L46" s="63" t="n">
        <v>451.496</v>
      </c>
      <c r="M46" s="63" t="n">
        <v>32.2391</v>
      </c>
      <c r="N46" s="63" t="n">
        <v>37.5372</v>
      </c>
      <c r="O46" s="63" t="n">
        <v>38.2123</v>
      </c>
      <c r="P46" s="63" t="n">
        <v>5960.218</v>
      </c>
      <c r="Q46" s="63" t="n">
        <v>10.468</v>
      </c>
      <c r="R46" s="63" t="n">
        <f aca="false">P46/3600</f>
        <v>1.65561611111111</v>
      </c>
      <c r="S46" s="61"/>
      <c r="T46" s="63" t="n">
        <v>451.916</v>
      </c>
      <c r="U46" s="63" t="n">
        <v>32.2446</v>
      </c>
      <c r="V46" s="63" t="n">
        <v>37.5489</v>
      </c>
      <c r="W46" s="63" t="n">
        <v>38.2107</v>
      </c>
      <c r="X46" s="63" t="n">
        <v>6418</v>
      </c>
      <c r="Y46" s="63" t="n">
        <v>10.454</v>
      </c>
      <c r="Z46" s="63" t="n">
        <f aca="false">X46/3600</f>
        <v>1.78277777777778</v>
      </c>
      <c r="AA46" s="61"/>
      <c r="AB46" s="61"/>
      <c r="AC46" s="61"/>
      <c r="AD46" s="61"/>
      <c r="AE46" s="42" t="n">
        <f aca="false">Q46/100</f>
        <v>0.10468</v>
      </c>
      <c r="AF46" s="42" t="n">
        <f aca="false">R46/100</f>
        <v>0.0165561611111111</v>
      </c>
      <c r="AG46" s="42" t="n">
        <f aca="false">Y46/100</f>
        <v>0.10454</v>
      </c>
      <c r="AH46" s="42" t="n">
        <f aca="false">Z46/100</f>
        <v>0.0178277777777778</v>
      </c>
      <c r="AI46" s="59" t="n">
        <f aca="false">L46</f>
        <v>451.496</v>
      </c>
      <c r="AJ46" s="42" t="n">
        <f aca="false">-20*LOG((10^(M46/-20)*4+10^(N46/-20)+10^(O46/-20))/6,10)</f>
        <v>33.7429990093382</v>
      </c>
      <c r="AK46" s="59" t="n">
        <f aca="false">T46</f>
        <v>451.916</v>
      </c>
      <c r="AL46" s="42" t="n">
        <f aca="false">-20*LOG((10^(U46/-20)*4+10^(V46/-20)+10^(W46/-20))/6,10)</f>
        <v>33.7484587411188</v>
      </c>
    </row>
    <row r="47" customFormat="false" ht="11.25" hidden="false" customHeight="false" outlineLevel="0" collapsed="false">
      <c r="A47" s="60"/>
      <c r="B47" s="53" t="s">
        <v>48</v>
      </c>
      <c r="C47" s="53" t="n">
        <v>22</v>
      </c>
      <c r="D47" s="67" t="n">
        <f aca="false">L47</f>
        <v>6912.1168</v>
      </c>
      <c r="E47" s="67" t="n">
        <f aca="false">N47</f>
        <v>41.5391</v>
      </c>
      <c r="F47" s="67" t="n">
        <f aca="false">L47</f>
        <v>6912.1168</v>
      </c>
      <c r="G47" s="67" t="n">
        <f aca="false">O47</f>
        <v>42.5662</v>
      </c>
      <c r="H47" s="67" t="n">
        <f aca="false">T47</f>
        <v>6915.3128</v>
      </c>
      <c r="I47" s="67" t="n">
        <f aca="false">V47</f>
        <v>41.5333</v>
      </c>
      <c r="J47" s="67" t="n">
        <f aca="false">T47</f>
        <v>6915.3128</v>
      </c>
      <c r="K47" s="67" t="n">
        <f aca="false">W47</f>
        <v>42.5651</v>
      </c>
      <c r="L47" s="64" t="n">
        <v>6912.1168</v>
      </c>
      <c r="M47" s="64" t="n">
        <v>38.4473</v>
      </c>
      <c r="N47" s="64" t="n">
        <v>41.5391</v>
      </c>
      <c r="O47" s="64" t="n">
        <v>42.5662</v>
      </c>
      <c r="P47" s="64" t="n">
        <v>7964.625</v>
      </c>
      <c r="Q47" s="56" t="n">
        <v>20.388</v>
      </c>
      <c r="R47" s="64" t="n">
        <f aca="false">P47/3600</f>
        <v>2.21239583333333</v>
      </c>
      <c r="S47" s="66"/>
      <c r="T47" s="64" t="n">
        <v>6915.3128</v>
      </c>
      <c r="U47" s="64" t="n">
        <v>38.4475</v>
      </c>
      <c r="V47" s="64" t="n">
        <v>41.5333</v>
      </c>
      <c r="W47" s="64" t="n">
        <v>42.5651</v>
      </c>
      <c r="X47" s="64" t="n">
        <v>8615.418</v>
      </c>
      <c r="Y47" s="64" t="n">
        <v>19.99</v>
      </c>
      <c r="Z47" s="64" t="n">
        <f aca="false">X47/3600</f>
        <v>2.39317166666667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D47" s="58" t="e">
        <f aca="false">RBJM($AI47:$AJ50,$AK47:$AL50)</f>
        <v>#VALUE!</v>
      </c>
      <c r="AE47" s="42" t="n">
        <f aca="false">Q47/100</f>
        <v>0.20388</v>
      </c>
      <c r="AF47" s="42" t="n">
        <f aca="false">R47/100</f>
        <v>0.0221239583333333</v>
      </c>
      <c r="AG47" s="42" t="n">
        <f aca="false">Y47/100</f>
        <v>0.1999</v>
      </c>
      <c r="AH47" s="42" t="n">
        <f aca="false">Z47/100</f>
        <v>0.0239317166666667</v>
      </c>
      <c r="AI47" s="59" t="n">
        <f aca="false">L47</f>
        <v>6912.1168</v>
      </c>
      <c r="AJ47" s="42" t="n">
        <f aca="false">-20*LOG((10^(M47/-20)*4+10^(N47/-20)+10^(O47/-20))/6,10)</f>
        <v>39.4873880709744</v>
      </c>
      <c r="AK47" s="59" t="n">
        <f aca="false">T47</f>
        <v>6915.3128</v>
      </c>
      <c r="AL47" s="42" t="n">
        <f aca="false">-20*LOG((10^(U47/-20)*4+10^(V47/-20)+10^(W47/-20))/6,10)</f>
        <v>39.4866462219018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3157.576</v>
      </c>
      <c r="I48" s="68" t="n">
        <f aca="false">V48</f>
        <v>38.8709</v>
      </c>
      <c r="J48" s="68" t="n">
        <f aca="false">T48</f>
        <v>3157.576</v>
      </c>
      <c r="K48" s="68" t="n">
        <f aca="false">W48</f>
        <v>39.7778</v>
      </c>
      <c r="L48" s="55" t="n">
        <v>3156.8976</v>
      </c>
      <c r="M48" s="55" t="n">
        <v>34.9224</v>
      </c>
      <c r="N48" s="55" t="n">
        <v>38.8756</v>
      </c>
      <c r="O48" s="55" t="n">
        <v>39.7803</v>
      </c>
      <c r="P48" s="55" t="n">
        <v>6500.75</v>
      </c>
      <c r="Q48" s="56" t="n">
        <v>16.218</v>
      </c>
      <c r="R48" s="55" t="n">
        <f aca="false">P48/3600</f>
        <v>1.80576388888889</v>
      </c>
      <c r="S48" s="57"/>
      <c r="T48" s="55" t="n">
        <v>3157.576</v>
      </c>
      <c r="U48" s="55" t="n">
        <v>34.9233</v>
      </c>
      <c r="V48" s="55" t="n">
        <v>38.8709</v>
      </c>
      <c r="W48" s="55" t="n">
        <v>39.7778</v>
      </c>
      <c r="X48" s="55" t="n">
        <v>7079.045</v>
      </c>
      <c r="Y48" s="55" t="n">
        <v>16.749</v>
      </c>
      <c r="Z48" s="55" t="n">
        <f aca="false">X48/3600</f>
        <v>1.96640138888889</v>
      </c>
      <c r="AA48" s="57"/>
      <c r="AB48" s="57"/>
      <c r="AC48" s="57"/>
      <c r="AD48" s="57"/>
      <c r="AE48" s="42" t="n">
        <f aca="false">Q48/100</f>
        <v>0.16218</v>
      </c>
      <c r="AF48" s="42" t="n">
        <f aca="false">R48/100</f>
        <v>0.0180576388888889</v>
      </c>
      <c r="AG48" s="42" t="n">
        <f aca="false">Y48/100</f>
        <v>0.16749</v>
      </c>
      <c r="AH48" s="42" t="n">
        <f aca="false">Z48/100</f>
        <v>0.0196640138888889</v>
      </c>
      <c r="AI48" s="59" t="n">
        <f aca="false">L48</f>
        <v>3156.8976</v>
      </c>
      <c r="AJ48" s="42" t="n">
        <f aca="false">-20*LOG((10^(M48/-20)*4+10^(N48/-20)+10^(O48/-20))/6,10)</f>
        <v>36.1553701467853</v>
      </c>
      <c r="AK48" s="59" t="n">
        <f aca="false">T48</f>
        <v>3157.576</v>
      </c>
      <c r="AL48" s="42" t="n">
        <f aca="false">-20*LOG((10^(U48/-20)*4+10^(V48/-20)+10^(W48/-20))/6,10)</f>
        <v>36.1552142195272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1485.3952</v>
      </c>
      <c r="I49" s="68" t="n">
        <f aca="false">V49</f>
        <v>36.6963</v>
      </c>
      <c r="J49" s="68" t="n">
        <f aca="false">T49</f>
        <v>1485.3952</v>
      </c>
      <c r="K49" s="68" t="n">
        <f aca="false">W49</f>
        <v>37.5082</v>
      </c>
      <c r="L49" s="55" t="n">
        <v>1485.0968</v>
      </c>
      <c r="M49" s="55" t="n">
        <v>31.7177</v>
      </c>
      <c r="N49" s="55" t="n">
        <v>36.6946</v>
      </c>
      <c r="O49" s="55" t="n">
        <v>37.5129</v>
      </c>
      <c r="P49" s="55" t="n">
        <v>5709.609</v>
      </c>
      <c r="Q49" s="56" t="n">
        <v>14.017</v>
      </c>
      <c r="R49" s="55" t="n">
        <f aca="false">P49/3600</f>
        <v>1.5860025</v>
      </c>
      <c r="S49" s="57"/>
      <c r="T49" s="55" t="n">
        <v>1485.3952</v>
      </c>
      <c r="U49" s="55" t="n">
        <v>31.716</v>
      </c>
      <c r="V49" s="55" t="n">
        <v>36.6963</v>
      </c>
      <c r="W49" s="55" t="n">
        <v>37.5082</v>
      </c>
      <c r="X49" s="55" t="n">
        <v>6237.274</v>
      </c>
      <c r="Y49" s="55" t="n">
        <v>14.478</v>
      </c>
      <c r="Z49" s="55" t="n">
        <f aca="false">X49/3600</f>
        <v>1.73257611111111</v>
      </c>
      <c r="AA49" s="57"/>
      <c r="AB49" s="57"/>
      <c r="AC49" s="57"/>
      <c r="AD49" s="57"/>
      <c r="AE49" s="42" t="n">
        <f aca="false">Q49/100</f>
        <v>0.14017</v>
      </c>
      <c r="AF49" s="42" t="n">
        <f aca="false">R49/100</f>
        <v>0.015860025</v>
      </c>
      <c r="AG49" s="42" t="n">
        <f aca="false">Y49/100</f>
        <v>0.14478</v>
      </c>
      <c r="AH49" s="42" t="n">
        <f aca="false">Z49/100</f>
        <v>0.0173257611111111</v>
      </c>
      <c r="AI49" s="59" t="n">
        <f aca="false">L49</f>
        <v>1485.0968</v>
      </c>
      <c r="AJ49" s="42" t="n">
        <f aca="false">-20*LOG((10^(M49/-20)*4+10^(N49/-20)+10^(O49/-20))/6,10)</f>
        <v>33.1686095673418</v>
      </c>
      <c r="AK49" s="59" t="n">
        <f aca="false">T49</f>
        <v>1485.3952</v>
      </c>
      <c r="AL49" s="42" t="n">
        <f aca="false">-20*LOG((10^(U49/-20)*4+10^(V49/-20)+10^(W49/-20))/6,10)</f>
        <v>33.1669838197048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9.6272</v>
      </c>
      <c r="E50" s="69" t="n">
        <f aca="false">N50</f>
        <v>34.798</v>
      </c>
      <c r="F50" s="69" t="n">
        <f aca="false">L50</f>
        <v>689.6272</v>
      </c>
      <c r="G50" s="69" t="n">
        <f aca="false">O50</f>
        <v>35.4079</v>
      </c>
      <c r="H50" s="69" t="n">
        <f aca="false">T50</f>
        <v>689.7144</v>
      </c>
      <c r="I50" s="69" t="n">
        <f aca="false">V50</f>
        <v>34.8041</v>
      </c>
      <c r="J50" s="69" t="n">
        <f aca="false">T50</f>
        <v>689.7144</v>
      </c>
      <c r="K50" s="69" t="n">
        <f aca="false">W50</f>
        <v>35.4142</v>
      </c>
      <c r="L50" s="63" t="n">
        <v>689.6272</v>
      </c>
      <c r="M50" s="63" t="n">
        <v>28.7165</v>
      </c>
      <c r="N50" s="63" t="n">
        <v>34.798</v>
      </c>
      <c r="O50" s="63" t="n">
        <v>35.4079</v>
      </c>
      <c r="P50" s="63" t="n">
        <v>5238.22</v>
      </c>
      <c r="Q50" s="63" t="n">
        <v>11.426</v>
      </c>
      <c r="R50" s="63" t="n">
        <f aca="false">P50/3600</f>
        <v>1.45506111111111</v>
      </c>
      <c r="S50" s="61"/>
      <c r="T50" s="63" t="n">
        <v>689.7144</v>
      </c>
      <c r="U50" s="63" t="n">
        <v>28.7159</v>
      </c>
      <c r="V50" s="63" t="n">
        <v>34.8041</v>
      </c>
      <c r="W50" s="63" t="n">
        <v>35.4142</v>
      </c>
      <c r="X50" s="63" t="n">
        <v>5762.577</v>
      </c>
      <c r="Y50" s="63" t="n">
        <v>11.291</v>
      </c>
      <c r="Z50" s="63" t="n">
        <f aca="false">X50/3600</f>
        <v>1.60071583333333</v>
      </c>
      <c r="AA50" s="61"/>
      <c r="AB50" s="61"/>
      <c r="AC50" s="61"/>
      <c r="AD50" s="61"/>
      <c r="AE50" s="42" t="n">
        <f aca="false">Q50/100</f>
        <v>0.11426</v>
      </c>
      <c r="AF50" s="42" t="n">
        <f aca="false">R50/100</f>
        <v>0.0145506111111111</v>
      </c>
      <c r="AG50" s="42" t="n">
        <f aca="false">Y50/100</f>
        <v>0.11291</v>
      </c>
      <c r="AH50" s="42" t="n">
        <f aca="false">Z50/100</f>
        <v>0.0160071583333333</v>
      </c>
      <c r="AI50" s="59" t="n">
        <f aca="false">L50</f>
        <v>689.6272</v>
      </c>
      <c r="AJ50" s="42" t="n">
        <f aca="false">-20*LOG((10^(M50/-20)*4+10^(N50/-20)+10^(O50/-20))/6,10)</f>
        <v>30.3710374826724</v>
      </c>
      <c r="AK50" s="59" t="n">
        <f aca="false">T50</f>
        <v>689.7144</v>
      </c>
      <c r="AL50" s="42" t="n">
        <f aca="false">-20*LOG((10^(U50/-20)*4+10^(V50/-20)+10^(W50/-20))/6,10)</f>
        <v>30.3717517943379</v>
      </c>
    </row>
    <row r="51" customFormat="false" ht="11.25" hidden="false" customHeight="false" outlineLevel="0" collapsed="false">
      <c r="A51" s="60"/>
      <c r="B51" s="53" t="s">
        <v>49</v>
      </c>
      <c r="C51" s="53" t="n">
        <v>22</v>
      </c>
      <c r="D51" s="67" t="n">
        <f aca="false">L51</f>
        <v>4896.6816</v>
      </c>
      <c r="E51" s="67" t="n">
        <f aca="false">N51</f>
        <v>41.457</v>
      </c>
      <c r="F51" s="67" t="n">
        <f aca="false">L51</f>
        <v>4896.6816</v>
      </c>
      <c r="G51" s="67" t="n">
        <f aca="false">O51</f>
        <v>42.9341</v>
      </c>
      <c r="H51" s="67" t="n">
        <f aca="false">T51</f>
        <v>4892.9264</v>
      </c>
      <c r="I51" s="67" t="n">
        <f aca="false">V51</f>
        <v>41.4535</v>
      </c>
      <c r="J51" s="67" t="n">
        <f aca="false">T51</f>
        <v>4892.9264</v>
      </c>
      <c r="K51" s="67" t="n">
        <f aca="false">W51</f>
        <v>42.931</v>
      </c>
      <c r="L51" s="64" t="n">
        <v>4896.6816</v>
      </c>
      <c r="M51" s="64" t="n">
        <v>39.1997</v>
      </c>
      <c r="N51" s="64" t="n">
        <v>41.457</v>
      </c>
      <c r="O51" s="64" t="n">
        <v>42.9341</v>
      </c>
      <c r="P51" s="64" t="n">
        <v>5377.119</v>
      </c>
      <c r="Q51" s="56" t="n">
        <v>15.296</v>
      </c>
      <c r="R51" s="64" t="n">
        <f aca="false">P51/3600</f>
        <v>1.49364416666667</v>
      </c>
      <c r="S51" s="66"/>
      <c r="T51" s="64" t="n">
        <v>4892.9264</v>
      </c>
      <c r="U51" s="64" t="n">
        <v>39.197</v>
      </c>
      <c r="V51" s="64" t="n">
        <v>41.4535</v>
      </c>
      <c r="W51" s="64" t="n">
        <v>42.931</v>
      </c>
      <c r="X51" s="64" t="n">
        <v>5809.268</v>
      </c>
      <c r="Y51" s="64" t="n">
        <v>15.655</v>
      </c>
      <c r="Z51" s="64" t="n">
        <f aca="false">X51/3600</f>
        <v>1.61368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D51" s="58" t="e">
        <f aca="false">RBJM($AI51:$AJ54,$AK51:$AL54)</f>
        <v>#VALUE!</v>
      </c>
      <c r="AE51" s="42" t="n">
        <f aca="false">Q51/100</f>
        <v>0.15296</v>
      </c>
      <c r="AF51" s="42" t="n">
        <f aca="false">R51/100</f>
        <v>0.0149364416666667</v>
      </c>
      <c r="AG51" s="42" t="n">
        <f aca="false">Y51/100</f>
        <v>0.15655</v>
      </c>
      <c r="AH51" s="42" t="n">
        <f aca="false">Z51/100</f>
        <v>0.0161368555555556</v>
      </c>
      <c r="AI51" s="59" t="n">
        <f aca="false">L51</f>
        <v>4896.6816</v>
      </c>
      <c r="AJ51" s="42" t="n">
        <f aca="false">-20*LOG((10^(M51/-20)*4+10^(N51/-20)+10^(O51/-20))/6,10)</f>
        <v>40.0800279710306</v>
      </c>
      <c r="AK51" s="59" t="n">
        <f aca="false">T51</f>
        <v>4892.9264</v>
      </c>
      <c r="AL51" s="42" t="n">
        <f aca="false">-20*LOG((10^(U51/-20)*4+10^(V51/-20)+10^(W51/-20))/6,10)</f>
        <v>40.077166183839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2082.7224</v>
      </c>
      <c r="I52" s="68" t="n">
        <f aca="false">V52</f>
        <v>39.0863</v>
      </c>
      <c r="J52" s="68" t="n">
        <f aca="false">T52</f>
        <v>2082.7224</v>
      </c>
      <c r="K52" s="68" t="n">
        <f aca="false">W52</f>
        <v>40.6791</v>
      </c>
      <c r="L52" s="55" t="n">
        <v>2085.9752</v>
      </c>
      <c r="M52" s="55" t="n">
        <v>35.9474</v>
      </c>
      <c r="N52" s="55" t="n">
        <v>39.0901</v>
      </c>
      <c r="O52" s="55" t="n">
        <v>40.6779</v>
      </c>
      <c r="P52" s="55" t="n">
        <v>4368.301</v>
      </c>
      <c r="Q52" s="56" t="n">
        <v>11.84</v>
      </c>
      <c r="R52" s="55" t="n">
        <f aca="false">P52/3600</f>
        <v>1.21341694444444</v>
      </c>
      <c r="S52" s="57"/>
      <c r="T52" s="55" t="n">
        <v>2082.7224</v>
      </c>
      <c r="U52" s="55" t="n">
        <v>35.9435</v>
      </c>
      <c r="V52" s="55" t="n">
        <v>39.0863</v>
      </c>
      <c r="W52" s="55" t="n">
        <v>40.6791</v>
      </c>
      <c r="X52" s="55" t="n">
        <v>4731.934</v>
      </c>
      <c r="Y52" s="55" t="n">
        <v>11.886</v>
      </c>
      <c r="Z52" s="55" t="n">
        <f aca="false">X52/3600</f>
        <v>1.31442611111111</v>
      </c>
      <c r="AA52" s="57"/>
      <c r="AB52" s="57"/>
      <c r="AC52" s="57"/>
      <c r="AD52" s="57"/>
      <c r="AE52" s="42" t="n">
        <f aca="false">Q52/100</f>
        <v>0.1184</v>
      </c>
      <c r="AF52" s="42" t="n">
        <f aca="false">R52/100</f>
        <v>0.0121341694444444</v>
      </c>
      <c r="AG52" s="42" t="n">
        <f aca="false">Y52/100</f>
        <v>0.11886</v>
      </c>
      <c r="AH52" s="42" t="n">
        <f aca="false">Z52/100</f>
        <v>0.0131442611111111</v>
      </c>
      <c r="AI52" s="59" t="n">
        <f aca="false">L52</f>
        <v>2085.9752</v>
      </c>
      <c r="AJ52" s="42" t="n">
        <f aca="false">-20*LOG((10^(M52/-20)*4+10^(N52/-20)+10^(O52/-20))/6,10)</f>
        <v>37.0635509621236</v>
      </c>
      <c r="AK52" s="59" t="n">
        <f aca="false">T52</f>
        <v>2082.7224</v>
      </c>
      <c r="AL52" s="42" t="n">
        <f aca="false">-20*LOG((10^(U52/-20)*4+10^(V52/-20)+10^(W52/-20))/6,10)</f>
        <v>37.0602246772824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966.7048</v>
      </c>
      <c r="I53" s="68" t="n">
        <f aca="false">V53</f>
        <v>36.9564</v>
      </c>
      <c r="J53" s="68" t="n">
        <f aca="false">T53</f>
        <v>966.7048</v>
      </c>
      <c r="K53" s="68" t="n">
        <f aca="false">W53</f>
        <v>38.6166</v>
      </c>
      <c r="L53" s="55" t="n">
        <v>966.9448</v>
      </c>
      <c r="M53" s="55" t="n">
        <v>33.0419</v>
      </c>
      <c r="N53" s="55" t="n">
        <v>36.9533</v>
      </c>
      <c r="O53" s="55" t="n">
        <v>38.6238</v>
      </c>
      <c r="P53" s="55" t="n">
        <v>3754.169</v>
      </c>
      <c r="Q53" s="56" t="n">
        <v>9.066</v>
      </c>
      <c r="R53" s="55" t="n">
        <f aca="false">P53/3600</f>
        <v>1.04282472222222</v>
      </c>
      <c r="S53" s="57"/>
      <c r="T53" s="55" t="n">
        <v>966.7048</v>
      </c>
      <c r="U53" s="55" t="n">
        <v>33.0418</v>
      </c>
      <c r="V53" s="55" t="n">
        <v>36.9564</v>
      </c>
      <c r="W53" s="55" t="n">
        <v>38.6166</v>
      </c>
      <c r="X53" s="55" t="n">
        <v>4069.341</v>
      </c>
      <c r="Y53" s="55" t="n">
        <v>9.345</v>
      </c>
      <c r="Z53" s="55" t="n">
        <f aca="false">X53/3600</f>
        <v>1.1303725</v>
      </c>
      <c r="AA53" s="57"/>
      <c r="AB53" s="57"/>
      <c r="AC53" s="57"/>
      <c r="AD53" s="57"/>
      <c r="AE53" s="42" t="n">
        <f aca="false">Q53/100</f>
        <v>0.09066</v>
      </c>
      <c r="AF53" s="42" t="n">
        <f aca="false">R53/100</f>
        <v>0.0104282472222222</v>
      </c>
      <c r="AG53" s="42" t="n">
        <f aca="false">Y53/100</f>
        <v>0.09345</v>
      </c>
      <c r="AH53" s="42" t="n">
        <f aca="false">Z53/100</f>
        <v>0.011303725</v>
      </c>
      <c r="AI53" s="59" t="n">
        <f aca="false">L53</f>
        <v>966.9448</v>
      </c>
      <c r="AJ53" s="42" t="n">
        <f aca="false">-20*LOG((10^(M53/-20)*4+10^(N53/-20)+10^(O53/-20))/6,10)</f>
        <v>34.3463297989309</v>
      </c>
      <c r="AK53" s="59" t="n">
        <f aca="false">T53</f>
        <v>966.7048</v>
      </c>
      <c r="AL53" s="42" t="n">
        <f aca="false">-20*LOG((10^(U53/-20)*4+10^(V53/-20)+10^(W53/-20))/6,10)</f>
        <v>34.3459013264023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1816</v>
      </c>
      <c r="E54" s="69" t="n">
        <f aca="false">N54</f>
        <v>35.0534</v>
      </c>
      <c r="F54" s="69" t="n">
        <f aca="false">L54</f>
        <v>459.1816</v>
      </c>
      <c r="G54" s="69" t="n">
        <f aca="false">O54</f>
        <v>36.5796</v>
      </c>
      <c r="H54" s="69" t="n">
        <f aca="false">T54</f>
        <v>458.9048</v>
      </c>
      <c r="I54" s="69" t="n">
        <f aca="false">V54</f>
        <v>35.0438</v>
      </c>
      <c r="J54" s="69" t="n">
        <f aca="false">T54</f>
        <v>458.9048</v>
      </c>
      <c r="K54" s="69" t="n">
        <f aca="false">W54</f>
        <v>36.5899</v>
      </c>
      <c r="L54" s="63" t="n">
        <v>459.1816</v>
      </c>
      <c r="M54" s="63" t="n">
        <v>30.3509</v>
      </c>
      <c r="N54" s="63" t="n">
        <v>35.0534</v>
      </c>
      <c r="O54" s="63" t="n">
        <v>36.5796</v>
      </c>
      <c r="P54" s="63" t="n">
        <v>3389.597</v>
      </c>
      <c r="Q54" s="63" t="n">
        <v>7.152</v>
      </c>
      <c r="R54" s="63" t="n">
        <f aca="false">P54/3600</f>
        <v>0.941554722222222</v>
      </c>
      <c r="S54" s="61"/>
      <c r="T54" s="63" t="n">
        <v>458.9048</v>
      </c>
      <c r="U54" s="63" t="n">
        <v>30.3505</v>
      </c>
      <c r="V54" s="63" t="n">
        <v>35.0438</v>
      </c>
      <c r="W54" s="63" t="n">
        <v>36.5899</v>
      </c>
      <c r="X54" s="63" t="n">
        <v>3688.148</v>
      </c>
      <c r="Y54" s="63" t="n">
        <v>7.277</v>
      </c>
      <c r="Z54" s="63" t="n">
        <f aca="false">X54/3600</f>
        <v>1.02448555555556</v>
      </c>
      <c r="AA54" s="61"/>
      <c r="AB54" s="61"/>
      <c r="AC54" s="61"/>
      <c r="AD54" s="61"/>
      <c r="AE54" s="42" t="n">
        <f aca="false">Q54/100</f>
        <v>0.07152</v>
      </c>
      <c r="AF54" s="42" t="n">
        <f aca="false">R54/100</f>
        <v>0.00941554722222222</v>
      </c>
      <c r="AG54" s="42" t="n">
        <f aca="false">Y54/100</f>
        <v>0.07277</v>
      </c>
      <c r="AH54" s="42" t="n">
        <f aca="false">Z54/100</f>
        <v>0.0102448555555556</v>
      </c>
      <c r="AI54" s="59" t="n">
        <f aca="false">L54</f>
        <v>459.1816</v>
      </c>
      <c r="AJ54" s="42" t="n">
        <f aca="false">-20*LOG((10^(M54/-20)*4+10^(N54/-20)+10^(O54/-20))/6,10)</f>
        <v>31.8135964609925</v>
      </c>
      <c r="AK54" s="59" t="n">
        <f aca="false">T54</f>
        <v>458.9048</v>
      </c>
      <c r="AL54" s="42" t="n">
        <f aca="false">-20*LOG((10^(U54/-20)*4+10^(V54/-20)+10^(W54/-20))/6,10)</f>
        <v>31.8131695355349</v>
      </c>
    </row>
    <row r="55" customFormat="false" ht="11.25" hidden="false" customHeight="false" outlineLevel="0" collapsed="false">
      <c r="A55" s="53" t="s">
        <v>8</v>
      </c>
      <c r="B55" s="53" t="s">
        <v>50</v>
      </c>
      <c r="C55" s="53" t="n">
        <v>22</v>
      </c>
      <c r="D55" s="67" t="n">
        <f aca="false">L55</f>
        <v>1534.2152</v>
      </c>
      <c r="E55" s="67" t="n">
        <f aca="false">N55</f>
        <v>44.1003</v>
      </c>
      <c r="F55" s="67" t="n">
        <f aca="false">L55</f>
        <v>1534.2152</v>
      </c>
      <c r="G55" s="67" t="n">
        <f aca="false">O55</f>
        <v>43.2188</v>
      </c>
      <c r="H55" s="67" t="n">
        <f aca="false">T55</f>
        <v>1534.7864</v>
      </c>
      <c r="I55" s="67" t="n">
        <f aca="false">V55</f>
        <v>44.1015</v>
      </c>
      <c r="J55" s="67" t="n">
        <f aca="false">T55</f>
        <v>1534.7864</v>
      </c>
      <c r="K55" s="67" t="n">
        <f aca="false">W55</f>
        <v>43.2257</v>
      </c>
      <c r="L55" s="64" t="n">
        <v>1534.2152</v>
      </c>
      <c r="M55" s="64" t="n">
        <v>40.8556</v>
      </c>
      <c r="N55" s="64" t="n">
        <v>44.1003</v>
      </c>
      <c r="O55" s="64" t="n">
        <v>43.2188</v>
      </c>
      <c r="P55" s="64" t="n">
        <v>1868.375</v>
      </c>
      <c r="Q55" s="56" t="n">
        <v>4.689</v>
      </c>
      <c r="R55" s="64" t="n">
        <f aca="false">P55/3600</f>
        <v>0.518993055555556</v>
      </c>
      <c r="S55" s="66"/>
      <c r="T55" s="64" t="n">
        <v>1534.7864</v>
      </c>
      <c r="U55" s="64" t="n">
        <v>40.8571</v>
      </c>
      <c r="V55" s="64" t="n">
        <v>44.1015</v>
      </c>
      <c r="W55" s="64" t="n">
        <v>43.2257</v>
      </c>
      <c r="X55" s="64" t="n">
        <v>2013.12</v>
      </c>
      <c r="Y55" s="64" t="n">
        <v>4.516</v>
      </c>
      <c r="Z55" s="64" t="n">
        <f aca="false">X55/3600</f>
        <v>0.559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D55" s="58" t="e">
        <f aca="false">RBJM($AI55:$AJ58,$AK55:$AL58)</f>
        <v>#VALUE!</v>
      </c>
      <c r="AE55" s="42" t="n">
        <f aca="false">Q55/100</f>
        <v>0.04689</v>
      </c>
      <c r="AF55" s="42" t="n">
        <f aca="false">R55/100</f>
        <v>0.00518993055555556</v>
      </c>
      <c r="AG55" s="42" t="n">
        <f aca="false">Y55/100</f>
        <v>0.04516</v>
      </c>
      <c r="AH55" s="42" t="n">
        <f aca="false">Z55/100</f>
        <v>0.005592</v>
      </c>
      <c r="AI55" s="59" t="n">
        <f aca="false">L55</f>
        <v>1534.2152</v>
      </c>
      <c r="AJ55" s="42" t="n">
        <f aca="false">-20*LOG((10^(M55/-20)*4+10^(N55/-20)+10^(O55/-20))/6,10)</f>
        <v>41.6905705497303</v>
      </c>
      <c r="AK55" s="59" t="n">
        <f aca="false">T55</f>
        <v>1534.7864</v>
      </c>
      <c r="AL55" s="42" t="n">
        <f aca="false">-20*LOG((10^(U55/-20)*4+10^(V55/-20)+10^(W55/-20))/6,10)</f>
        <v>41.6927872561626</v>
      </c>
    </row>
    <row r="56" customFormat="false" ht="11.25" hidden="false" customHeight="false" outlineLevel="0" collapsed="false">
      <c r="A56" s="60" t="s">
        <v>51</v>
      </c>
      <c r="B56" s="60"/>
      <c r="C56" s="60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769.0208</v>
      </c>
      <c r="I56" s="68" t="n">
        <f aca="false">V56</f>
        <v>41.3305</v>
      </c>
      <c r="J56" s="68" t="n">
        <f aca="false">T56</f>
        <v>769.0208</v>
      </c>
      <c r="K56" s="68" t="n">
        <f aca="false">W56</f>
        <v>40.0565</v>
      </c>
      <c r="L56" s="55" t="n">
        <v>769.1472</v>
      </c>
      <c r="M56" s="55" t="n">
        <v>37.0282</v>
      </c>
      <c r="N56" s="55" t="n">
        <v>41.34</v>
      </c>
      <c r="O56" s="55" t="n">
        <v>40.06</v>
      </c>
      <c r="P56" s="55" t="n">
        <v>1602.718</v>
      </c>
      <c r="Q56" s="56" t="n">
        <v>3.404</v>
      </c>
      <c r="R56" s="55" t="n">
        <f aca="false">P56/3600</f>
        <v>0.445199444444445</v>
      </c>
      <c r="S56" s="57"/>
      <c r="T56" s="55" t="n">
        <v>769.0208</v>
      </c>
      <c r="U56" s="55" t="n">
        <v>37.0292</v>
      </c>
      <c r="V56" s="55" t="n">
        <v>41.3305</v>
      </c>
      <c r="W56" s="55" t="n">
        <v>40.0565</v>
      </c>
      <c r="X56" s="55" t="n">
        <v>1725.938</v>
      </c>
      <c r="Y56" s="55" t="n">
        <v>3.736</v>
      </c>
      <c r="Z56" s="55" t="n">
        <f aca="false">X56/3600</f>
        <v>0.479427222222222</v>
      </c>
      <c r="AA56" s="57"/>
      <c r="AB56" s="57"/>
      <c r="AC56" s="57"/>
      <c r="AD56" s="57"/>
      <c r="AE56" s="42" t="n">
        <f aca="false">Q56/100</f>
        <v>0.03404</v>
      </c>
      <c r="AF56" s="42" t="n">
        <f aca="false">R56/100</f>
        <v>0.00445199444444445</v>
      </c>
      <c r="AG56" s="42" t="n">
        <f aca="false">Y56/100</f>
        <v>0.03736</v>
      </c>
      <c r="AH56" s="42" t="n">
        <f aca="false">Z56/100</f>
        <v>0.00479427222222222</v>
      </c>
      <c r="AI56" s="59" t="n">
        <f aca="false">L56</f>
        <v>769.1472</v>
      </c>
      <c r="AJ56" s="42" t="n">
        <f aca="false">-20*LOG((10^(M56/-20)*4+10^(N56/-20)+10^(O56/-20))/6,10)</f>
        <v>38.0826827873364</v>
      </c>
      <c r="AK56" s="59" t="n">
        <f aca="false">T56</f>
        <v>769.0208</v>
      </c>
      <c r="AL56" s="42" t="n">
        <f aca="false">-20*LOG((10^(U56/-20)*4+10^(V56/-20)+10^(W56/-20))/6,10)</f>
        <v>38.081882046823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376.5992</v>
      </c>
      <c r="I57" s="68" t="n">
        <f aca="false">V57</f>
        <v>38.8785</v>
      </c>
      <c r="J57" s="68" t="n">
        <f aca="false">T57</f>
        <v>376.5992</v>
      </c>
      <c r="K57" s="68" t="n">
        <f aca="false">W57</f>
        <v>37.3205</v>
      </c>
      <c r="L57" s="55" t="n">
        <v>375.9664</v>
      </c>
      <c r="M57" s="55" t="n">
        <v>33.6253</v>
      </c>
      <c r="N57" s="55" t="n">
        <v>38.8921</v>
      </c>
      <c r="O57" s="55" t="n">
        <v>37.3068</v>
      </c>
      <c r="P57" s="55" t="n">
        <v>1417.796</v>
      </c>
      <c r="Q57" s="56" t="n">
        <v>2.768</v>
      </c>
      <c r="R57" s="55" t="n">
        <f aca="false">P57/3600</f>
        <v>0.393832222222222</v>
      </c>
      <c r="S57" s="57"/>
      <c r="T57" s="55" t="n">
        <v>376.5992</v>
      </c>
      <c r="U57" s="55" t="n">
        <v>33.63</v>
      </c>
      <c r="V57" s="55" t="n">
        <v>38.8785</v>
      </c>
      <c r="W57" s="55" t="n">
        <v>37.3205</v>
      </c>
      <c r="X57" s="55" t="n">
        <v>1523.281</v>
      </c>
      <c r="Y57" s="55" t="n">
        <v>2.917</v>
      </c>
      <c r="Z57" s="55" t="n">
        <f aca="false">X57/3600</f>
        <v>0.423133611111111</v>
      </c>
      <c r="AA57" s="57"/>
      <c r="AB57" s="57"/>
      <c r="AC57" s="57"/>
      <c r="AD57" s="57"/>
      <c r="AE57" s="42" t="n">
        <f aca="false">Q57/100</f>
        <v>0.02768</v>
      </c>
      <c r="AF57" s="42" t="n">
        <f aca="false">R57/100</f>
        <v>0.00393832222222222</v>
      </c>
      <c r="AG57" s="42" t="n">
        <f aca="false">Y57/100</f>
        <v>0.02917</v>
      </c>
      <c r="AH57" s="42" t="n">
        <f aca="false">Z57/100</f>
        <v>0.00423133611111111</v>
      </c>
      <c r="AI57" s="59" t="n">
        <f aca="false">L57</f>
        <v>375.9664</v>
      </c>
      <c r="AJ57" s="42" t="n">
        <f aca="false">-20*LOG((10^(M57/-20)*4+10^(N57/-20)+10^(O57/-20))/6,10)</f>
        <v>34.8685021816206</v>
      </c>
      <c r="AK57" s="59" t="n">
        <f aca="false">T57</f>
        <v>376.5992</v>
      </c>
      <c r="AL57" s="42" t="n">
        <f aca="false">-20*LOG((10^(U57/-20)*4+10^(V57/-20)+10^(W57/-20))/6,10)</f>
        <v>34.8724132691638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89.0792</v>
      </c>
      <c r="E58" s="69" t="n">
        <f aca="false">N58</f>
        <v>36.6498</v>
      </c>
      <c r="F58" s="69" t="n">
        <f aca="false">L58</f>
        <v>189.0792</v>
      </c>
      <c r="G58" s="69" t="n">
        <f aca="false">O58</f>
        <v>34.9287</v>
      </c>
      <c r="H58" s="69" t="n">
        <f aca="false">T58</f>
        <v>189.2496</v>
      </c>
      <c r="I58" s="69" t="n">
        <f aca="false">V58</f>
        <v>36.6554</v>
      </c>
      <c r="J58" s="69" t="n">
        <f aca="false">T58</f>
        <v>189.2496</v>
      </c>
      <c r="K58" s="69" t="n">
        <f aca="false">W58</f>
        <v>34.9241</v>
      </c>
      <c r="L58" s="63" t="n">
        <v>189.0792</v>
      </c>
      <c r="M58" s="63" t="n">
        <v>30.7724</v>
      </c>
      <c r="N58" s="63" t="n">
        <v>36.6498</v>
      </c>
      <c r="O58" s="63" t="n">
        <v>34.9287</v>
      </c>
      <c r="P58" s="63" t="n">
        <v>1304.921</v>
      </c>
      <c r="Q58" s="63" t="n">
        <v>2.268</v>
      </c>
      <c r="R58" s="63" t="n">
        <f aca="false">P58/3600</f>
        <v>0.362478055555556</v>
      </c>
      <c r="S58" s="61"/>
      <c r="T58" s="63" t="n">
        <v>189.2496</v>
      </c>
      <c r="U58" s="63" t="n">
        <v>30.7778</v>
      </c>
      <c r="V58" s="63" t="n">
        <v>36.6554</v>
      </c>
      <c r="W58" s="63" t="n">
        <v>34.9241</v>
      </c>
      <c r="X58" s="63" t="n">
        <v>1402.031</v>
      </c>
      <c r="Y58" s="63" t="n">
        <v>2.295</v>
      </c>
      <c r="Z58" s="63" t="n">
        <f aca="false">X58/3600</f>
        <v>0.389453055555556</v>
      </c>
      <c r="AA58" s="61"/>
      <c r="AB58" s="61"/>
      <c r="AC58" s="61"/>
      <c r="AD58" s="61"/>
      <c r="AE58" s="42" t="n">
        <f aca="false">Q58/100</f>
        <v>0.02268</v>
      </c>
      <c r="AF58" s="42" t="n">
        <f aca="false">R58/100</f>
        <v>0.00362478055555556</v>
      </c>
      <c r="AG58" s="42" t="n">
        <f aca="false">Y58/100</f>
        <v>0.02295</v>
      </c>
      <c r="AH58" s="42" t="n">
        <f aca="false">Z58/100</f>
        <v>0.00389453055555556</v>
      </c>
      <c r="AI58" s="59" t="n">
        <f aca="false">L58</f>
        <v>189.0792</v>
      </c>
      <c r="AJ58" s="42" t="n">
        <f aca="false">-20*LOG((10^(M58/-20)*4+10^(N58/-20)+10^(O58/-20))/6,10)</f>
        <v>32.1364366016834</v>
      </c>
      <c r="AK58" s="59" t="n">
        <f aca="false">T58</f>
        <v>189.2496</v>
      </c>
      <c r="AL58" s="42" t="n">
        <f aca="false">-20*LOG((10^(U58/-20)*4+10^(V58/-20)+10^(W58/-20))/6,10)</f>
        <v>32.140647342655</v>
      </c>
    </row>
    <row r="59" customFormat="false" ht="11.25" hidden="false" customHeight="false" outlineLevel="0" collapsed="false">
      <c r="A59" s="60"/>
      <c r="B59" s="53" t="s">
        <v>52</v>
      </c>
      <c r="C59" s="53" t="n">
        <v>22</v>
      </c>
      <c r="D59" s="65" t="n">
        <f aca="false">L59</f>
        <v>1632.8656</v>
      </c>
      <c r="E59" s="65" t="n">
        <f aca="false">N59</f>
        <v>43.2852</v>
      </c>
      <c r="F59" s="65" t="n">
        <f aca="false">L59</f>
        <v>1632.8656</v>
      </c>
      <c r="G59" s="65" t="n">
        <f aca="false">O59</f>
        <v>44.4083</v>
      </c>
      <c r="H59" s="65" t="n">
        <f aca="false">T59</f>
        <v>1632.268</v>
      </c>
      <c r="I59" s="65" t="n">
        <f aca="false">V59</f>
        <v>43.2803</v>
      </c>
      <c r="J59" s="65" t="n">
        <f aca="false">T59</f>
        <v>1632.268</v>
      </c>
      <c r="K59" s="65" t="n">
        <f aca="false">W59</f>
        <v>44.41</v>
      </c>
      <c r="L59" s="64" t="n">
        <v>1632.8656</v>
      </c>
      <c r="M59" s="64" t="n">
        <v>38.2419</v>
      </c>
      <c r="N59" s="64" t="n">
        <v>43.2852</v>
      </c>
      <c r="O59" s="64" t="n">
        <v>44.4083</v>
      </c>
      <c r="P59" s="64" t="n">
        <v>2171.22</v>
      </c>
      <c r="Q59" s="56" t="n">
        <v>5.762</v>
      </c>
      <c r="R59" s="64" t="n">
        <f aca="false">P59/3600</f>
        <v>0.603116666666667</v>
      </c>
      <c r="S59" s="66"/>
      <c r="T59" s="64" t="n">
        <v>1632.268</v>
      </c>
      <c r="U59" s="64" t="n">
        <v>38.2467</v>
      </c>
      <c r="V59" s="64" t="n">
        <v>43.2803</v>
      </c>
      <c r="W59" s="64" t="n">
        <v>44.41</v>
      </c>
      <c r="X59" s="64" t="n">
        <v>2332.339</v>
      </c>
      <c r="Y59" s="64" t="n">
        <v>5.664</v>
      </c>
      <c r="Z59" s="64" t="n">
        <f aca="false">X59/3600</f>
        <v>0.6478719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D59" s="58" t="e">
        <f aca="false">RBJM($AI59:$AJ62,$AK59:$AL62)</f>
        <v>#VALUE!</v>
      </c>
      <c r="AE59" s="42" t="n">
        <f aca="false">Q59/100</f>
        <v>0.05762</v>
      </c>
      <c r="AF59" s="42" t="n">
        <f aca="false">R59/100</f>
        <v>0.00603116666666667</v>
      </c>
      <c r="AG59" s="42" t="n">
        <f aca="false">Y59/100</f>
        <v>0.05664</v>
      </c>
      <c r="AH59" s="42" t="n">
        <f aca="false">Z59/100</f>
        <v>0.00647871944444444</v>
      </c>
      <c r="AI59" s="59" t="n">
        <f aca="false">L59</f>
        <v>1632.8656</v>
      </c>
      <c r="AJ59" s="42" t="n">
        <f aca="false">-20*LOG((10^(M59/-20)*4+10^(N59/-20)+10^(O59/-20))/6,10)</f>
        <v>39.7369957208266</v>
      </c>
      <c r="AK59" s="59" t="n">
        <f aca="false">T59</f>
        <v>1632.268</v>
      </c>
      <c r="AL59" s="42" t="n">
        <f aca="false">-20*LOG((10^(U59/-20)*4+10^(V59/-20)+10^(W59/-20))/6,10)</f>
        <v>39.7404189177911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38.3136</v>
      </c>
      <c r="E60" s="54" t="n">
        <f aca="false">N60</f>
        <v>41.0509</v>
      </c>
      <c r="F60" s="54" t="n">
        <f aca="false">L60</f>
        <v>638.3136</v>
      </c>
      <c r="G60" s="54" t="n">
        <f aca="false">O60</f>
        <v>41.9791</v>
      </c>
      <c r="H60" s="54" t="n">
        <f aca="false">T60</f>
        <v>639.6112</v>
      </c>
      <c r="I60" s="54" t="n">
        <f aca="false">V60</f>
        <v>41.0531</v>
      </c>
      <c r="J60" s="54" t="n">
        <f aca="false">T60</f>
        <v>639.6112</v>
      </c>
      <c r="K60" s="54" t="n">
        <f aca="false">W60</f>
        <v>41.9749</v>
      </c>
      <c r="L60" s="55" t="n">
        <v>638.3136</v>
      </c>
      <c r="M60" s="55" t="n">
        <v>34.9573</v>
      </c>
      <c r="N60" s="55" t="n">
        <v>41.0509</v>
      </c>
      <c r="O60" s="55" t="n">
        <v>41.9791</v>
      </c>
      <c r="P60" s="55" t="n">
        <v>1742.202</v>
      </c>
      <c r="Q60" s="56" t="n">
        <v>4.376</v>
      </c>
      <c r="R60" s="55" t="n">
        <f aca="false">P60/3600</f>
        <v>0.483945</v>
      </c>
      <c r="S60" s="57"/>
      <c r="T60" s="55" t="n">
        <v>639.6112</v>
      </c>
      <c r="U60" s="55" t="n">
        <v>34.964</v>
      </c>
      <c r="V60" s="55" t="n">
        <v>41.0531</v>
      </c>
      <c r="W60" s="55" t="n">
        <v>41.9749</v>
      </c>
      <c r="X60" s="55" t="n">
        <v>1880.921</v>
      </c>
      <c r="Y60" s="55" t="n">
        <v>4.567</v>
      </c>
      <c r="Z60" s="55" t="n">
        <f aca="false">X60/3600</f>
        <v>0.522478055555556</v>
      </c>
      <c r="AA60" s="57"/>
      <c r="AB60" s="57"/>
      <c r="AC60" s="57"/>
      <c r="AD60" s="57"/>
      <c r="AE60" s="42" t="n">
        <f aca="false">Q60/100</f>
        <v>0.04376</v>
      </c>
      <c r="AF60" s="42" t="n">
        <f aca="false">R60/100</f>
        <v>0.00483945</v>
      </c>
      <c r="AG60" s="42" t="n">
        <f aca="false">Y60/100</f>
        <v>0.04567</v>
      </c>
      <c r="AH60" s="42" t="n">
        <f aca="false">Z60/100</f>
        <v>0.00522478055555556</v>
      </c>
      <c r="AI60" s="59" t="n">
        <f aca="false">L60</f>
        <v>638.3136</v>
      </c>
      <c r="AJ60" s="42" t="n">
        <f aca="false">-20*LOG((10^(M60/-20)*4+10^(N60/-20)+10^(O60/-20))/6,10)</f>
        <v>36.6433611935371</v>
      </c>
      <c r="AK60" s="59" t="n">
        <f aca="false">T60</f>
        <v>639.6112</v>
      </c>
      <c r="AL60" s="42" t="n">
        <f aca="false">-20*LOG((10^(U60/-20)*4+10^(V60/-20)+10^(W60/-20))/6,10)</f>
        <v>36.6486261981114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292.272</v>
      </c>
      <c r="E61" s="54" t="n">
        <f aca="false">N61</f>
        <v>39.2007</v>
      </c>
      <c r="F61" s="54" t="n">
        <f aca="false">L61</f>
        <v>292.272</v>
      </c>
      <c r="G61" s="54" t="n">
        <f aca="false">O61</f>
        <v>40.079</v>
      </c>
      <c r="H61" s="54" t="n">
        <f aca="false">T61</f>
        <v>292.8472</v>
      </c>
      <c r="I61" s="54" t="n">
        <f aca="false">V61</f>
        <v>39.1985</v>
      </c>
      <c r="J61" s="54" t="n">
        <f aca="false">T61</f>
        <v>292.8472</v>
      </c>
      <c r="K61" s="54" t="n">
        <f aca="false">W61</f>
        <v>40.079</v>
      </c>
      <c r="L61" s="55" t="n">
        <v>292.272</v>
      </c>
      <c r="M61" s="55" t="n">
        <v>32.1007</v>
      </c>
      <c r="N61" s="55" t="n">
        <v>39.2007</v>
      </c>
      <c r="O61" s="55" t="n">
        <v>40.079</v>
      </c>
      <c r="P61" s="55" t="n">
        <v>1565.25</v>
      </c>
      <c r="Q61" s="56" t="n">
        <v>3.815</v>
      </c>
      <c r="R61" s="55" t="n">
        <f aca="false">P61/3600</f>
        <v>0.434791666666667</v>
      </c>
      <c r="S61" s="57"/>
      <c r="T61" s="55" t="n">
        <v>292.8472</v>
      </c>
      <c r="U61" s="55" t="n">
        <v>32.1056</v>
      </c>
      <c r="V61" s="55" t="n">
        <v>39.1985</v>
      </c>
      <c r="W61" s="55" t="n">
        <v>40.079</v>
      </c>
      <c r="X61" s="55" t="n">
        <v>1698.578</v>
      </c>
      <c r="Y61" s="55" t="n">
        <v>3.892</v>
      </c>
      <c r="Z61" s="55" t="n">
        <f aca="false">X61/3600</f>
        <v>0.471827222222222</v>
      </c>
      <c r="AA61" s="57"/>
      <c r="AB61" s="57"/>
      <c r="AC61" s="57"/>
      <c r="AD61" s="57"/>
      <c r="AE61" s="42" t="n">
        <f aca="false">Q61/100</f>
        <v>0.03815</v>
      </c>
      <c r="AF61" s="42" t="n">
        <f aca="false">R61/100</f>
        <v>0.00434791666666667</v>
      </c>
      <c r="AG61" s="42" t="n">
        <f aca="false">Y61/100</f>
        <v>0.03892</v>
      </c>
      <c r="AH61" s="42" t="n">
        <f aca="false">Z61/100</f>
        <v>0.00471827222222222</v>
      </c>
      <c r="AI61" s="59" t="n">
        <f aca="false">L61</f>
        <v>292.272</v>
      </c>
      <c r="AJ61" s="42" t="n">
        <f aca="false">-20*LOG((10^(M61/-20)*4+10^(N61/-20)+10^(O61/-20))/6,10)</f>
        <v>33.9656092740161</v>
      </c>
      <c r="AK61" s="59" t="n">
        <f aca="false">T61</f>
        <v>292.8472</v>
      </c>
      <c r="AL61" s="42" t="n">
        <f aca="false">-20*LOG((10^(U61/-20)*4+10^(V61/-20)+10^(W61/-20))/6,10)</f>
        <v>33.969457296434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6.2672</v>
      </c>
      <c r="E62" s="62" t="n">
        <f aca="false">N62</f>
        <v>37.3462</v>
      </c>
      <c r="F62" s="62" t="n">
        <f aca="false">L62</f>
        <v>146.2672</v>
      </c>
      <c r="G62" s="62" t="n">
        <f aca="false">O62</f>
        <v>38.0942</v>
      </c>
      <c r="H62" s="62" t="n">
        <f aca="false">T62</f>
        <v>147.0688</v>
      </c>
      <c r="I62" s="62" t="n">
        <f aca="false">V62</f>
        <v>37.3488</v>
      </c>
      <c r="J62" s="62" t="n">
        <f aca="false">T62</f>
        <v>147.0688</v>
      </c>
      <c r="K62" s="62" t="n">
        <f aca="false">W62</f>
        <v>38.103</v>
      </c>
      <c r="L62" s="63" t="n">
        <v>146.2672</v>
      </c>
      <c r="M62" s="63" t="n">
        <v>29.3318</v>
      </c>
      <c r="N62" s="63" t="n">
        <v>37.3462</v>
      </c>
      <c r="O62" s="63" t="n">
        <v>38.0942</v>
      </c>
      <c r="P62" s="63" t="n">
        <v>1469.562</v>
      </c>
      <c r="Q62" s="63" t="n">
        <v>2.843</v>
      </c>
      <c r="R62" s="63" t="n">
        <f aca="false">P62/3600</f>
        <v>0.408211666666667</v>
      </c>
      <c r="S62" s="61"/>
      <c r="T62" s="63" t="n">
        <v>147.0688</v>
      </c>
      <c r="U62" s="63" t="n">
        <v>29.3389</v>
      </c>
      <c r="V62" s="63" t="n">
        <v>37.3488</v>
      </c>
      <c r="W62" s="63" t="n">
        <v>38.103</v>
      </c>
      <c r="X62" s="63" t="n">
        <v>1604.187</v>
      </c>
      <c r="Y62" s="63" t="n">
        <v>2.982</v>
      </c>
      <c r="Z62" s="63" t="n">
        <f aca="false">X62/3600</f>
        <v>0.4456075</v>
      </c>
      <c r="AA62" s="61"/>
      <c r="AB62" s="61"/>
      <c r="AC62" s="61"/>
      <c r="AD62" s="61"/>
      <c r="AE62" s="42" t="n">
        <f aca="false">Q62/100</f>
        <v>0.02843</v>
      </c>
      <c r="AF62" s="42" t="n">
        <f aca="false">R62/100</f>
        <v>0.00408211666666667</v>
      </c>
      <c r="AG62" s="42" t="n">
        <f aca="false">Y62/100</f>
        <v>0.02982</v>
      </c>
      <c r="AH62" s="42" t="n">
        <f aca="false">Z62/100</f>
        <v>0.004456075</v>
      </c>
      <c r="AI62" s="59" t="n">
        <f aca="false">L62</f>
        <v>146.2672</v>
      </c>
      <c r="AJ62" s="42" t="n">
        <f aca="false">-20*LOG((10^(M62/-20)*4+10^(N62/-20)+10^(O62/-20))/6,10)</f>
        <v>31.3388531712325</v>
      </c>
      <c r="AK62" s="59" t="n">
        <f aca="false">T62</f>
        <v>147.0688</v>
      </c>
      <c r="AL62" s="42" t="n">
        <f aca="false">-20*LOG((10^(U62/-20)*4+10^(V62/-20)+10^(W62/-20))/6,10)</f>
        <v>31.3457076678623</v>
      </c>
    </row>
    <row r="63" customFormat="false" ht="11.25" hidden="false" customHeight="false" outlineLevel="0" collapsed="false">
      <c r="A63" s="60"/>
      <c r="B63" s="53" t="s">
        <v>53</v>
      </c>
      <c r="C63" s="53" t="n">
        <v>22</v>
      </c>
      <c r="D63" s="67" t="n">
        <f aca="false">L63</f>
        <v>1668.8568</v>
      </c>
      <c r="E63" s="67" t="n">
        <f aca="false">N63</f>
        <v>41.4039</v>
      </c>
      <c r="F63" s="67" t="n">
        <f aca="false">L63</f>
        <v>1668.8568</v>
      </c>
      <c r="G63" s="67" t="n">
        <f aca="false">O63</f>
        <v>42.3562</v>
      </c>
      <c r="H63" s="67" t="n">
        <f aca="false">T63</f>
        <v>1667.572</v>
      </c>
      <c r="I63" s="67" t="n">
        <f aca="false">V63</f>
        <v>41.4004</v>
      </c>
      <c r="J63" s="67" t="n">
        <f aca="false">T63</f>
        <v>1667.572</v>
      </c>
      <c r="K63" s="67" t="n">
        <f aca="false">W63</f>
        <v>42.3579</v>
      </c>
      <c r="L63" s="64" t="n">
        <v>1668.8568</v>
      </c>
      <c r="M63" s="64" t="n">
        <v>38.39</v>
      </c>
      <c r="N63" s="64" t="n">
        <v>41.4039</v>
      </c>
      <c r="O63" s="64" t="n">
        <v>42.3562</v>
      </c>
      <c r="P63" s="64" t="n">
        <v>1839.719</v>
      </c>
      <c r="Q63" s="56" t="n">
        <v>4.58</v>
      </c>
      <c r="R63" s="64" t="n">
        <f aca="false">P63/3600</f>
        <v>0.511033055555556</v>
      </c>
      <c r="S63" s="66"/>
      <c r="T63" s="64" t="n">
        <v>1667.572</v>
      </c>
      <c r="U63" s="64" t="n">
        <v>38.3859</v>
      </c>
      <c r="V63" s="64" t="n">
        <v>41.4004</v>
      </c>
      <c r="W63" s="64" t="n">
        <v>42.3579</v>
      </c>
      <c r="X63" s="64" t="n">
        <v>1977.198</v>
      </c>
      <c r="Y63" s="64" t="n">
        <v>4.454</v>
      </c>
      <c r="Z63" s="64" t="n">
        <f aca="false">X63/3600</f>
        <v>0.549221666666667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D63" s="58" t="e">
        <f aca="false">RBJM($AI63:$AJ66,$AK63:$AL66)</f>
        <v>#VALUE!</v>
      </c>
      <c r="AE63" s="42" t="n">
        <f aca="false">Q63/100</f>
        <v>0.0458</v>
      </c>
      <c r="AF63" s="42" t="n">
        <f aca="false">R63/100</f>
        <v>0.00511033055555556</v>
      </c>
      <c r="AG63" s="42" t="n">
        <f aca="false">Y63/100</f>
        <v>0.04454</v>
      </c>
      <c r="AH63" s="42" t="n">
        <f aca="false">Z63/100</f>
        <v>0.00549221666666667</v>
      </c>
      <c r="AI63" s="59" t="n">
        <f aca="false">L63</f>
        <v>1668.8568</v>
      </c>
      <c r="AJ63" s="42" t="n">
        <f aca="false">-20*LOG((10^(M63/-20)*4+10^(N63/-20)+10^(O63/-20))/6,10)</f>
        <v>39.4018238400231</v>
      </c>
      <c r="AK63" s="59" t="n">
        <f aca="false">T63</f>
        <v>1667.572</v>
      </c>
      <c r="AL63" s="42" t="n">
        <f aca="false">-20*LOG((10^(U63/-20)*4+10^(V63/-20)+10^(W63/-20))/6,10)</f>
        <v>39.3984910070386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770.2088</v>
      </c>
      <c r="I64" s="68" t="n">
        <f aca="false">V64</f>
        <v>38.678</v>
      </c>
      <c r="J64" s="68" t="n">
        <f aca="false">T64</f>
        <v>770.2088</v>
      </c>
      <c r="K64" s="68" t="n">
        <f aca="false">W64</f>
        <v>39.4384</v>
      </c>
      <c r="L64" s="55" t="n">
        <v>769.8616</v>
      </c>
      <c r="M64" s="55" t="n">
        <v>34.9748</v>
      </c>
      <c r="N64" s="55" t="n">
        <v>38.6759</v>
      </c>
      <c r="O64" s="55" t="n">
        <v>39.4452</v>
      </c>
      <c r="P64" s="55" t="n">
        <v>1516.218</v>
      </c>
      <c r="Q64" s="56" t="n">
        <v>3.425</v>
      </c>
      <c r="R64" s="55" t="n">
        <f aca="false">P64/3600</f>
        <v>0.421171666666667</v>
      </c>
      <c r="S64" s="57"/>
      <c r="T64" s="55" t="n">
        <v>770.2088</v>
      </c>
      <c r="U64" s="55" t="n">
        <v>34.9741</v>
      </c>
      <c r="V64" s="55" t="n">
        <v>38.678</v>
      </c>
      <c r="W64" s="55" t="n">
        <v>39.4384</v>
      </c>
      <c r="X64" s="55" t="n">
        <v>1630.093</v>
      </c>
      <c r="Y64" s="55" t="n">
        <v>3.685</v>
      </c>
      <c r="Z64" s="55" t="n">
        <f aca="false">X64/3600</f>
        <v>0.452803611111111</v>
      </c>
      <c r="AA64" s="57"/>
      <c r="AB64" s="57"/>
      <c r="AC64" s="57"/>
      <c r="AD64" s="57"/>
      <c r="AE64" s="42" t="n">
        <f aca="false">Q64/100</f>
        <v>0.03425</v>
      </c>
      <c r="AF64" s="42" t="n">
        <f aca="false">R64/100</f>
        <v>0.00421171666666667</v>
      </c>
      <c r="AG64" s="42" t="n">
        <f aca="false">Y64/100</f>
        <v>0.03685</v>
      </c>
      <c r="AH64" s="42" t="n">
        <f aca="false">Z64/100</f>
        <v>0.00452803611111111</v>
      </c>
      <c r="AI64" s="59" t="n">
        <f aca="false">L64</f>
        <v>769.8616</v>
      </c>
      <c r="AJ64" s="42" t="n">
        <f aca="false">-20*LOG((10^(M64/-20)*4+10^(N64/-20)+10^(O64/-20))/6,10)</f>
        <v>36.1334091655816</v>
      </c>
      <c r="AK64" s="59" t="n">
        <f aca="false">T64</f>
        <v>770.2088</v>
      </c>
      <c r="AL64" s="42" t="n">
        <f aca="false">-20*LOG((10^(U64/-20)*4+10^(V64/-20)+10^(W64/-20))/6,10)</f>
        <v>36.1323627484079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359.9624</v>
      </c>
      <c r="I65" s="68" t="n">
        <f aca="false">V65</f>
        <v>36.3952</v>
      </c>
      <c r="J65" s="68" t="n">
        <f aca="false">T65</f>
        <v>359.9624</v>
      </c>
      <c r="K65" s="68" t="n">
        <f aca="false">W65</f>
        <v>37.0779</v>
      </c>
      <c r="L65" s="55" t="n">
        <v>359.5784</v>
      </c>
      <c r="M65" s="55" t="n">
        <v>31.6997</v>
      </c>
      <c r="N65" s="55" t="n">
        <v>36.3969</v>
      </c>
      <c r="O65" s="55" t="n">
        <v>37.076</v>
      </c>
      <c r="P65" s="55" t="n">
        <v>1330.087</v>
      </c>
      <c r="Q65" s="56" t="n">
        <v>2.687</v>
      </c>
      <c r="R65" s="55" t="n">
        <f aca="false">P65/3600</f>
        <v>0.369468611111111</v>
      </c>
      <c r="S65" s="57"/>
      <c r="T65" s="55" t="n">
        <v>359.9624</v>
      </c>
      <c r="U65" s="55" t="n">
        <v>31.7029</v>
      </c>
      <c r="V65" s="55" t="n">
        <v>36.3952</v>
      </c>
      <c r="W65" s="55" t="n">
        <v>37.0779</v>
      </c>
      <c r="X65" s="55" t="n">
        <v>1427.234</v>
      </c>
      <c r="Y65" s="55" t="n">
        <v>2.743</v>
      </c>
      <c r="Z65" s="55" t="n">
        <f aca="false">X65/3600</f>
        <v>0.396453888888889</v>
      </c>
      <c r="AA65" s="57"/>
      <c r="AB65" s="57"/>
      <c r="AC65" s="57"/>
      <c r="AD65" s="57"/>
      <c r="AE65" s="42" t="n">
        <f aca="false">Q65/100</f>
        <v>0.02687</v>
      </c>
      <c r="AF65" s="42" t="n">
        <f aca="false">R65/100</f>
        <v>0.00369468611111111</v>
      </c>
      <c r="AG65" s="42" t="n">
        <f aca="false">Y65/100</f>
        <v>0.02743</v>
      </c>
      <c r="AH65" s="42" t="n">
        <f aca="false">Z65/100</f>
        <v>0.00396453888888889</v>
      </c>
      <c r="AI65" s="59" t="n">
        <f aca="false">L65</f>
        <v>359.5784</v>
      </c>
      <c r="AJ65" s="42" t="n">
        <f aca="false">-20*LOG((10^(M65/-20)*4+10^(N65/-20)+10^(O65/-20))/6,10)</f>
        <v>33.0759856545299</v>
      </c>
      <c r="AK65" s="59" t="n">
        <f aca="false">T65</f>
        <v>359.9624</v>
      </c>
      <c r="AL65" s="42" t="n">
        <f aca="false">-20*LOG((10^(U65/-20)*4+10^(V65/-20)+10^(W65/-20))/6,10)</f>
        <v>33.0784916230257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4.1192</v>
      </c>
      <c r="E66" s="69" t="n">
        <f aca="false">N66</f>
        <v>34.3018</v>
      </c>
      <c r="F66" s="69" t="n">
        <f aca="false">L66</f>
        <v>164.1192</v>
      </c>
      <c r="G66" s="69" t="n">
        <f aca="false">O66</f>
        <v>34.9161</v>
      </c>
      <c r="H66" s="69" t="n">
        <f aca="false">T66</f>
        <v>164.3904</v>
      </c>
      <c r="I66" s="69" t="n">
        <f aca="false">V66</f>
        <v>34.3073</v>
      </c>
      <c r="J66" s="69" t="n">
        <f aca="false">T66</f>
        <v>164.3904</v>
      </c>
      <c r="K66" s="69" t="n">
        <f aca="false">W66</f>
        <v>34.924</v>
      </c>
      <c r="L66" s="63" t="n">
        <v>164.1192</v>
      </c>
      <c r="M66" s="63" t="n">
        <v>28.7258</v>
      </c>
      <c r="N66" s="63" t="n">
        <v>34.3018</v>
      </c>
      <c r="O66" s="63" t="n">
        <v>34.9161</v>
      </c>
      <c r="P66" s="63" t="n">
        <v>1222.333</v>
      </c>
      <c r="Q66" s="63" t="n">
        <v>1.907</v>
      </c>
      <c r="R66" s="63" t="n">
        <f aca="false">P66/3600</f>
        <v>0.339536944444445</v>
      </c>
      <c r="S66" s="61"/>
      <c r="T66" s="63" t="n">
        <v>164.3904</v>
      </c>
      <c r="U66" s="63" t="n">
        <v>28.7304</v>
      </c>
      <c r="V66" s="63" t="n">
        <v>34.3073</v>
      </c>
      <c r="W66" s="63" t="n">
        <v>34.924</v>
      </c>
      <c r="X66" s="63" t="n">
        <v>1310.64</v>
      </c>
      <c r="Y66" s="63" t="n">
        <v>2.034</v>
      </c>
      <c r="Z66" s="63" t="n">
        <f aca="false">X66/3600</f>
        <v>0.364066666666667</v>
      </c>
      <c r="AA66" s="61"/>
      <c r="AB66" s="61"/>
      <c r="AC66" s="61"/>
      <c r="AD66" s="61"/>
      <c r="AE66" s="42" t="n">
        <f aca="false">Q66/100</f>
        <v>0.01907</v>
      </c>
      <c r="AF66" s="42" t="n">
        <f aca="false">R66/100</f>
        <v>0.00339536944444445</v>
      </c>
      <c r="AG66" s="42" t="n">
        <f aca="false">Y66/100</f>
        <v>0.02034</v>
      </c>
      <c r="AH66" s="42" t="n">
        <f aca="false">Z66/100</f>
        <v>0.00364066666666667</v>
      </c>
      <c r="AI66" s="59" t="n">
        <f aca="false">L66</f>
        <v>164.1192</v>
      </c>
      <c r="AJ66" s="42" t="n">
        <f aca="false">-20*LOG((10^(M66/-20)*4+10^(N66/-20)+10^(O66/-20))/6,10)</f>
        <v>30.2806603785739</v>
      </c>
      <c r="AK66" s="59" t="n">
        <f aca="false">T66</f>
        <v>164.3904</v>
      </c>
      <c r="AL66" s="42" t="n">
        <f aca="false">-20*LOG((10^(U66/-20)*4+10^(V66/-20)+10^(W66/-20))/6,10)</f>
        <v>30.2856772812558</v>
      </c>
    </row>
    <row r="67" customFormat="false" ht="11.25" hidden="false" customHeight="false" outlineLevel="0" collapsed="false">
      <c r="A67" s="60"/>
      <c r="B67" s="53" t="s">
        <v>49</v>
      </c>
      <c r="C67" s="53" t="n">
        <v>22</v>
      </c>
      <c r="D67" s="65" t="n">
        <f aca="false">L67</f>
        <v>1229.9544</v>
      </c>
      <c r="E67" s="65" t="n">
        <f aca="false">N67</f>
        <v>41.6329</v>
      </c>
      <c r="F67" s="65" t="n">
        <f aca="false">L67</f>
        <v>1229.9544</v>
      </c>
      <c r="G67" s="65" t="n">
        <f aca="false">O67</f>
        <v>42.6962</v>
      </c>
      <c r="H67" s="65" t="n">
        <f aca="false">T67</f>
        <v>1228.4656</v>
      </c>
      <c r="I67" s="65" t="n">
        <f aca="false">V67</f>
        <v>41.6396</v>
      </c>
      <c r="J67" s="65" t="n">
        <f aca="false">T67</f>
        <v>1228.4656</v>
      </c>
      <c r="K67" s="65" t="n">
        <f aca="false">W67</f>
        <v>42.6952</v>
      </c>
      <c r="L67" s="64" t="n">
        <v>1229.9544</v>
      </c>
      <c r="M67" s="64" t="n">
        <v>39.645</v>
      </c>
      <c r="N67" s="64" t="n">
        <v>41.6329</v>
      </c>
      <c r="O67" s="64" t="n">
        <v>42.6962</v>
      </c>
      <c r="P67" s="64" t="n">
        <v>1282.25</v>
      </c>
      <c r="Q67" s="56" t="n">
        <v>3.342</v>
      </c>
      <c r="R67" s="64" t="n">
        <f aca="false">P67/3600</f>
        <v>0.356180555555556</v>
      </c>
      <c r="S67" s="66"/>
      <c r="T67" s="64" t="n">
        <v>1228.4656</v>
      </c>
      <c r="U67" s="64" t="n">
        <v>39.6384</v>
      </c>
      <c r="V67" s="64" t="n">
        <v>41.6396</v>
      </c>
      <c r="W67" s="64" t="n">
        <v>42.6952</v>
      </c>
      <c r="X67" s="64" t="n">
        <v>1386.64</v>
      </c>
      <c r="Y67" s="64" t="n">
        <v>3.643</v>
      </c>
      <c r="Z67" s="64" t="n">
        <f aca="false">X67/3600</f>
        <v>0.385177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D67" s="58" t="e">
        <f aca="false">RBJM($AI67:$AJ70,$AK67:$AL70)</f>
        <v>#VALUE!</v>
      </c>
      <c r="AE67" s="42" t="n">
        <f aca="false">Q67/100</f>
        <v>0.03342</v>
      </c>
      <c r="AF67" s="42" t="n">
        <f aca="false">R67/100</f>
        <v>0.00356180555555556</v>
      </c>
      <c r="AG67" s="42" t="n">
        <f aca="false">Y67/100</f>
        <v>0.03643</v>
      </c>
      <c r="AH67" s="42" t="n">
        <f aca="false">Z67/100</f>
        <v>0.00385177777777778</v>
      </c>
      <c r="AI67" s="59" t="n">
        <f aca="false">L67</f>
        <v>1229.9544</v>
      </c>
      <c r="AJ67" s="42" t="n">
        <f aca="false">-20*LOG((10^(M67/-20)*4+10^(N67/-20)+10^(O67/-20))/6,10)</f>
        <v>40.4020022604363</v>
      </c>
      <c r="AK67" s="59" t="n">
        <f aca="false">T67</f>
        <v>1228.4656</v>
      </c>
      <c r="AL67" s="42" t="n">
        <f aca="false">-20*LOG((10^(U67/-20)*4+10^(V67/-20)+10^(W67/-20))/6,10)</f>
        <v>40.3980414213313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07.88</v>
      </c>
      <c r="E68" s="54" t="n">
        <f aca="false">N68</f>
        <v>38.8698</v>
      </c>
      <c r="F68" s="54" t="n">
        <f aca="false">L68</f>
        <v>607.88</v>
      </c>
      <c r="G68" s="54" t="n">
        <f aca="false">O68</f>
        <v>40.0586</v>
      </c>
      <c r="H68" s="54" t="n">
        <f aca="false">T68</f>
        <v>607.5512</v>
      </c>
      <c r="I68" s="54" t="n">
        <f aca="false">V68</f>
        <v>38.8734</v>
      </c>
      <c r="J68" s="54" t="n">
        <f aca="false">T68</f>
        <v>607.5512</v>
      </c>
      <c r="K68" s="54" t="n">
        <f aca="false">W68</f>
        <v>40.0601</v>
      </c>
      <c r="L68" s="55" t="n">
        <v>607.88</v>
      </c>
      <c r="M68" s="55" t="n">
        <v>35.8326</v>
      </c>
      <c r="N68" s="55" t="n">
        <v>38.8698</v>
      </c>
      <c r="O68" s="55" t="n">
        <v>40.0586</v>
      </c>
      <c r="P68" s="55" t="n">
        <v>1057.766</v>
      </c>
      <c r="Q68" s="56" t="n">
        <v>2.641</v>
      </c>
      <c r="R68" s="55" t="n">
        <f aca="false">P68/3600</f>
        <v>0.293823888888889</v>
      </c>
      <c r="S68" s="57"/>
      <c r="T68" s="55" t="n">
        <v>607.5512</v>
      </c>
      <c r="U68" s="55" t="n">
        <v>35.8338</v>
      </c>
      <c r="V68" s="55" t="n">
        <v>38.8734</v>
      </c>
      <c r="W68" s="55" t="n">
        <v>40.0601</v>
      </c>
      <c r="X68" s="55" t="n">
        <v>1141.406</v>
      </c>
      <c r="Y68" s="55" t="n">
        <v>2.907</v>
      </c>
      <c r="Z68" s="55" t="n">
        <f aca="false">X68/3600</f>
        <v>0.317057222222222</v>
      </c>
      <c r="AA68" s="57"/>
      <c r="AB68" s="57"/>
      <c r="AC68" s="57"/>
      <c r="AD68" s="57"/>
      <c r="AE68" s="42" t="n">
        <f aca="false">Q68/100</f>
        <v>0.02641</v>
      </c>
      <c r="AF68" s="42" t="n">
        <f aca="false">R68/100</f>
        <v>0.00293823888888889</v>
      </c>
      <c r="AG68" s="42" t="n">
        <f aca="false">Y68/100</f>
        <v>0.02907</v>
      </c>
      <c r="AH68" s="42" t="n">
        <f aca="false">Z68/100</f>
        <v>0.00317057222222222</v>
      </c>
      <c r="AI68" s="59" t="n">
        <f aca="false">L68</f>
        <v>607.88</v>
      </c>
      <c r="AJ68" s="42" t="n">
        <f aca="false">-20*LOG((10^(M68/-20)*4+10^(N68/-20)+10^(O68/-20))/6,10)</f>
        <v>36.877927340702</v>
      </c>
      <c r="AK68" s="59" t="n">
        <f aca="false">T68</f>
        <v>607.5512</v>
      </c>
      <c r="AL68" s="42" t="n">
        <f aca="false">-20*LOG((10^(U68/-20)*4+10^(V68/-20)+10^(W68/-20))/6,10)</f>
        <v>36.8794800006671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292.7072</v>
      </c>
      <c r="E69" s="54" t="n">
        <f aca="false">N69</f>
        <v>36.5921</v>
      </c>
      <c r="F69" s="54" t="n">
        <f aca="false">L69</f>
        <v>292.7072</v>
      </c>
      <c r="G69" s="54" t="n">
        <f aca="false">O69</f>
        <v>37.7134</v>
      </c>
      <c r="H69" s="54" t="n">
        <f aca="false">T69</f>
        <v>292.82</v>
      </c>
      <c r="I69" s="54" t="n">
        <f aca="false">V69</f>
        <v>36.5828</v>
      </c>
      <c r="J69" s="54" t="n">
        <f aca="false">T69</f>
        <v>292.82</v>
      </c>
      <c r="K69" s="54" t="n">
        <f aca="false">W69</f>
        <v>37.7257</v>
      </c>
      <c r="L69" s="55" t="n">
        <v>292.7072</v>
      </c>
      <c r="M69" s="55" t="n">
        <v>32.359</v>
      </c>
      <c r="N69" s="55" t="n">
        <v>36.5921</v>
      </c>
      <c r="O69" s="55" t="n">
        <v>37.7134</v>
      </c>
      <c r="P69" s="55" t="n">
        <v>904.796</v>
      </c>
      <c r="Q69" s="56" t="n">
        <v>2.139</v>
      </c>
      <c r="R69" s="55" t="n">
        <f aca="false">P69/3600</f>
        <v>0.251332222222222</v>
      </c>
      <c r="S69" s="57"/>
      <c r="T69" s="55" t="n">
        <v>292.82</v>
      </c>
      <c r="U69" s="55" t="n">
        <v>32.3573</v>
      </c>
      <c r="V69" s="55" t="n">
        <v>36.5828</v>
      </c>
      <c r="W69" s="55" t="n">
        <v>37.7257</v>
      </c>
      <c r="X69" s="55" t="n">
        <v>976.203</v>
      </c>
      <c r="Y69" s="55" t="n">
        <v>2.027</v>
      </c>
      <c r="Z69" s="55" t="n">
        <f aca="false">X69/3600</f>
        <v>0.2711675</v>
      </c>
      <c r="AA69" s="57"/>
      <c r="AB69" s="57"/>
      <c r="AC69" s="57"/>
      <c r="AD69" s="57"/>
      <c r="AE69" s="42" t="n">
        <f aca="false">Q69/100</f>
        <v>0.02139</v>
      </c>
      <c r="AF69" s="42" t="n">
        <f aca="false">R69/100</f>
        <v>0.00251332222222222</v>
      </c>
      <c r="AG69" s="42" t="n">
        <f aca="false">Y69/100</f>
        <v>0.02027</v>
      </c>
      <c r="AH69" s="42" t="n">
        <f aca="false">Z69/100</f>
        <v>0.002711675</v>
      </c>
      <c r="AI69" s="59" t="n">
        <f aca="false">L69</f>
        <v>292.7072</v>
      </c>
      <c r="AJ69" s="42" t="n">
        <f aca="false">-20*LOG((10^(M69/-20)*4+10^(N69/-20)+10^(O69/-20))/6,10)</f>
        <v>33.6789541489794</v>
      </c>
      <c r="AK69" s="59" t="n">
        <f aca="false">T69</f>
        <v>292.82</v>
      </c>
      <c r="AL69" s="42" t="n">
        <f aca="false">-20*LOG((10^(U69/-20)*4+10^(V69/-20)+10^(W69/-20))/6,10)</f>
        <v>33.6778132532129</v>
      </c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39.9992</v>
      </c>
      <c r="E70" s="70" t="n">
        <f aca="false">N70</f>
        <v>34.4931</v>
      </c>
      <c r="F70" s="70" t="n">
        <f aca="false">L70</f>
        <v>139.9992</v>
      </c>
      <c r="G70" s="70" t="n">
        <f aca="false">O70</f>
        <v>35.4655</v>
      </c>
      <c r="H70" s="70" t="n">
        <f aca="false">T70</f>
        <v>140.0136</v>
      </c>
      <c r="I70" s="70" t="n">
        <f aca="false">V70</f>
        <v>34.4898</v>
      </c>
      <c r="J70" s="70" t="n">
        <f aca="false">T70</f>
        <v>140.0136</v>
      </c>
      <c r="K70" s="70" t="n">
        <f aca="false">W70</f>
        <v>35.47</v>
      </c>
      <c r="L70" s="63" t="n">
        <v>139.9992</v>
      </c>
      <c r="M70" s="63" t="n">
        <v>29.527</v>
      </c>
      <c r="N70" s="63" t="n">
        <v>34.4931</v>
      </c>
      <c r="O70" s="63" t="n">
        <v>35.4655</v>
      </c>
      <c r="P70" s="63" t="n">
        <v>813.421</v>
      </c>
      <c r="Q70" s="63" t="n">
        <v>1.597</v>
      </c>
      <c r="R70" s="63" t="n">
        <f aca="false">P70/3600</f>
        <v>0.225950277777778</v>
      </c>
      <c r="S70" s="61"/>
      <c r="T70" s="63" t="n">
        <v>140.0136</v>
      </c>
      <c r="U70" s="63" t="n">
        <v>29.5252</v>
      </c>
      <c r="V70" s="63" t="n">
        <v>34.4898</v>
      </c>
      <c r="W70" s="63" t="n">
        <v>35.47</v>
      </c>
      <c r="X70" s="63" t="n">
        <v>880.578</v>
      </c>
      <c r="Y70" s="63" t="n">
        <v>1.544</v>
      </c>
      <c r="Z70" s="63" t="n">
        <f aca="false">X70/3600</f>
        <v>0.244605</v>
      </c>
      <c r="AA70" s="61"/>
      <c r="AB70" s="61"/>
      <c r="AC70" s="61"/>
      <c r="AD70" s="61"/>
      <c r="AE70" s="42" t="n">
        <f aca="false">Q70/100</f>
        <v>0.01597</v>
      </c>
      <c r="AF70" s="42" t="n">
        <f aca="false">R70/100</f>
        <v>0.00225950277777778</v>
      </c>
      <c r="AG70" s="42" t="n">
        <f aca="false">Y70/100</f>
        <v>0.01544</v>
      </c>
      <c r="AH70" s="42" t="n">
        <f aca="false">Z70/100</f>
        <v>0.00244605</v>
      </c>
      <c r="AI70" s="59" t="n">
        <f aca="false">L70</f>
        <v>139.9992</v>
      </c>
      <c r="AJ70" s="42" t="n">
        <f aca="false">-20*LOG((10^(M70/-20)*4+10^(N70/-20)+10^(O70/-20))/6,10)</f>
        <v>30.9910842911293</v>
      </c>
      <c r="AK70" s="59" t="n">
        <f aca="false">T70</f>
        <v>140.0136</v>
      </c>
      <c r="AL70" s="42" t="n">
        <f aca="false">-20*LOG((10^(U70/-20)*4+10^(V70/-20)+10^(W70/-20))/6,10)</f>
        <v>30.9897443044564</v>
      </c>
    </row>
    <row r="71" customFormat="false" ht="11.25" hidden="false" customHeight="false" outlineLevel="0" collapsed="false">
      <c r="A71" s="71" t="s">
        <v>54</v>
      </c>
      <c r="B71" s="71" t="s">
        <v>55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4"/>
      <c r="R71" s="73"/>
      <c r="S71" s="75"/>
      <c r="T71" s="73"/>
      <c r="U71" s="73"/>
      <c r="V71" s="73"/>
      <c r="W71" s="73"/>
      <c r="X71" s="73"/>
      <c r="Y71" s="73"/>
      <c r="Z71" s="73"/>
      <c r="AA71" s="76"/>
      <c r="AB71" s="76"/>
      <c r="AC71" s="76"/>
      <c r="AD71" s="76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  <c r="AI71" s="59" t="n">
        <f aca="false">L71</f>
        <v>0</v>
      </c>
      <c r="AJ71" s="42" t="n">
        <f aca="false">-20*LOG((10^(M71/-20)*4+10^(N71/-20)+10^(O71/-20))/6,10)</f>
        <v>-0</v>
      </c>
      <c r="AK71" s="59" t="n">
        <f aca="false">T71</f>
        <v>0</v>
      </c>
      <c r="AL71" s="42" t="n">
        <f aca="false">-20*LOG((10^(U71/-20)*4+10^(V71/-20)+10^(W71/-20))/6,10)</f>
        <v>-0</v>
      </c>
    </row>
    <row r="72" customFormat="false" ht="11.25" hidden="false" customHeight="false" outlineLevel="0" collapsed="false">
      <c r="A72" s="77" t="s">
        <v>56</v>
      </c>
      <c r="B72" s="77"/>
      <c r="C72" s="77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/>
      <c r="M72" s="79"/>
      <c r="N72" s="79"/>
      <c r="O72" s="79"/>
      <c r="P72" s="79"/>
      <c r="Q72" s="74"/>
      <c r="R72" s="79"/>
      <c r="S72" s="80"/>
      <c r="T72" s="79"/>
      <c r="U72" s="79"/>
      <c r="V72" s="79"/>
      <c r="W72" s="79"/>
      <c r="X72" s="79"/>
      <c r="Y72" s="79"/>
      <c r="Z72" s="79"/>
      <c r="AA72" s="80"/>
      <c r="AB72" s="80"/>
      <c r="AC72" s="80"/>
      <c r="AD72" s="80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  <c r="AI72" s="59" t="n">
        <f aca="false">L72</f>
        <v>0</v>
      </c>
      <c r="AJ72" s="42" t="n">
        <f aca="false">-20*LOG((10^(M72/-20)*4+10^(N72/-20)+10^(O72/-20))/6,10)</f>
        <v>-0</v>
      </c>
      <c r="AK72" s="59" t="n">
        <f aca="false">T72</f>
        <v>0</v>
      </c>
      <c r="AL72" s="42" t="n">
        <f aca="false">-20*LOG((10^(U72/-20)*4+10^(V72/-20)+10^(W72/-20))/6,10)</f>
        <v>-0</v>
      </c>
    </row>
    <row r="73" customFormat="false" ht="11.25" hidden="false" customHeight="false" outlineLevel="0" collapsed="false">
      <c r="A73" s="77"/>
      <c r="B73" s="77"/>
      <c r="C73" s="77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/>
      <c r="M73" s="79"/>
      <c r="N73" s="79"/>
      <c r="O73" s="79"/>
      <c r="P73" s="79"/>
      <c r="Q73" s="74"/>
      <c r="R73" s="79"/>
      <c r="S73" s="80"/>
      <c r="T73" s="79"/>
      <c r="U73" s="79"/>
      <c r="V73" s="79"/>
      <c r="W73" s="79"/>
      <c r="X73" s="79"/>
      <c r="Y73" s="79"/>
      <c r="Z73" s="79"/>
      <c r="AA73" s="80"/>
      <c r="AB73" s="80"/>
      <c r="AC73" s="80"/>
      <c r="AD73" s="80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  <c r="AI73" s="59" t="n">
        <f aca="false">L73</f>
        <v>0</v>
      </c>
      <c r="AJ73" s="42" t="n">
        <f aca="false">-20*LOG((10^(M73/-20)*4+10^(N73/-20)+10^(O73/-20))/6,10)</f>
        <v>-0</v>
      </c>
      <c r="AK73" s="59" t="n">
        <f aca="false">T73</f>
        <v>0</v>
      </c>
      <c r="AL73" s="42" t="n">
        <f aca="false">-20*LOG((10^(U73/-20)*4+10^(V73/-20)+10^(W73/-20))/6,10)</f>
        <v>-0</v>
      </c>
    </row>
    <row r="74" customFormat="false" ht="12" hidden="false" customHeight="false" outlineLevel="0" collapsed="false">
      <c r="A74" s="77"/>
      <c r="B74" s="81"/>
      <c r="C74" s="81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83"/>
      <c r="M74" s="83"/>
      <c r="N74" s="83"/>
      <c r="O74" s="83"/>
      <c r="P74" s="83"/>
      <c r="Q74" s="83"/>
      <c r="R74" s="83"/>
      <c r="S74" s="81"/>
      <c r="T74" s="83"/>
      <c r="U74" s="83"/>
      <c r="V74" s="83"/>
      <c r="W74" s="83"/>
      <c r="X74" s="83"/>
      <c r="Y74" s="83"/>
      <c r="Z74" s="83"/>
      <c r="AA74" s="81"/>
      <c r="AB74" s="81"/>
      <c r="AC74" s="81"/>
      <c r="AD74" s="81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  <c r="AI74" s="59" t="n">
        <f aca="false">L74</f>
        <v>0</v>
      </c>
      <c r="AJ74" s="42" t="n">
        <f aca="false">-20*LOG((10^(M74/-20)*4+10^(N74/-20)+10^(O74/-20))/6,10)</f>
        <v>-0</v>
      </c>
      <c r="AK74" s="59" t="n">
        <f aca="false">T74</f>
        <v>0</v>
      </c>
      <c r="AL74" s="42" t="n">
        <f aca="false">-20*LOG((10^(U74/-20)*4+10^(V74/-20)+10^(W74/-20))/6,10)</f>
        <v>-0</v>
      </c>
    </row>
    <row r="75" customFormat="false" ht="11.25" hidden="false" customHeight="false" outlineLevel="0" collapsed="false">
      <c r="A75" s="77"/>
      <c r="B75" s="71" t="s">
        <v>57</v>
      </c>
      <c r="C75" s="71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73"/>
      <c r="M75" s="73"/>
      <c r="N75" s="73"/>
      <c r="O75" s="73"/>
      <c r="P75" s="73"/>
      <c r="Q75" s="74"/>
      <c r="R75" s="73"/>
      <c r="S75" s="75"/>
      <c r="T75" s="73"/>
      <c r="U75" s="73"/>
      <c r="V75" s="73"/>
      <c r="W75" s="73"/>
      <c r="X75" s="73"/>
      <c r="Y75" s="73"/>
      <c r="Z75" s="73"/>
      <c r="AA75" s="76"/>
      <c r="AB75" s="76"/>
      <c r="AC75" s="76"/>
      <c r="AD75" s="76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  <c r="AI75" s="59" t="n">
        <f aca="false">L75</f>
        <v>0</v>
      </c>
      <c r="AJ75" s="42" t="n">
        <f aca="false">-20*LOG((10^(M75/-20)*4+10^(N75/-20)+10^(O75/-20))/6,10)</f>
        <v>-0</v>
      </c>
      <c r="AK75" s="59" t="n">
        <f aca="false">T75</f>
        <v>0</v>
      </c>
      <c r="AL75" s="42" t="n">
        <f aca="false">-20*LOG((10^(U75/-20)*4+10^(V75/-20)+10^(W75/-20))/6,10)</f>
        <v>-0</v>
      </c>
    </row>
    <row r="76" customFormat="false" ht="11.25" hidden="false" customHeight="false" outlineLevel="0" collapsed="false">
      <c r="A76" s="77"/>
      <c r="B76" s="77"/>
      <c r="C76" s="77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79"/>
      <c r="M76" s="79"/>
      <c r="N76" s="79"/>
      <c r="O76" s="79"/>
      <c r="P76" s="79"/>
      <c r="Q76" s="74"/>
      <c r="R76" s="79"/>
      <c r="S76" s="80"/>
      <c r="T76" s="79"/>
      <c r="U76" s="79"/>
      <c r="V76" s="79"/>
      <c r="W76" s="79"/>
      <c r="X76" s="79"/>
      <c r="Y76" s="79"/>
      <c r="Z76" s="79"/>
      <c r="AA76" s="80"/>
      <c r="AB76" s="80"/>
      <c r="AC76" s="80"/>
      <c r="AD76" s="80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  <c r="AI76" s="59" t="n">
        <f aca="false">L76</f>
        <v>0</v>
      </c>
      <c r="AJ76" s="42" t="n">
        <f aca="false">-20*LOG((10^(M76/-20)*4+10^(N76/-20)+10^(O76/-20))/6,10)</f>
        <v>-0</v>
      </c>
      <c r="AK76" s="59" t="n">
        <f aca="false">T76</f>
        <v>0</v>
      </c>
      <c r="AL76" s="42" t="n">
        <f aca="false">-20*LOG((10^(U76/-20)*4+10^(V76/-20)+10^(W76/-20))/6,10)</f>
        <v>-0</v>
      </c>
    </row>
    <row r="77" customFormat="false" ht="11.25" hidden="false" customHeight="false" outlineLevel="0" collapsed="false">
      <c r="A77" s="77"/>
      <c r="B77" s="77"/>
      <c r="C77" s="77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79"/>
      <c r="M77" s="79"/>
      <c r="N77" s="79"/>
      <c r="O77" s="79"/>
      <c r="P77" s="79"/>
      <c r="Q77" s="74"/>
      <c r="R77" s="79"/>
      <c r="S77" s="80"/>
      <c r="T77" s="79"/>
      <c r="U77" s="79"/>
      <c r="V77" s="79"/>
      <c r="W77" s="79"/>
      <c r="X77" s="79"/>
      <c r="Y77" s="79"/>
      <c r="Z77" s="79"/>
      <c r="AA77" s="80"/>
      <c r="AB77" s="80"/>
      <c r="AC77" s="80"/>
      <c r="AD77" s="80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  <c r="AI77" s="59" t="n">
        <f aca="false">L77</f>
        <v>0</v>
      </c>
      <c r="AJ77" s="42" t="n">
        <f aca="false">-20*LOG((10^(M77/-20)*4+10^(N77/-20)+10^(O77/-20))/6,10)</f>
        <v>-0</v>
      </c>
      <c r="AK77" s="59" t="n">
        <f aca="false">T77</f>
        <v>0</v>
      </c>
      <c r="AL77" s="42" t="n">
        <f aca="false">-20*LOG((10^(U77/-20)*4+10^(V77/-20)+10^(W77/-20))/6,10)</f>
        <v>-0</v>
      </c>
    </row>
    <row r="78" customFormat="false" ht="12" hidden="false" customHeight="false" outlineLevel="0" collapsed="false">
      <c r="A78" s="77"/>
      <c r="B78" s="81"/>
      <c r="C78" s="81" t="n">
        <v>37</v>
      </c>
      <c r="D78" s="86" t="n">
        <f aca="false">L78</f>
        <v>0</v>
      </c>
      <c r="E78" s="86" t="n">
        <f aca="false">N78</f>
        <v>0</v>
      </c>
      <c r="F78" s="86" t="n">
        <f aca="false">L78</f>
        <v>0</v>
      </c>
      <c r="G78" s="86" t="n">
        <f aca="false">O78</f>
        <v>0</v>
      </c>
      <c r="H78" s="86" t="n">
        <f aca="false">T78</f>
        <v>0</v>
      </c>
      <c r="I78" s="86" t="n">
        <f aca="false">V78</f>
        <v>0</v>
      </c>
      <c r="J78" s="86" t="n">
        <f aca="false">T78</f>
        <v>0</v>
      </c>
      <c r="K78" s="86" t="n">
        <f aca="false">W78</f>
        <v>0</v>
      </c>
      <c r="L78" s="83"/>
      <c r="M78" s="83"/>
      <c r="N78" s="83"/>
      <c r="O78" s="83"/>
      <c r="P78" s="83"/>
      <c r="Q78" s="83"/>
      <c r="R78" s="83"/>
      <c r="S78" s="81"/>
      <c r="T78" s="83"/>
      <c r="U78" s="83"/>
      <c r="V78" s="83"/>
      <c r="W78" s="83"/>
      <c r="X78" s="83"/>
      <c r="Y78" s="83"/>
      <c r="Z78" s="83"/>
      <c r="AA78" s="81"/>
      <c r="AB78" s="81"/>
      <c r="AC78" s="81"/>
      <c r="AD78" s="81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  <c r="AI78" s="59" t="n">
        <f aca="false">L78</f>
        <v>0</v>
      </c>
      <c r="AJ78" s="42" t="n">
        <f aca="false">-20*LOG((10^(M78/-20)*4+10^(N78/-20)+10^(O78/-20))/6,10)</f>
        <v>-0</v>
      </c>
      <c r="AK78" s="59" t="n">
        <f aca="false">T78</f>
        <v>0</v>
      </c>
      <c r="AL78" s="42" t="n">
        <f aca="false">-20*LOG((10^(U78/-20)*4+10^(V78/-20)+10^(W78/-20))/6,10)</f>
        <v>-0</v>
      </c>
    </row>
    <row r="79" customFormat="false" ht="11.25" hidden="false" customHeight="false" outlineLevel="0" collapsed="false">
      <c r="A79" s="77"/>
      <c r="B79" s="71" t="s">
        <v>58</v>
      </c>
      <c r="C79" s="71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73"/>
      <c r="M79" s="73"/>
      <c r="N79" s="73"/>
      <c r="O79" s="73"/>
      <c r="P79" s="73"/>
      <c r="Q79" s="74"/>
      <c r="R79" s="73"/>
      <c r="S79" s="75"/>
      <c r="T79" s="73"/>
      <c r="U79" s="73"/>
      <c r="V79" s="73"/>
      <c r="W79" s="73"/>
      <c r="X79" s="73"/>
      <c r="Y79" s="73"/>
      <c r="Z79" s="73"/>
      <c r="AA79" s="76"/>
      <c r="AB79" s="76"/>
      <c r="AC79" s="76"/>
      <c r="AD79" s="76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  <c r="AI79" s="59" t="n">
        <f aca="false">L79</f>
        <v>0</v>
      </c>
      <c r="AJ79" s="42" t="n">
        <f aca="false">-20*LOG((10^(M79/-20)*4+10^(N79/-20)+10^(O79/-20))/6,10)</f>
        <v>-0</v>
      </c>
      <c r="AK79" s="59" t="n">
        <f aca="false">T79</f>
        <v>0</v>
      </c>
      <c r="AL79" s="42" t="n">
        <f aca="false">-20*LOG((10^(U79/-20)*4+10^(V79/-20)+10^(W79/-20))/6,10)</f>
        <v>-0</v>
      </c>
    </row>
    <row r="80" customFormat="false" ht="11.25" hidden="false" customHeight="false" outlineLevel="0" collapsed="false">
      <c r="A80" s="77"/>
      <c r="B80" s="77"/>
      <c r="C80" s="77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79"/>
      <c r="M80" s="79"/>
      <c r="N80" s="79"/>
      <c r="O80" s="79"/>
      <c r="P80" s="79"/>
      <c r="Q80" s="74"/>
      <c r="R80" s="79"/>
      <c r="S80" s="80"/>
      <c r="T80" s="79"/>
      <c r="U80" s="79"/>
      <c r="V80" s="79"/>
      <c r="W80" s="79"/>
      <c r="X80" s="79"/>
      <c r="Y80" s="79"/>
      <c r="Z80" s="79"/>
      <c r="AA80" s="80"/>
      <c r="AB80" s="80"/>
      <c r="AC80" s="80"/>
      <c r="AD80" s="80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  <c r="AI80" s="59" t="n">
        <f aca="false">L80</f>
        <v>0</v>
      </c>
      <c r="AJ80" s="42" t="n">
        <f aca="false">-20*LOG((10^(M80/-20)*4+10^(N80/-20)+10^(O80/-20))/6,10)</f>
        <v>-0</v>
      </c>
      <c r="AK80" s="59" t="n">
        <f aca="false">T80</f>
        <v>0</v>
      </c>
      <c r="AL80" s="42" t="n">
        <f aca="false">-20*LOG((10^(U80/-20)*4+10^(V80/-20)+10^(W80/-20))/6,10)</f>
        <v>-0</v>
      </c>
    </row>
    <row r="81" customFormat="false" ht="11.25" hidden="false" customHeight="false" outlineLevel="0" collapsed="false">
      <c r="A81" s="77"/>
      <c r="B81" s="77"/>
      <c r="C81" s="77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79"/>
      <c r="M81" s="79"/>
      <c r="N81" s="79"/>
      <c r="O81" s="79"/>
      <c r="P81" s="79"/>
      <c r="Q81" s="74"/>
      <c r="R81" s="79"/>
      <c r="S81" s="80"/>
      <c r="T81" s="79"/>
      <c r="U81" s="79"/>
      <c r="V81" s="79"/>
      <c r="W81" s="79"/>
      <c r="X81" s="79"/>
      <c r="Y81" s="79"/>
      <c r="Z81" s="79"/>
      <c r="AA81" s="80"/>
      <c r="AB81" s="80"/>
      <c r="AC81" s="80"/>
      <c r="AD81" s="80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  <c r="AI81" s="59" t="n">
        <f aca="false">L81</f>
        <v>0</v>
      </c>
      <c r="AJ81" s="42" t="n">
        <f aca="false">-20*LOG((10^(M81/-20)*4+10^(N81/-20)+10^(O81/-20))/6,10)</f>
        <v>-0</v>
      </c>
      <c r="AK81" s="59" t="n">
        <f aca="false">T81</f>
        <v>0</v>
      </c>
      <c r="AL81" s="42" t="n">
        <f aca="false">-20*LOG((10^(U81/-20)*4+10^(V81/-20)+10^(W81/-20))/6,10)</f>
        <v>-0</v>
      </c>
    </row>
    <row r="82" customFormat="false" ht="12" hidden="false" customHeight="false" outlineLevel="0" collapsed="false">
      <c r="A82" s="81"/>
      <c r="B82" s="81"/>
      <c r="C82" s="81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83"/>
      <c r="M82" s="83"/>
      <c r="N82" s="83"/>
      <c r="O82" s="83"/>
      <c r="P82" s="83"/>
      <c r="Q82" s="83"/>
      <c r="R82" s="83"/>
      <c r="S82" s="81"/>
      <c r="T82" s="83"/>
      <c r="U82" s="83"/>
      <c r="V82" s="83"/>
      <c r="W82" s="83"/>
      <c r="X82" s="83"/>
      <c r="Y82" s="83"/>
      <c r="Z82" s="83"/>
      <c r="AA82" s="81"/>
      <c r="AB82" s="81"/>
      <c r="AC82" s="81"/>
      <c r="AD82" s="81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  <c r="AI82" s="59" t="n">
        <f aca="false">L82</f>
        <v>0</v>
      </c>
      <c r="AJ82" s="42" t="n">
        <f aca="false">-20*LOG((10^(M82/-20)*4+10^(N82/-20)+10^(O82/-20))/6,10)</f>
        <v>-0</v>
      </c>
      <c r="AK82" s="59" t="n">
        <f aca="false">T82</f>
        <v>0</v>
      </c>
      <c r="AL82" s="42" t="n">
        <f aca="false">-20*LOG((10^(U82/-20)*4+10^(V82/-20)+10^(W82/-20))/6,10)</f>
        <v>-0</v>
      </c>
    </row>
    <row r="83" customFormat="false" ht="11.25" hidden="false" customHeight="false" outlineLevel="0" collapsed="false">
      <c r="B83" s="42" t="s">
        <v>5</v>
      </c>
      <c r="D83" s="88"/>
      <c r="E83" s="89"/>
      <c r="F83" s="89"/>
      <c r="G83" s="90"/>
      <c r="H83" s="90"/>
      <c r="I83" s="90"/>
      <c r="J83" s="90"/>
      <c r="K83" s="90"/>
      <c r="S83" s="59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  <c r="AD83" s="91" t="e">
        <f aca="false">AVERAGE(AD3,AD7,AD11,AD15)</f>
        <v>#VALUE!</v>
      </c>
    </row>
    <row r="84" customFormat="false" ht="11.25" hidden="false" customHeight="false" outlineLevel="0" collapsed="false">
      <c r="B84" s="42" t="s">
        <v>6</v>
      </c>
      <c r="D84" s="92"/>
      <c r="E84" s="89"/>
      <c r="F84" s="89"/>
      <c r="G84" s="90"/>
      <c r="H84" s="90"/>
      <c r="I84" s="90"/>
      <c r="J84" s="90"/>
      <c r="K84" s="90"/>
      <c r="S84" s="59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  <c r="AD84" s="91" t="e">
        <f aca="false">AVERAGE(AD19,AD23,AD27,AD31,AD35)</f>
        <v>#VALUE!</v>
      </c>
    </row>
    <row r="85" customFormat="false" ht="11.25" hidden="false" customHeight="false" outlineLevel="0" collapsed="false">
      <c r="B85" s="42" t="s">
        <v>7</v>
      </c>
      <c r="D85" s="92"/>
      <c r="E85" s="89"/>
      <c r="F85" s="89"/>
      <c r="G85" s="90"/>
      <c r="H85" s="90"/>
      <c r="I85" s="90"/>
      <c r="J85" s="90"/>
      <c r="K85" s="90"/>
      <c r="S85" s="59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  <c r="AD85" s="91" t="e">
        <f aca="false">AVERAGE(AD39,AD43,AD47,AD51)</f>
        <v>#VALUE!</v>
      </c>
    </row>
    <row r="86" customFormat="false" ht="11.25" hidden="false" customHeight="false" outlineLevel="0" collapsed="false">
      <c r="B86" s="42" t="s">
        <v>8</v>
      </c>
      <c r="D86" s="92"/>
      <c r="E86" s="89"/>
      <c r="F86" s="89"/>
      <c r="G86" s="90"/>
      <c r="H86" s="90"/>
      <c r="I86" s="90"/>
      <c r="J86" s="90"/>
      <c r="K86" s="90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  <c r="AD86" s="94" t="e">
        <f aca="false">AVERAGE(AD55,AD63,AD59,AD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74"/>
      <c r="T87" s="95"/>
      <c r="U87" s="95"/>
      <c r="V87" s="95"/>
      <c r="W87" s="95"/>
      <c r="X87" s="95"/>
      <c r="Y87" s="95"/>
      <c r="Z87" s="95"/>
      <c r="AA87" s="99"/>
      <c r="AB87" s="99"/>
      <c r="AC87" s="99"/>
      <c r="AD87" s="99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  <c r="AD88" s="105" t="e">
        <f aca="false">AVERAGE(AD3,AD7,AD11,AD15,AD19,AD23,AD27,AD31,AD35,AD39,AD43,AD47,AD51,AD55,AD63,AD59,AD67)</f>
        <v>#VALUE!</v>
      </c>
    </row>
    <row r="89" customFormat="false" ht="11.25" hidden="false" customHeight="false" outlineLevel="0" collapsed="false">
      <c r="B89" s="42" t="s">
        <v>59</v>
      </c>
      <c r="P89" s="91"/>
      <c r="Q89" s="91" t="n">
        <f aca="false">GEOMEAN(AE3:AE70)*100</f>
        <v>20.6851052739553</v>
      </c>
      <c r="R89" s="91" t="n">
        <f aca="false">GEOMEAN(AF3:AF70)*100</f>
        <v>2.4305758485423</v>
      </c>
      <c r="S89" s="91"/>
      <c r="T89" s="91"/>
      <c r="U89" s="91"/>
      <c r="V89" s="91"/>
      <c r="W89" s="91"/>
      <c r="X89" s="91"/>
      <c r="Y89" s="91" t="n">
        <f aca="false">GEOMEAN(AG3:AG70)*100</f>
        <v>20.940322299722</v>
      </c>
      <c r="Z89" s="91" t="n">
        <f aca="false">GEOMEAN(AH3:AH70)*100</f>
        <v>2.63632522411198</v>
      </c>
      <c r="AA89" s="59" t="e">
        <f aca="false">AVERAGE(AA4,AA8,AA12,AA16,AA20,AA24,AA28,AA32,AA36,AA40,AA44,AA48,AA52,AA56,AA64,AA60,AA68)</f>
        <v>#DIV/0!</v>
      </c>
      <c r="AB89" s="59" t="e">
        <f aca="false">AVERAGE(AB4,AB8,AB12,AB16,AB20,AB24,AB28,AB32,AB36,AB40,AB44,AB48,AB52,AB56,AB64,AB60,AB68)</f>
        <v>#DIV/0!</v>
      </c>
      <c r="AC89" s="59" t="e">
        <f aca="false">AVERAGE(AC4,AC8,AC12,AC16,AC20,AC24,AC28,AC32,AC36,AC40,AC44,AC48,AC52,AC56,AC64,AC60,AC68)</f>
        <v>#DIV/0!</v>
      </c>
      <c r="AD89" s="59" t="e">
        <f aca="false">AVERAGE(AD4,AD8,AD12,AD16,AD20,AD24,AD28,AD32,AD36,AD40,AD44,AD48,AD52,AD56,AD64,AD60,AD68)</f>
        <v>#DIV/0!</v>
      </c>
    </row>
    <row r="90" customFormat="false" ht="11.25" hidden="false" customHeight="false" outlineLevel="0" collapsed="false">
      <c r="B90" s="42" t="s">
        <v>60</v>
      </c>
      <c r="X90" s="106"/>
      <c r="Y90" s="106" t="n">
        <f aca="false">Y89/Q89</f>
        <v>1.01233820289462</v>
      </c>
      <c r="Z90" s="106" t="n">
        <f aca="false">Z89/R89</f>
        <v>1.08465046490652</v>
      </c>
      <c r="AA90" s="59" t="e">
        <f aca="false">AVERAGE(AA5,AA9,AA13,AA17,AA21,AA25,AA29,AA33,AA37,AA41,AA45,AA49,AA53,AA57,AA65,AA61,AA69)</f>
        <v>#DIV/0!</v>
      </c>
      <c r="AB90" s="59" t="e">
        <f aca="false">AVERAGE(AB5,AB9,AB13,AB17,AB21,AB25,AB29,AB33,AB37,AB41,AB45,AB49,AB53,AB57,AB65,AB61,AB69)</f>
        <v>#DIV/0!</v>
      </c>
      <c r="AC90" s="59" t="e">
        <f aca="false">AVERAGE(AC5,AC9,AC13,AC17,AC21,AC25,AC29,AC33,AC37,AC41,AC45,AC49,AC53,AC57,AC65,AC61,AC69)</f>
        <v>#DIV/0!</v>
      </c>
      <c r="AD90" s="59" t="e">
        <f aca="false">AVERAGE(AD5,AD9,AD13,AD17,AD21,AD25,AD29,AD33,AD37,AD41,AD45,AD49,AD53,AD57,AD65,AD61,AD69)</f>
        <v>#DIV/0!</v>
      </c>
    </row>
    <row r="91" customFormat="false" ht="11.25" hidden="false" customHeight="false" outlineLevel="0" collapsed="false">
      <c r="B91" s="42" t="s">
        <v>61</v>
      </c>
      <c r="P91" s="59"/>
      <c r="Q91" s="59" t="n">
        <f aca="false">SUM(Q3:Q70)/3600</f>
        <v>0.753701111111111</v>
      </c>
      <c r="R91" s="59" t="n">
        <f aca="false">SUM(R3:R70)</f>
        <v>300.285119166667</v>
      </c>
      <c r="X91" s="59"/>
      <c r="Y91" s="59" t="n">
        <f aca="false">SUM(Y3:Y70)/3600</f>
        <v>0.758870833333333</v>
      </c>
      <c r="Z91" s="59" t="n">
        <f aca="false">SUM(Z3:Z70)</f>
        <v>326.71637</v>
      </c>
    </row>
  </sheetData>
  <mergeCells count="2">
    <mergeCell ref="L1:S1"/>
    <mergeCell ref="T1:AA1"/>
  </mergeCells>
  <conditionalFormatting sqref="AA3:AC88 AA88:AD88 AD83:AD88 AA3:AD82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35" min="35" style="42" width="9.14"/>
    <col collapsed="false" customWidth="true" hidden="false" outlineLevel="0" max="36" min="36" style="42" width="11.85"/>
    <col collapsed="false" customWidth="false" hidden="false" outlineLevel="0" max="257" min="37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2" t="s">
        <v>33</v>
      </c>
    </row>
    <row r="3" customFormat="false" ht="11.25" hidden="false" customHeight="false" outlineLevel="0" collapsed="false">
      <c r="A3" s="53" t="s">
        <v>5</v>
      </c>
      <c r="B3" s="53" t="s">
        <v>34</v>
      </c>
      <c r="C3" s="53" t="n">
        <v>22</v>
      </c>
      <c r="D3" s="54" t="n">
        <f aca="false">L3</f>
        <v>13912.1904</v>
      </c>
      <c r="E3" s="54" t="n">
        <f aca="false">N3</f>
        <v>41.5044</v>
      </c>
      <c r="F3" s="54" t="n">
        <f aca="false">L3</f>
        <v>13912.1904</v>
      </c>
      <c r="G3" s="54" t="n">
        <f aca="false">O3</f>
        <v>44.2187</v>
      </c>
      <c r="H3" s="54" t="n">
        <f aca="false">T3</f>
        <v>13915.6848</v>
      </c>
      <c r="I3" s="54" t="n">
        <f aca="false">V3</f>
        <v>41.5044</v>
      </c>
      <c r="J3" s="54" t="n">
        <f aca="false">T3</f>
        <v>13915.6848</v>
      </c>
      <c r="K3" s="54" t="n">
        <f aca="false">W3</f>
        <v>44.2192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55" t="n">
        <v>13491.533</v>
      </c>
      <c r="Q3" s="56" t="n">
        <v>30.864</v>
      </c>
      <c r="R3" s="55" t="n">
        <f aca="false">P3/3600</f>
        <v>3.74764805555556</v>
      </c>
      <c r="S3" s="57"/>
      <c r="T3" s="55" t="n">
        <v>13915.6848</v>
      </c>
      <c r="U3" s="55" t="n">
        <v>41.5491</v>
      </c>
      <c r="V3" s="55" t="n">
        <v>41.5044</v>
      </c>
      <c r="W3" s="55" t="n">
        <v>44.2192</v>
      </c>
      <c r="X3" s="55" t="n">
        <v>15127.486</v>
      </c>
      <c r="Y3" s="55" t="n">
        <v>31.27</v>
      </c>
      <c r="Z3" s="55" t="n">
        <f aca="false">X3/3600</f>
        <v>4.20207944444444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D3" s="58" t="e">
        <f aca="false">RBJM($AI3:$AJ6,$AK3:$AL6)</f>
        <v>#VALUE!</v>
      </c>
      <c r="AE3" s="42" t="n">
        <f aca="false">Q3/100</f>
        <v>0.30864</v>
      </c>
      <c r="AF3" s="42" t="n">
        <f aca="false">R3/100</f>
        <v>0.0374764805555556</v>
      </c>
      <c r="AG3" s="42" t="n">
        <f aca="false">Y3/100</f>
        <v>0.3127</v>
      </c>
      <c r="AH3" s="42" t="n">
        <f aca="false">Z3/100</f>
        <v>0.0420207944444444</v>
      </c>
      <c r="AI3" s="59" t="n">
        <f aca="false">L3</f>
        <v>13912.1904</v>
      </c>
      <c r="AJ3" s="42" t="n">
        <f aca="false">-20*LOG((10^(M3/-20)*4+10^(N3/-20)+10^(O3/-20))/6,10)</f>
        <v>41.9317955045231</v>
      </c>
      <c r="AK3" s="59" t="n">
        <f aca="false">T3</f>
        <v>13915.6848</v>
      </c>
      <c r="AL3" s="42" t="n">
        <f aca="false">-20*LOG((10^(U3/-20)*4+10^(V3/-20)+10^(W3/-20))/6,10)</f>
        <v>41.9331138293197</v>
      </c>
    </row>
    <row r="4" customFormat="false" ht="11.25" hidden="false" customHeight="false" outlineLevel="0" collapsed="false">
      <c r="A4" s="60" t="s">
        <v>35</v>
      </c>
      <c r="B4" s="60"/>
      <c r="C4" s="60" t="n">
        <v>27</v>
      </c>
      <c r="D4" s="54" t="n">
        <f aca="false">L4</f>
        <v>5689.6752</v>
      </c>
      <c r="E4" s="54" t="n">
        <f aca="false">N4</f>
        <v>39.8712</v>
      </c>
      <c r="F4" s="54" t="n">
        <f aca="false">L4</f>
        <v>5689.6752</v>
      </c>
      <c r="G4" s="54" t="n">
        <f aca="false">O4</f>
        <v>42.3475</v>
      </c>
      <c r="H4" s="54" t="n">
        <f aca="false">T4</f>
        <v>5692.8528</v>
      </c>
      <c r="I4" s="54" t="n">
        <f aca="false">V4</f>
        <v>39.8716</v>
      </c>
      <c r="J4" s="54" t="n">
        <f aca="false">T4</f>
        <v>5692.8528</v>
      </c>
      <c r="K4" s="54" t="n">
        <f aca="false">W4</f>
        <v>42.3478</v>
      </c>
      <c r="L4" s="55" t="n">
        <v>5689.6752</v>
      </c>
      <c r="M4" s="55" t="n">
        <v>39.0356</v>
      </c>
      <c r="N4" s="55" t="n">
        <v>39.8712</v>
      </c>
      <c r="O4" s="55" t="n">
        <v>42.3475</v>
      </c>
      <c r="P4" s="55" t="n">
        <v>12274.937</v>
      </c>
      <c r="Q4" s="56" t="n">
        <v>25.755</v>
      </c>
      <c r="R4" s="55" t="n">
        <f aca="false">P4/3600</f>
        <v>3.40970472222222</v>
      </c>
      <c r="S4" s="57"/>
      <c r="T4" s="55" t="n">
        <v>5692.8528</v>
      </c>
      <c r="U4" s="55" t="n">
        <v>39.0553</v>
      </c>
      <c r="V4" s="55" t="n">
        <v>39.8716</v>
      </c>
      <c r="W4" s="55" t="n">
        <v>42.3478</v>
      </c>
      <c r="X4" s="55" t="n">
        <v>13767.961</v>
      </c>
      <c r="Y4" s="55" t="n">
        <v>26.363</v>
      </c>
      <c r="Z4" s="55" t="n">
        <f aca="false">X4/3600</f>
        <v>3.82443361111111</v>
      </c>
      <c r="AA4" s="57"/>
      <c r="AB4" s="57"/>
      <c r="AC4" s="57"/>
      <c r="AD4" s="57"/>
      <c r="AE4" s="42" t="n">
        <f aca="false">Q4/100</f>
        <v>0.25755</v>
      </c>
      <c r="AF4" s="42" t="n">
        <f aca="false">R4/100</f>
        <v>0.0340970472222222</v>
      </c>
      <c r="AG4" s="42" t="n">
        <f aca="false">Y4/100</f>
        <v>0.26363</v>
      </c>
      <c r="AH4" s="42" t="n">
        <f aca="false">Z4/100</f>
        <v>0.0382443361111111</v>
      </c>
      <c r="AI4" s="59" t="n">
        <f aca="false">L4</f>
        <v>5689.6752</v>
      </c>
      <c r="AJ4" s="42" t="n">
        <f aca="false">-20*LOG((10^(M4/-20)*4+10^(N4/-20)+10^(O4/-20))/6,10)</f>
        <v>39.648437736652</v>
      </c>
      <c r="AK4" s="59" t="n">
        <f aca="false">T4</f>
        <v>5692.8528</v>
      </c>
      <c r="AL4" s="42" t="n">
        <f aca="false">-20*LOG((10^(U4/-20)*4+10^(V4/-20)+10^(W4/-20))/6,10)</f>
        <v>39.6626284088247</v>
      </c>
    </row>
    <row r="5" customFormat="false" ht="11.25" hidden="false" customHeight="false" outlineLevel="0" collapsed="false">
      <c r="A5" s="60"/>
      <c r="B5" s="60"/>
      <c r="C5" s="60" t="n">
        <v>32</v>
      </c>
      <c r="D5" s="54" t="n">
        <f aca="false">L5</f>
        <v>2716.0272</v>
      </c>
      <c r="E5" s="54" t="n">
        <f aca="false">N5</f>
        <v>38.5215</v>
      </c>
      <c r="F5" s="54" t="n">
        <f aca="false">L5</f>
        <v>2716.0272</v>
      </c>
      <c r="G5" s="54" t="n">
        <f aca="false">O5</f>
        <v>40.7502</v>
      </c>
      <c r="H5" s="54" t="n">
        <f aca="false">T5</f>
        <v>2722.376</v>
      </c>
      <c r="I5" s="54" t="n">
        <f aca="false">V5</f>
        <v>38.5225</v>
      </c>
      <c r="J5" s="54" t="n">
        <f aca="false">T5</f>
        <v>2722.376</v>
      </c>
      <c r="K5" s="54" t="n">
        <f aca="false">W5</f>
        <v>40.7516</v>
      </c>
      <c r="L5" s="55" t="n">
        <v>2716.0272</v>
      </c>
      <c r="M5" s="55" t="n">
        <v>36.488</v>
      </c>
      <c r="N5" s="55" t="n">
        <v>38.5215</v>
      </c>
      <c r="O5" s="55" t="n">
        <v>40.7502</v>
      </c>
      <c r="P5" s="55" t="n">
        <v>11632.359</v>
      </c>
      <c r="Q5" s="56" t="n">
        <v>23.11</v>
      </c>
      <c r="R5" s="55" t="n">
        <f aca="false">P5/3600</f>
        <v>3.23121083333333</v>
      </c>
      <c r="S5" s="57"/>
      <c r="T5" s="55" t="n">
        <v>2722.376</v>
      </c>
      <c r="U5" s="55" t="n">
        <v>36.5196</v>
      </c>
      <c r="V5" s="55" t="n">
        <v>38.5225</v>
      </c>
      <c r="W5" s="55" t="n">
        <v>40.7516</v>
      </c>
      <c r="X5" s="55" t="n">
        <v>12999.15</v>
      </c>
      <c r="Y5" s="55" t="n">
        <v>23.912</v>
      </c>
      <c r="Z5" s="55" t="n">
        <f aca="false">X5/3600</f>
        <v>3.610875</v>
      </c>
      <c r="AA5" s="57"/>
      <c r="AB5" s="57"/>
      <c r="AC5" s="57"/>
      <c r="AD5" s="57"/>
      <c r="AE5" s="42" t="n">
        <f aca="false">Q5/100</f>
        <v>0.2311</v>
      </c>
      <c r="AF5" s="42" t="n">
        <f aca="false">R5/100</f>
        <v>0.0323121083333333</v>
      </c>
      <c r="AG5" s="42" t="n">
        <f aca="false">Y5/100</f>
        <v>0.23912</v>
      </c>
      <c r="AH5" s="42" t="n">
        <f aca="false">Z5/100</f>
        <v>0.03610875</v>
      </c>
      <c r="AI5" s="59" t="n">
        <f aca="false">L5</f>
        <v>2716.0272</v>
      </c>
      <c r="AJ5" s="42" t="n">
        <f aca="false">-20*LOG((10^(M5/-20)*4+10^(N5/-20)+10^(O5/-20))/6,10)</f>
        <v>37.3975767725657</v>
      </c>
      <c r="AK5" s="59" t="n">
        <f aca="false">T5</f>
        <v>2722.376</v>
      </c>
      <c r="AL5" s="42" t="n">
        <f aca="false">-20*LOG((10^(U5/-20)*4+10^(V5/-20)+10^(W5/-20))/6,10)</f>
        <v>37.4212639670256</v>
      </c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94.304</v>
      </c>
      <c r="E6" s="62" t="n">
        <f aca="false">N6</f>
        <v>37.1913</v>
      </c>
      <c r="F6" s="62" t="n">
        <f aca="false">L6</f>
        <v>1394.304</v>
      </c>
      <c r="G6" s="62" t="n">
        <f aca="false">O6</f>
        <v>39.3</v>
      </c>
      <c r="H6" s="62" t="n">
        <f aca="false">T6</f>
        <v>1400.2032</v>
      </c>
      <c r="I6" s="62" t="n">
        <f aca="false">V6</f>
        <v>37.1939</v>
      </c>
      <c r="J6" s="62" t="n">
        <f aca="false">T6</f>
        <v>1400.2032</v>
      </c>
      <c r="K6" s="62" t="n">
        <f aca="false">W6</f>
        <v>39.298</v>
      </c>
      <c r="L6" s="63" t="n">
        <v>1394.304</v>
      </c>
      <c r="M6" s="63" t="n">
        <v>33.8421</v>
      </c>
      <c r="N6" s="63" t="n">
        <v>37.1913</v>
      </c>
      <c r="O6" s="63" t="n">
        <v>39.3</v>
      </c>
      <c r="P6" s="63" t="n">
        <v>11222.563</v>
      </c>
      <c r="Q6" s="63" t="n">
        <v>21.346</v>
      </c>
      <c r="R6" s="63" t="n">
        <f aca="false">P6/3600</f>
        <v>3.11737861111111</v>
      </c>
      <c r="S6" s="61"/>
      <c r="T6" s="63" t="n">
        <v>1400.2032</v>
      </c>
      <c r="U6" s="63" t="n">
        <v>33.8886</v>
      </c>
      <c r="V6" s="63" t="n">
        <v>37.1939</v>
      </c>
      <c r="W6" s="63" t="n">
        <v>39.298</v>
      </c>
      <c r="X6" s="63" t="n">
        <v>12522.437</v>
      </c>
      <c r="Y6" s="63" t="n">
        <v>22.25</v>
      </c>
      <c r="Z6" s="63" t="n">
        <f aca="false">X6/3600</f>
        <v>3.47845472222222</v>
      </c>
      <c r="AA6" s="61"/>
      <c r="AB6" s="61"/>
      <c r="AC6" s="61"/>
      <c r="AD6" s="61"/>
      <c r="AE6" s="42" t="n">
        <f aca="false">Q6/100</f>
        <v>0.21346</v>
      </c>
      <c r="AF6" s="42" t="n">
        <f aca="false">R6/100</f>
        <v>0.0311737861111111</v>
      </c>
      <c r="AG6" s="42" t="n">
        <f aca="false">Y6/100</f>
        <v>0.2225</v>
      </c>
      <c r="AH6" s="42" t="n">
        <f aca="false">Z6/100</f>
        <v>0.0347845472222222</v>
      </c>
      <c r="AI6" s="59" t="n">
        <f aca="false">L6</f>
        <v>1394.304</v>
      </c>
      <c r="AJ6" s="42" t="n">
        <f aca="false">-20*LOG((10^(M6/-20)*4+10^(N6/-20)+10^(O6/-20))/6,10)</f>
        <v>35.062516569477</v>
      </c>
      <c r="AK6" s="59" t="n">
        <f aca="false">T6</f>
        <v>1400.2032</v>
      </c>
      <c r="AL6" s="42" t="n">
        <f aca="false">-20*LOG((10^(U6/-20)*4+10^(V6/-20)+10^(W6/-20))/6,10)</f>
        <v>35.0983058191653</v>
      </c>
    </row>
    <row r="7" customFormat="false" ht="11.25" hidden="false" customHeight="false" outlineLevel="0" collapsed="false">
      <c r="A7" s="60"/>
      <c r="B7" s="60" t="s">
        <v>36</v>
      </c>
      <c r="C7" s="53" t="n">
        <v>22</v>
      </c>
      <c r="D7" s="54" t="n">
        <f aca="false">L7</f>
        <v>34881.3408</v>
      </c>
      <c r="E7" s="54" t="n">
        <f aca="false">N7</f>
        <v>45.1554</v>
      </c>
      <c r="F7" s="54" t="n">
        <f aca="false">L7</f>
        <v>34881.3408</v>
      </c>
      <c r="G7" s="54" t="n">
        <f aca="false">O7</f>
        <v>44.7487</v>
      </c>
      <c r="H7" s="54" t="n">
        <f aca="false">T7</f>
        <v>34881.3984</v>
      </c>
      <c r="I7" s="54" t="n">
        <f aca="false">V7</f>
        <v>45.1554</v>
      </c>
      <c r="J7" s="54" t="n">
        <f aca="false">T7</f>
        <v>34881.3984</v>
      </c>
      <c r="K7" s="54" t="n">
        <f aca="false">W7</f>
        <v>44.7487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55" t="n">
        <v>17290.188</v>
      </c>
      <c r="Q7" s="56" t="n">
        <v>45.617</v>
      </c>
      <c r="R7" s="55" t="n">
        <f aca="false">P7/3600</f>
        <v>4.80283</v>
      </c>
      <c r="S7" s="57"/>
      <c r="T7" s="64" t="n">
        <v>34881.3984</v>
      </c>
      <c r="U7" s="64" t="n">
        <v>40.0664</v>
      </c>
      <c r="V7" s="64" t="n">
        <v>45.1554</v>
      </c>
      <c r="W7" s="64" t="n">
        <v>44.7487</v>
      </c>
      <c r="X7" s="55" t="n">
        <v>18969.55</v>
      </c>
      <c r="Y7" s="55" t="n">
        <v>45.751</v>
      </c>
      <c r="Z7" s="55" t="n">
        <f aca="false">X7/3600</f>
        <v>5.26931944444444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D7" s="58" t="e">
        <f aca="false">RBJM($AI7:$AJ10,$AK7:$AL10)</f>
        <v>#VALUE!</v>
      </c>
      <c r="AE7" s="42" t="n">
        <f aca="false">Q7/100</f>
        <v>0.45617</v>
      </c>
      <c r="AF7" s="42" t="n">
        <f aca="false">R7/100</f>
        <v>0.0480283</v>
      </c>
      <c r="AG7" s="42" t="n">
        <f aca="false">Y7/100</f>
        <v>0.45751</v>
      </c>
      <c r="AH7" s="42" t="n">
        <f aca="false">Z7/100</f>
        <v>0.0526931944444444</v>
      </c>
      <c r="AI7" s="59" t="n">
        <f aca="false">L7</f>
        <v>34881.3408</v>
      </c>
      <c r="AJ7" s="42" t="n">
        <f aca="false">-20*LOG((10^(M7/-20)*4+10^(N7/-20)+10^(O7/-20))/6,10)</f>
        <v>41.4103327265909</v>
      </c>
      <c r="AK7" s="59" t="n">
        <f aca="false">T7</f>
        <v>34881.3984</v>
      </c>
      <c r="AL7" s="42" t="n">
        <f aca="false">-20*LOG((10^(U7/-20)*4+10^(V7/-20)+10^(W7/-20))/6,10)</f>
        <v>41.4103327265909</v>
      </c>
    </row>
    <row r="8" customFormat="false" ht="11.25" hidden="false" customHeight="false" outlineLevel="0" collapsed="false">
      <c r="A8" s="60"/>
      <c r="B8" s="60"/>
      <c r="C8" s="60" t="n">
        <v>27</v>
      </c>
      <c r="D8" s="54" t="n">
        <f aca="false">L8</f>
        <v>17043.5008</v>
      </c>
      <c r="E8" s="54" t="n">
        <f aca="false">N8</f>
        <v>43.3623</v>
      </c>
      <c r="F8" s="54" t="n">
        <f aca="false">L8</f>
        <v>17043.5008</v>
      </c>
      <c r="G8" s="54" t="n">
        <f aca="false">O8</f>
        <v>43.47</v>
      </c>
      <c r="H8" s="54" t="n">
        <f aca="false">T8</f>
        <v>17043.2624</v>
      </c>
      <c r="I8" s="54" t="n">
        <f aca="false">V8</f>
        <v>43.3622</v>
      </c>
      <c r="J8" s="54" t="n">
        <f aca="false">T8</f>
        <v>17043.2624</v>
      </c>
      <c r="K8" s="54" t="n">
        <f aca="false">W8</f>
        <v>43.4702</v>
      </c>
      <c r="L8" s="55" t="n">
        <v>17043.5008</v>
      </c>
      <c r="M8" s="55" t="n">
        <v>37.116</v>
      </c>
      <c r="N8" s="55" t="n">
        <v>43.3623</v>
      </c>
      <c r="O8" s="55" t="n">
        <v>43.47</v>
      </c>
      <c r="P8" s="55" t="n">
        <v>15347.375</v>
      </c>
      <c r="Q8" s="56" t="n">
        <v>38.354</v>
      </c>
      <c r="R8" s="55" t="n">
        <f aca="false">P8/3600</f>
        <v>4.26315972222222</v>
      </c>
      <c r="S8" s="57"/>
      <c r="T8" s="55" t="n">
        <v>17043.2624</v>
      </c>
      <c r="U8" s="55" t="n">
        <v>37.1166</v>
      </c>
      <c r="V8" s="55" t="n">
        <v>43.3622</v>
      </c>
      <c r="W8" s="55" t="n">
        <v>43.4702</v>
      </c>
      <c r="X8" s="55" t="n">
        <v>16838.554</v>
      </c>
      <c r="Y8" s="55" t="n">
        <v>38.656</v>
      </c>
      <c r="Z8" s="55" t="n">
        <f aca="false">X8/3600</f>
        <v>4.67737611111111</v>
      </c>
      <c r="AA8" s="57"/>
      <c r="AB8" s="57"/>
      <c r="AC8" s="57"/>
      <c r="AD8" s="57"/>
      <c r="AE8" s="42" t="n">
        <f aca="false">Q8/100</f>
        <v>0.38354</v>
      </c>
      <c r="AF8" s="42" t="n">
        <f aca="false">R8/100</f>
        <v>0.0426315972222222</v>
      </c>
      <c r="AG8" s="42" t="n">
        <f aca="false">Y8/100</f>
        <v>0.38656</v>
      </c>
      <c r="AH8" s="42" t="n">
        <f aca="false">Z8/100</f>
        <v>0.0467737611111111</v>
      </c>
      <c r="AI8" s="59" t="n">
        <f aca="false">L8</f>
        <v>17043.5008</v>
      </c>
      <c r="AJ8" s="42" t="n">
        <f aca="false">-20*LOG((10^(M8/-20)*4+10^(N8/-20)+10^(O8/-20))/6,10)</f>
        <v>38.7547872625015</v>
      </c>
      <c r="AK8" s="59" t="n">
        <f aca="false">T8</f>
        <v>17043.2624</v>
      </c>
      <c r="AL8" s="42" t="n">
        <f aca="false">-20*LOG((10^(U8/-20)*4+10^(V8/-20)+10^(W8/-20))/6,10)</f>
        <v>38.7552798815019</v>
      </c>
    </row>
    <row r="9" customFormat="false" ht="11.25" hidden="false" customHeight="false" outlineLevel="0" collapsed="false">
      <c r="A9" s="60"/>
      <c r="B9" s="60"/>
      <c r="C9" s="60" t="n">
        <v>32</v>
      </c>
      <c r="D9" s="54" t="n">
        <f aca="false">L9</f>
        <v>8989.272</v>
      </c>
      <c r="E9" s="54" t="n">
        <f aca="false">N9</f>
        <v>41.602</v>
      </c>
      <c r="F9" s="54" t="n">
        <f aca="false">L9</f>
        <v>8989.272</v>
      </c>
      <c r="G9" s="54" t="n">
        <f aca="false">O9</f>
        <v>42.0891</v>
      </c>
      <c r="H9" s="54" t="n">
        <f aca="false">T9</f>
        <v>8993.0192</v>
      </c>
      <c r="I9" s="54" t="n">
        <f aca="false">V9</f>
        <v>41.6055</v>
      </c>
      <c r="J9" s="54" t="n">
        <f aca="false">T9</f>
        <v>8993.0192</v>
      </c>
      <c r="K9" s="54" t="n">
        <f aca="false">W9</f>
        <v>42.0932</v>
      </c>
      <c r="L9" s="55" t="n">
        <v>8989.272</v>
      </c>
      <c r="M9" s="55" t="n">
        <v>34.1594</v>
      </c>
      <c r="N9" s="55" t="n">
        <v>41.602</v>
      </c>
      <c r="O9" s="55" t="n">
        <v>42.0891</v>
      </c>
      <c r="P9" s="55" t="n">
        <v>14137.219</v>
      </c>
      <c r="Q9" s="56" t="n">
        <v>33.359</v>
      </c>
      <c r="R9" s="55" t="n">
        <f aca="false">P9/3600</f>
        <v>3.92700527777778</v>
      </c>
      <c r="S9" s="57"/>
      <c r="T9" s="55" t="n">
        <v>8993.0192</v>
      </c>
      <c r="U9" s="55" t="n">
        <v>34.1641</v>
      </c>
      <c r="V9" s="55" t="n">
        <v>41.6055</v>
      </c>
      <c r="W9" s="55" t="n">
        <v>42.0932</v>
      </c>
      <c r="X9" s="55" t="n">
        <v>15575.89</v>
      </c>
      <c r="Y9" s="55" t="n">
        <v>33.542</v>
      </c>
      <c r="Z9" s="55" t="n">
        <f aca="false">X9/3600</f>
        <v>4.32663611111111</v>
      </c>
      <c r="AA9" s="57"/>
      <c r="AB9" s="57"/>
      <c r="AC9" s="57"/>
      <c r="AD9" s="57"/>
      <c r="AE9" s="42" t="n">
        <f aca="false">Q9/100</f>
        <v>0.33359</v>
      </c>
      <c r="AF9" s="42" t="n">
        <f aca="false">R9/100</f>
        <v>0.0392700527777778</v>
      </c>
      <c r="AG9" s="42" t="n">
        <f aca="false">Y9/100</f>
        <v>0.33542</v>
      </c>
      <c r="AH9" s="42" t="n">
        <f aca="false">Z9/100</f>
        <v>0.0432663611111111</v>
      </c>
      <c r="AI9" s="59" t="n">
        <f aca="false">L9</f>
        <v>8989.272</v>
      </c>
      <c r="AJ9" s="42" t="n">
        <f aca="false">-20*LOG((10^(M9/-20)*4+10^(N9/-20)+10^(O9/-20))/6,10)</f>
        <v>36.0509759200981</v>
      </c>
      <c r="AK9" s="59" t="n">
        <f aca="false">T9</f>
        <v>8993.0192</v>
      </c>
      <c r="AL9" s="42" t="n">
        <f aca="false">-20*LOG((10^(U9/-20)*4+10^(V9/-20)+10^(W9/-20))/6,10)</f>
        <v>36.055520458254</v>
      </c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023.4464</v>
      </c>
      <c r="E10" s="62" t="n">
        <f aca="false">N10</f>
        <v>39.8428</v>
      </c>
      <c r="F10" s="62" t="n">
        <f aca="false">L10</f>
        <v>5023.4464</v>
      </c>
      <c r="G10" s="62" t="n">
        <f aca="false">O10</f>
        <v>40.6418</v>
      </c>
      <c r="H10" s="62" t="n">
        <f aca="false">T10</f>
        <v>5026.3024</v>
      </c>
      <c r="I10" s="62" t="n">
        <f aca="false">V10</f>
        <v>39.8408</v>
      </c>
      <c r="J10" s="62" t="n">
        <f aca="false">T10</f>
        <v>5026.3024</v>
      </c>
      <c r="K10" s="62" t="n">
        <f aca="false">W10</f>
        <v>40.6452</v>
      </c>
      <c r="L10" s="63" t="n">
        <v>5023.4464</v>
      </c>
      <c r="M10" s="63" t="n">
        <v>31.4085</v>
      </c>
      <c r="N10" s="63" t="n">
        <v>39.8428</v>
      </c>
      <c r="O10" s="63" t="n">
        <v>40.6418</v>
      </c>
      <c r="P10" s="63" t="n">
        <v>13392.703</v>
      </c>
      <c r="Q10" s="63" t="n">
        <v>29.554</v>
      </c>
      <c r="R10" s="63" t="n">
        <f aca="false">P10/3600</f>
        <v>3.72019527777778</v>
      </c>
      <c r="S10" s="61"/>
      <c r="T10" s="63" t="n">
        <v>5026.3024</v>
      </c>
      <c r="U10" s="63" t="n">
        <v>31.4124</v>
      </c>
      <c r="V10" s="63" t="n">
        <v>39.8408</v>
      </c>
      <c r="W10" s="63" t="n">
        <v>40.6452</v>
      </c>
      <c r="X10" s="63" t="n">
        <v>14870.343</v>
      </c>
      <c r="Y10" s="63" t="n">
        <v>29.31</v>
      </c>
      <c r="Z10" s="63" t="n">
        <f aca="false">X10/3600</f>
        <v>4.13065083333333</v>
      </c>
      <c r="AA10" s="61"/>
      <c r="AB10" s="61"/>
      <c r="AC10" s="61"/>
      <c r="AD10" s="61"/>
      <c r="AE10" s="42" t="n">
        <f aca="false">Q10/100</f>
        <v>0.29554</v>
      </c>
      <c r="AF10" s="42" t="n">
        <f aca="false">R10/100</f>
        <v>0.0372019527777778</v>
      </c>
      <c r="AG10" s="42" t="n">
        <f aca="false">Y10/100</f>
        <v>0.2931</v>
      </c>
      <c r="AH10" s="42" t="n">
        <f aca="false">Z10/100</f>
        <v>0.0413065083333333</v>
      </c>
      <c r="AI10" s="59" t="n">
        <f aca="false">L10</f>
        <v>5023.4464</v>
      </c>
      <c r="AJ10" s="42" t="n">
        <f aca="false">-20*LOG((10^(M10/-20)*4+10^(N10/-20)+10^(O10/-20))/6,10)</f>
        <v>33.4851413624539</v>
      </c>
      <c r="AK10" s="59" t="n">
        <f aca="false">T10</f>
        <v>5026.3024</v>
      </c>
      <c r="AL10" s="42" t="n">
        <f aca="false">-20*LOG((10^(U10/-20)*4+10^(V10/-20)+10^(W10/-20))/6,10)</f>
        <v>33.4885317045719</v>
      </c>
    </row>
    <row r="11" customFormat="false" ht="11.25" hidden="false" customHeight="false" outlineLevel="0" collapsed="false">
      <c r="A11" s="60"/>
      <c r="B11" s="53" t="s">
        <v>37</v>
      </c>
      <c r="C11" s="53" t="n">
        <v>22</v>
      </c>
      <c r="D11" s="54" t="n">
        <f aca="false">L11</f>
        <v>234603.3264</v>
      </c>
      <c r="E11" s="54" t="n">
        <f aca="false">N11</f>
        <v>39.5535</v>
      </c>
      <c r="F11" s="54" t="n">
        <f aca="false">L11</f>
        <v>234603.3264</v>
      </c>
      <c r="G11" s="54" t="n">
        <f aca="false">O11</f>
        <v>37.7905</v>
      </c>
      <c r="H11" s="54" t="n">
        <f aca="false">T11</f>
        <v>231632.2048</v>
      </c>
      <c r="I11" s="54" t="n">
        <f aca="false">V11</f>
        <v>39.5361</v>
      </c>
      <c r="J11" s="54" t="n">
        <f aca="false">T11</f>
        <v>231632.2048</v>
      </c>
      <c r="K11" s="54" t="n">
        <f aca="false">W11</f>
        <v>37.7864</v>
      </c>
      <c r="L11" s="64" t="n">
        <v>234603.3264</v>
      </c>
      <c r="M11" s="64" t="n">
        <v>38.7633</v>
      </c>
      <c r="N11" s="64" t="n">
        <v>39.5535</v>
      </c>
      <c r="O11" s="64" t="n">
        <v>37.7905</v>
      </c>
      <c r="P11" s="55" t="n">
        <v>45951.625</v>
      </c>
      <c r="Q11" s="56" t="n">
        <v>86.599</v>
      </c>
      <c r="R11" s="55" t="n">
        <f aca="false">P11/3600</f>
        <v>12.7643402777778</v>
      </c>
      <c r="S11" s="57"/>
      <c r="T11" s="64" t="n">
        <v>231632.2048</v>
      </c>
      <c r="U11" s="64" t="n">
        <v>38.7812</v>
      </c>
      <c r="V11" s="64" t="n">
        <v>39.5361</v>
      </c>
      <c r="W11" s="64" t="n">
        <v>37.7864</v>
      </c>
      <c r="X11" s="55" t="n">
        <v>50187.957</v>
      </c>
      <c r="Y11" s="55" t="n">
        <v>90.741</v>
      </c>
      <c r="Z11" s="55" t="n">
        <f aca="false">X11/3600</f>
        <v>13.9410991666667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D11" s="58" t="e">
        <f aca="false">RBJM($AI11:$AJ14,$AK11:$AL14)</f>
        <v>#VALUE!</v>
      </c>
      <c r="AE11" s="42" t="n">
        <f aca="false">Q11/100</f>
        <v>0.86599</v>
      </c>
      <c r="AF11" s="42" t="n">
        <f aca="false">R11/100</f>
        <v>0.127643402777778</v>
      </c>
      <c r="AG11" s="42" t="n">
        <f aca="false">Y11/100</f>
        <v>0.90741</v>
      </c>
      <c r="AH11" s="42" t="n">
        <f aca="false">Z11/100</f>
        <v>0.139410991666667</v>
      </c>
      <c r="AI11" s="59" t="n">
        <f aca="false">L11</f>
        <v>234603.3264</v>
      </c>
      <c r="AJ11" s="42" t="n">
        <f aca="false">-20*LOG((10^(M11/-20)*4+10^(N11/-20)+10^(O11/-20))/6,10)</f>
        <v>38.7177452902552</v>
      </c>
      <c r="AK11" s="59" t="n">
        <f aca="false">T11</f>
        <v>231632.2048</v>
      </c>
      <c r="AL11" s="42" t="n">
        <f aca="false">-20*LOG((10^(U11/-20)*4+10^(V11/-20)+10^(W11/-20))/6,10)</f>
        <v>38.726210998285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4" t="n">
        <f aca="false">L12</f>
        <v>109579.4336</v>
      </c>
      <c r="E12" s="54" t="n">
        <f aca="false">N12</f>
        <v>38.0754</v>
      </c>
      <c r="F12" s="54" t="n">
        <f aca="false">L12</f>
        <v>109579.4336</v>
      </c>
      <c r="G12" s="54" t="n">
        <f aca="false">O12</f>
        <v>36.392</v>
      </c>
      <c r="H12" s="54" t="n">
        <f aca="false">T12</f>
        <v>107737.3584</v>
      </c>
      <c r="I12" s="54" t="n">
        <f aca="false">V12</f>
        <v>38.0432</v>
      </c>
      <c r="J12" s="54" t="n">
        <f aca="false">T12</f>
        <v>107737.3584</v>
      </c>
      <c r="K12" s="54" t="n">
        <f aca="false">W12</f>
        <v>36.3847</v>
      </c>
      <c r="L12" s="55" t="n">
        <v>109579.4336</v>
      </c>
      <c r="M12" s="55" t="n">
        <v>33.2179</v>
      </c>
      <c r="N12" s="55" t="n">
        <v>38.0754</v>
      </c>
      <c r="O12" s="55" t="n">
        <v>36.392</v>
      </c>
      <c r="P12" s="55" t="n">
        <v>38692.048</v>
      </c>
      <c r="Q12" s="56" t="n">
        <v>87.318</v>
      </c>
      <c r="R12" s="55" t="n">
        <f aca="false">P12/3600</f>
        <v>10.7477911111111</v>
      </c>
      <c r="S12" s="57"/>
      <c r="T12" s="55" t="n">
        <v>107737.3584</v>
      </c>
      <c r="U12" s="55" t="n">
        <v>33.2402</v>
      </c>
      <c r="V12" s="55" t="n">
        <v>38.0432</v>
      </c>
      <c r="W12" s="55" t="n">
        <v>36.3847</v>
      </c>
      <c r="X12" s="55" t="n">
        <v>43018.946</v>
      </c>
      <c r="Y12" s="55" t="n">
        <v>90.788</v>
      </c>
      <c r="Z12" s="55" t="n">
        <f aca="false">X12/3600</f>
        <v>11.9497072222222</v>
      </c>
      <c r="AA12" s="57"/>
      <c r="AB12" s="57"/>
      <c r="AC12" s="57"/>
      <c r="AD12" s="57"/>
      <c r="AE12" s="42" t="n">
        <f aca="false">Q12/100</f>
        <v>0.87318</v>
      </c>
      <c r="AF12" s="42" t="n">
        <f aca="false">R12/100</f>
        <v>0.107477911111111</v>
      </c>
      <c r="AG12" s="42" t="n">
        <f aca="false">Y12/100</f>
        <v>0.90788</v>
      </c>
      <c r="AH12" s="42" t="n">
        <f aca="false">Z12/100</f>
        <v>0.119497072222222</v>
      </c>
      <c r="AI12" s="59" t="n">
        <f aca="false">L12</f>
        <v>109579.4336</v>
      </c>
      <c r="AJ12" s="42" t="n">
        <f aca="false">-20*LOG((10^(M12/-20)*4+10^(N12/-20)+10^(O12/-20))/6,10)</f>
        <v>34.352066469057</v>
      </c>
      <c r="AK12" s="59" t="n">
        <f aca="false">T12</f>
        <v>107737.3584</v>
      </c>
      <c r="AL12" s="42" t="n">
        <f aca="false">-20*LOG((10^(U12/-20)*4+10^(V12/-20)+10^(W12/-20))/6,10)</f>
        <v>34.364529388602</v>
      </c>
    </row>
    <row r="13" customFormat="false" ht="11.25" hidden="false" customHeight="false" outlineLevel="0" collapsed="false">
      <c r="A13" s="60"/>
      <c r="B13" s="60"/>
      <c r="C13" s="60" t="n">
        <v>32</v>
      </c>
      <c r="D13" s="54" t="n">
        <f aca="false">L13</f>
        <v>27812.1184</v>
      </c>
      <c r="E13" s="54" t="n">
        <f aca="false">N13</f>
        <v>36.9006</v>
      </c>
      <c r="F13" s="54" t="n">
        <f aca="false">L13</f>
        <v>27812.1184</v>
      </c>
      <c r="G13" s="54" t="n">
        <f aca="false">O13</f>
        <v>35.1996</v>
      </c>
      <c r="H13" s="54" t="n">
        <f aca="false">T13</f>
        <v>27672.848</v>
      </c>
      <c r="I13" s="54" t="n">
        <f aca="false">V13</f>
        <v>36.9018</v>
      </c>
      <c r="J13" s="54" t="n">
        <f aca="false">T13</f>
        <v>27672.848</v>
      </c>
      <c r="K13" s="54" t="n">
        <f aca="false">W13</f>
        <v>35.2027</v>
      </c>
      <c r="L13" s="55" t="n">
        <v>27812.1184</v>
      </c>
      <c r="M13" s="55" t="n">
        <v>29.2636</v>
      </c>
      <c r="N13" s="55" t="n">
        <v>36.9006</v>
      </c>
      <c r="O13" s="55" t="n">
        <v>35.1996</v>
      </c>
      <c r="P13" s="55" t="n">
        <v>30499.266</v>
      </c>
      <c r="Q13" s="56" t="n">
        <v>65.06</v>
      </c>
      <c r="R13" s="55" t="n">
        <f aca="false">P13/3600</f>
        <v>8.47201833333333</v>
      </c>
      <c r="S13" s="57"/>
      <c r="T13" s="55" t="n">
        <v>27672.848</v>
      </c>
      <c r="U13" s="55" t="n">
        <v>29.2897</v>
      </c>
      <c r="V13" s="55" t="n">
        <v>36.9018</v>
      </c>
      <c r="W13" s="55" t="n">
        <v>35.2027</v>
      </c>
      <c r="X13" s="55" t="n">
        <v>34539.987</v>
      </c>
      <c r="Y13" s="55" t="n">
        <v>67.052</v>
      </c>
      <c r="Z13" s="55" t="n">
        <f aca="false">X13/3600</f>
        <v>9.59444083333333</v>
      </c>
      <c r="AA13" s="57"/>
      <c r="AB13" s="57"/>
      <c r="AC13" s="57"/>
      <c r="AD13" s="57"/>
      <c r="AE13" s="42" t="n">
        <f aca="false">Q13/100</f>
        <v>0.6506</v>
      </c>
      <c r="AF13" s="42" t="n">
        <f aca="false">R13/100</f>
        <v>0.0847201833333333</v>
      </c>
      <c r="AG13" s="42" t="n">
        <f aca="false">Y13/100</f>
        <v>0.67052</v>
      </c>
      <c r="AH13" s="42" t="n">
        <f aca="false">Z13/100</f>
        <v>0.0959444083333333</v>
      </c>
      <c r="AI13" s="59" t="n">
        <f aca="false">L13</f>
        <v>27812.1184</v>
      </c>
      <c r="AJ13" s="42" t="n">
        <f aca="false">-20*LOG((10^(M13/-20)*4+10^(N13/-20)+10^(O13/-20))/6,10)</f>
        <v>30.9873385875805</v>
      </c>
      <c r="AK13" s="59" t="n">
        <f aca="false">T13</f>
        <v>27672.848</v>
      </c>
      <c r="AL13" s="42" t="n">
        <f aca="false">-20*LOG((10^(U13/-20)*4+10^(V13/-20)+10^(W13/-20))/6,10)</f>
        <v>31.0089725126566</v>
      </c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12.8992</v>
      </c>
      <c r="E14" s="62" t="n">
        <f aca="false">N14</f>
        <v>35.8211</v>
      </c>
      <c r="F14" s="62" t="n">
        <f aca="false">L14</f>
        <v>7112.8992</v>
      </c>
      <c r="G14" s="62" t="n">
        <f aca="false">O14</f>
        <v>34.1165</v>
      </c>
      <c r="H14" s="62" t="n">
        <f aca="false">T14</f>
        <v>7066.784</v>
      </c>
      <c r="I14" s="62" t="n">
        <f aca="false">V14</f>
        <v>35.814</v>
      </c>
      <c r="J14" s="62" t="n">
        <f aca="false">T14</f>
        <v>7066.784</v>
      </c>
      <c r="K14" s="62" t="n">
        <f aca="false">W14</f>
        <v>34.113</v>
      </c>
      <c r="L14" s="63" t="n">
        <v>7112.8992</v>
      </c>
      <c r="M14" s="63" t="n">
        <v>27.9071</v>
      </c>
      <c r="N14" s="63" t="n">
        <v>35.8211</v>
      </c>
      <c r="O14" s="63" t="n">
        <v>34.1165</v>
      </c>
      <c r="P14" s="63" t="n">
        <v>26700.311</v>
      </c>
      <c r="Q14" s="63" t="n">
        <v>49.574</v>
      </c>
      <c r="R14" s="63" t="n">
        <f aca="false">P14/3600</f>
        <v>7.41675305555556</v>
      </c>
      <c r="S14" s="61"/>
      <c r="T14" s="63" t="n">
        <v>7066.784</v>
      </c>
      <c r="U14" s="63" t="n">
        <v>27.9457</v>
      </c>
      <c r="V14" s="63" t="n">
        <v>35.814</v>
      </c>
      <c r="W14" s="63" t="n">
        <v>34.113</v>
      </c>
      <c r="X14" s="63" t="n">
        <v>30152.843</v>
      </c>
      <c r="Y14" s="63" t="n">
        <v>52.327</v>
      </c>
      <c r="Z14" s="63" t="n">
        <f aca="false">X14/3600</f>
        <v>8.37578972222222</v>
      </c>
      <c r="AA14" s="61"/>
      <c r="AB14" s="61"/>
      <c r="AC14" s="61"/>
      <c r="AD14" s="61"/>
      <c r="AE14" s="42" t="n">
        <f aca="false">Q14/100</f>
        <v>0.49574</v>
      </c>
      <c r="AF14" s="42" t="n">
        <f aca="false">R14/100</f>
        <v>0.0741675305555556</v>
      </c>
      <c r="AG14" s="42" t="n">
        <f aca="false">Y14/100</f>
        <v>0.52327</v>
      </c>
      <c r="AH14" s="42" t="n">
        <f aca="false">Z14/100</f>
        <v>0.0837578972222222</v>
      </c>
      <c r="AI14" s="59" t="n">
        <f aca="false">L14</f>
        <v>7112.8992</v>
      </c>
      <c r="AJ14" s="42" t="n">
        <f aca="false">-20*LOG((10^(M14/-20)*4+10^(N14/-20)+10^(O14/-20))/6,10)</f>
        <v>29.6816078987012</v>
      </c>
      <c r="AK14" s="59" t="n">
        <f aca="false">T14</f>
        <v>7066.784</v>
      </c>
      <c r="AL14" s="42" t="n">
        <f aca="false">-20*LOG((10^(U14/-20)*4+10^(V14/-20)+10^(W14/-20))/6,10)</f>
        <v>29.7122238779274</v>
      </c>
    </row>
    <row r="15" customFormat="false" ht="11.25" hidden="false" customHeight="false" outlineLevel="0" collapsed="false">
      <c r="A15" s="60"/>
      <c r="B15" s="60" t="s">
        <v>38</v>
      </c>
      <c r="C15" s="53" t="n">
        <v>22</v>
      </c>
      <c r="D15" s="54" t="n">
        <f aca="false">L15</f>
        <v>23682.8144</v>
      </c>
      <c r="E15" s="54" t="n">
        <f aca="false">N15</f>
        <v>46.3476</v>
      </c>
      <c r="F15" s="54" t="n">
        <f aca="false">L15</f>
        <v>23682.8144</v>
      </c>
      <c r="G15" s="54" t="n">
        <f aca="false">O15</f>
        <v>45.9312</v>
      </c>
      <c r="H15" s="54" t="n">
        <f aca="false">T15</f>
        <v>23416.0528</v>
      </c>
      <c r="I15" s="54" t="n">
        <f aca="false">V15</f>
        <v>46.3402</v>
      </c>
      <c r="J15" s="54" t="n">
        <f aca="false">T15</f>
        <v>23416.0528</v>
      </c>
      <c r="K15" s="54" t="n">
        <f aca="false">W15</f>
        <v>45.9286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55" t="n">
        <v>32038.468</v>
      </c>
      <c r="Q15" s="56" t="n">
        <v>63.229</v>
      </c>
      <c r="R15" s="55" t="n">
        <f aca="false">P15/3600</f>
        <v>8.89957444444445</v>
      </c>
      <c r="S15" s="57"/>
      <c r="T15" s="64" t="n">
        <v>23416.0528</v>
      </c>
      <c r="U15" s="64" t="n">
        <v>41.2646</v>
      </c>
      <c r="V15" s="64" t="n">
        <v>46.3402</v>
      </c>
      <c r="W15" s="64" t="n">
        <v>45.9286</v>
      </c>
      <c r="X15" s="55" t="n">
        <v>34900.124</v>
      </c>
      <c r="Y15" s="55" t="n">
        <v>63.215</v>
      </c>
      <c r="Z15" s="55" t="n">
        <f aca="false">X15/3600</f>
        <v>9.69447888888889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D15" s="58" t="e">
        <f aca="false">RBJM($AI15:$AJ18,$AK15:$AL18)</f>
        <v>#VALUE!</v>
      </c>
      <c r="AE15" s="42" t="n">
        <f aca="false">Q15/100</f>
        <v>0.63229</v>
      </c>
      <c r="AF15" s="42" t="n">
        <f aca="false">R15/100</f>
        <v>0.0889957444444445</v>
      </c>
      <c r="AG15" s="42" t="n">
        <f aca="false">Y15/100</f>
        <v>0.63215</v>
      </c>
      <c r="AH15" s="42" t="n">
        <f aca="false">Z15/100</f>
        <v>0.0969447888888889</v>
      </c>
      <c r="AI15" s="59" t="n">
        <f aca="false">L15</f>
        <v>23682.8144</v>
      </c>
      <c r="AJ15" s="42" t="n">
        <f aca="false">-20*LOG((10^(M15/-20)*4+10^(N15/-20)+10^(O15/-20))/6,10)</f>
        <v>42.5858648901339</v>
      </c>
      <c r="AK15" s="59" t="n">
        <f aca="false">T15</f>
        <v>23416.0528</v>
      </c>
      <c r="AL15" s="42" t="n">
        <f aca="false">-20*LOG((10^(U15/-20)*4+10^(V15/-20)+10^(W15/-20))/6,10)</f>
        <v>42.6050022886434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4" t="n">
        <f aca="false">L16</f>
        <v>6464.128</v>
      </c>
      <c r="E16" s="54" t="n">
        <f aca="false">N16</f>
        <v>45.7421</v>
      </c>
      <c r="F16" s="54" t="n">
        <f aca="false">L16</f>
        <v>6464.128</v>
      </c>
      <c r="G16" s="54" t="n">
        <f aca="false">O16</f>
        <v>45.4625</v>
      </c>
      <c r="H16" s="54" t="n">
        <f aca="false">T16</f>
        <v>6430.4304</v>
      </c>
      <c r="I16" s="54" t="n">
        <f aca="false">V16</f>
        <v>45.7424</v>
      </c>
      <c r="J16" s="54" t="n">
        <f aca="false">T16</f>
        <v>6430.4304</v>
      </c>
      <c r="K16" s="54" t="n">
        <f aca="false">W16</f>
        <v>45.4643</v>
      </c>
      <c r="L16" s="55" t="n">
        <v>6464.128</v>
      </c>
      <c r="M16" s="55" t="n">
        <v>39.9429</v>
      </c>
      <c r="N16" s="55" t="n">
        <v>45.7421</v>
      </c>
      <c r="O16" s="55" t="n">
        <v>45.4625</v>
      </c>
      <c r="P16" s="55" t="n">
        <v>27846.14</v>
      </c>
      <c r="Q16" s="56" t="n">
        <v>52.824</v>
      </c>
      <c r="R16" s="55" t="n">
        <f aca="false">P16/3600</f>
        <v>7.73503888888889</v>
      </c>
      <c r="S16" s="57"/>
      <c r="T16" s="55" t="n">
        <v>6430.4304</v>
      </c>
      <c r="U16" s="55" t="n">
        <v>39.9638</v>
      </c>
      <c r="V16" s="55" t="n">
        <v>45.7424</v>
      </c>
      <c r="W16" s="55" t="n">
        <v>45.4643</v>
      </c>
      <c r="X16" s="55" t="n">
        <v>30733.494</v>
      </c>
      <c r="Y16" s="55" t="n">
        <v>52.648</v>
      </c>
      <c r="Z16" s="55" t="n">
        <f aca="false">X16/3600</f>
        <v>8.53708166666667</v>
      </c>
      <c r="AA16" s="57"/>
      <c r="AB16" s="57"/>
      <c r="AC16" s="57"/>
      <c r="AD16" s="57"/>
      <c r="AE16" s="42" t="n">
        <f aca="false">Q16/100</f>
        <v>0.52824</v>
      </c>
      <c r="AF16" s="42" t="n">
        <f aca="false">R16/100</f>
        <v>0.0773503888888889</v>
      </c>
      <c r="AG16" s="42" t="n">
        <f aca="false">Y16/100</f>
        <v>0.52648</v>
      </c>
      <c r="AH16" s="42" t="n">
        <f aca="false">Z16/100</f>
        <v>0.0853708166666667</v>
      </c>
      <c r="AI16" s="59" t="n">
        <f aca="false">L16</f>
        <v>6464.128</v>
      </c>
      <c r="AJ16" s="42" t="n">
        <f aca="false">-20*LOG((10^(M16/-20)*4+10^(N16/-20)+10^(O16/-20))/6,10)</f>
        <v>41.4528407177712</v>
      </c>
      <c r="AK16" s="59" t="n">
        <f aca="false">T16</f>
        <v>6430.4304</v>
      </c>
      <c r="AL16" s="42" t="n">
        <f aca="false">-20*LOG((10^(U16/-20)*4+10^(V16/-20)+10^(W16/-20))/6,10)</f>
        <v>41.4696353459921</v>
      </c>
    </row>
    <row r="17" customFormat="false" ht="11.25" hidden="false" customHeight="false" outlineLevel="0" collapsed="false">
      <c r="A17" s="60"/>
      <c r="B17" s="60"/>
      <c r="C17" s="60" t="n">
        <v>32</v>
      </c>
      <c r="D17" s="54" t="n">
        <f aca="false">L17</f>
        <v>2757.52</v>
      </c>
      <c r="E17" s="54" t="n">
        <f aca="false">N17</f>
        <v>45.1329</v>
      </c>
      <c r="F17" s="54" t="n">
        <f aca="false">L17</f>
        <v>2757.52</v>
      </c>
      <c r="G17" s="54" t="n">
        <f aca="false">O17</f>
        <v>45.0027</v>
      </c>
      <c r="H17" s="54" t="n">
        <f aca="false">T17</f>
        <v>2737.4512</v>
      </c>
      <c r="I17" s="54" t="n">
        <f aca="false">V17</f>
        <v>45.1357</v>
      </c>
      <c r="J17" s="54" t="n">
        <f aca="false">T17</f>
        <v>2737.4512</v>
      </c>
      <c r="K17" s="54" t="n">
        <f aca="false">W17</f>
        <v>44.9996</v>
      </c>
      <c r="L17" s="55" t="n">
        <v>2757.52</v>
      </c>
      <c r="M17" s="55" t="n">
        <v>38.6464</v>
      </c>
      <c r="N17" s="55" t="n">
        <v>45.1329</v>
      </c>
      <c r="O17" s="55" t="n">
        <v>45.0027</v>
      </c>
      <c r="P17" s="55" t="n">
        <v>25825.944</v>
      </c>
      <c r="Q17" s="56" t="n">
        <v>47.658</v>
      </c>
      <c r="R17" s="55" t="n">
        <f aca="false">P17/3600</f>
        <v>7.17387333333333</v>
      </c>
      <c r="S17" s="57"/>
      <c r="T17" s="55" t="n">
        <v>2737.4512</v>
      </c>
      <c r="U17" s="55" t="n">
        <v>38.6685</v>
      </c>
      <c r="V17" s="55" t="n">
        <v>45.1357</v>
      </c>
      <c r="W17" s="55" t="n">
        <v>44.9996</v>
      </c>
      <c r="X17" s="55" t="n">
        <v>28617.21</v>
      </c>
      <c r="Y17" s="55" t="n">
        <v>47.675</v>
      </c>
      <c r="Z17" s="55" t="n">
        <f aca="false">X17/3600</f>
        <v>7.949225</v>
      </c>
      <c r="AA17" s="57"/>
      <c r="AB17" s="57"/>
      <c r="AC17" s="57"/>
      <c r="AD17" s="57"/>
      <c r="AE17" s="42" t="n">
        <f aca="false">Q17/100</f>
        <v>0.47658</v>
      </c>
      <c r="AF17" s="42" t="n">
        <f aca="false">R17/100</f>
        <v>0.0717387333333333</v>
      </c>
      <c r="AG17" s="42" t="n">
        <f aca="false">Y17/100</f>
        <v>0.47675</v>
      </c>
      <c r="AH17" s="42" t="n">
        <f aca="false">Z17/100</f>
        <v>0.07949225</v>
      </c>
      <c r="AI17" s="59" t="n">
        <f aca="false">L17</f>
        <v>2757.52</v>
      </c>
      <c r="AJ17" s="42" t="n">
        <f aca="false">-20*LOG((10^(M17/-20)*4+10^(N17/-20)+10^(O17/-20))/6,10)</f>
        <v>40.3086720095927</v>
      </c>
      <c r="AK17" s="59" t="n">
        <f aca="false">T17</f>
        <v>2737.4512</v>
      </c>
      <c r="AL17" s="42" t="n">
        <f aca="false">-20*LOG((10^(U17/-20)*4+10^(V17/-20)+10^(W17/-20))/6,10)</f>
        <v>40.3264751103171</v>
      </c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351.4784</v>
      </c>
      <c r="E18" s="62" t="n">
        <f aca="false">N18</f>
        <v>44.4793</v>
      </c>
      <c r="F18" s="62" t="n">
        <f aca="false">L18</f>
        <v>1351.4784</v>
      </c>
      <c r="G18" s="62" t="n">
        <f aca="false">O18</f>
        <v>44.5361</v>
      </c>
      <c r="H18" s="62" t="n">
        <f aca="false">T18</f>
        <v>1345.144</v>
      </c>
      <c r="I18" s="62" t="n">
        <f aca="false">V18</f>
        <v>44.4791</v>
      </c>
      <c r="J18" s="62" t="n">
        <f aca="false">T18</f>
        <v>1345.144</v>
      </c>
      <c r="K18" s="62" t="n">
        <f aca="false">W18</f>
        <v>44.5331</v>
      </c>
      <c r="L18" s="63" t="n">
        <v>1351.4784</v>
      </c>
      <c r="M18" s="63" t="n">
        <v>36.9748</v>
      </c>
      <c r="N18" s="63" t="n">
        <v>44.4793</v>
      </c>
      <c r="O18" s="63" t="n">
        <v>44.5361</v>
      </c>
      <c r="P18" s="63" t="n">
        <v>24681.573</v>
      </c>
      <c r="Q18" s="63" t="n">
        <v>44.57</v>
      </c>
      <c r="R18" s="63" t="n">
        <f aca="false">P18/3600</f>
        <v>6.8559925</v>
      </c>
      <c r="S18" s="61"/>
      <c r="T18" s="63" t="n">
        <v>1345.144</v>
      </c>
      <c r="U18" s="63" t="n">
        <v>36.9934</v>
      </c>
      <c r="V18" s="63" t="n">
        <v>44.4791</v>
      </c>
      <c r="W18" s="63" t="n">
        <v>44.5331</v>
      </c>
      <c r="X18" s="63" t="n">
        <v>27604.78</v>
      </c>
      <c r="Y18" s="63" t="n">
        <v>45.092</v>
      </c>
      <c r="Z18" s="63" t="n">
        <f aca="false">X18/3600</f>
        <v>7.66799444444444</v>
      </c>
      <c r="AA18" s="61"/>
      <c r="AB18" s="61"/>
      <c r="AC18" s="61"/>
      <c r="AD18" s="61"/>
      <c r="AE18" s="42" t="n">
        <f aca="false">Q18/100</f>
        <v>0.4457</v>
      </c>
      <c r="AF18" s="42" t="n">
        <f aca="false">R18/100</f>
        <v>0.068559925</v>
      </c>
      <c r="AG18" s="42" t="n">
        <f aca="false">Y18/100</f>
        <v>0.45092</v>
      </c>
      <c r="AH18" s="42" t="n">
        <f aca="false">Z18/100</f>
        <v>0.0766799444444444</v>
      </c>
      <c r="AI18" s="59" t="n">
        <f aca="false">L18</f>
        <v>1351.4784</v>
      </c>
      <c r="AJ18" s="42" t="n">
        <f aca="false">-20*LOG((10^(M18/-20)*4+10^(N18/-20)+10^(O18/-20))/6,10)</f>
        <v>38.8405427523787</v>
      </c>
      <c r="AK18" s="59" t="n">
        <f aca="false">T18</f>
        <v>1345.144</v>
      </c>
      <c r="AL18" s="42" t="n">
        <f aca="false">-20*LOG((10^(U18/-20)*4+10^(V18/-20)+10^(W18/-20))/6,10)</f>
        <v>38.8556336516957</v>
      </c>
    </row>
    <row r="19" customFormat="false" ht="11.25" hidden="false" customHeight="false" outlineLevel="0" collapsed="false">
      <c r="A19" s="53" t="s">
        <v>6</v>
      </c>
      <c r="B19" s="53" t="s">
        <v>39</v>
      </c>
      <c r="C19" s="53" t="n">
        <v>22</v>
      </c>
      <c r="D19" s="54" t="n">
        <f aca="false">L19</f>
        <v>5121.144</v>
      </c>
      <c r="E19" s="54" t="n">
        <f aca="false">N19</f>
        <v>43.509</v>
      </c>
      <c r="F19" s="54" t="n">
        <f aca="false">L19</f>
        <v>5121.144</v>
      </c>
      <c r="G19" s="54" t="n">
        <f aca="false">O19</f>
        <v>45.2256</v>
      </c>
      <c r="H19" s="54" t="n">
        <f aca="false">T19</f>
        <v>5121.5624</v>
      </c>
      <c r="I19" s="54" t="n">
        <f aca="false">V19</f>
        <v>43.5089</v>
      </c>
      <c r="J19" s="54" t="n">
        <f aca="false">T19</f>
        <v>5121.5624</v>
      </c>
      <c r="K19" s="54" t="n">
        <f aca="false">W19</f>
        <v>45.2255</v>
      </c>
      <c r="L19" s="55" t="n">
        <v>5121.144</v>
      </c>
      <c r="M19" s="55" t="n">
        <v>41.5369</v>
      </c>
      <c r="N19" s="55" t="n">
        <v>43.509</v>
      </c>
      <c r="O19" s="55" t="n">
        <v>45.2256</v>
      </c>
      <c r="P19" s="55" t="n">
        <v>11943.749</v>
      </c>
      <c r="Q19" s="56" t="n">
        <v>27.01</v>
      </c>
      <c r="R19" s="55" t="n">
        <f aca="false">P19/3600</f>
        <v>3.31770805555556</v>
      </c>
      <c r="S19" s="57"/>
      <c r="T19" s="55" t="n">
        <v>5121.5624</v>
      </c>
      <c r="U19" s="55" t="n">
        <v>41.5377</v>
      </c>
      <c r="V19" s="55" t="n">
        <v>43.5089</v>
      </c>
      <c r="W19" s="55" t="n">
        <v>45.2255</v>
      </c>
      <c r="X19" s="55" t="n">
        <v>13327.797</v>
      </c>
      <c r="Y19" s="55" t="n">
        <v>27.013</v>
      </c>
      <c r="Z19" s="55" t="n">
        <f aca="false">X19/3600</f>
        <v>3.7021658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D19" s="58" t="e">
        <f aca="false">RBJM($AI19:$AJ22,$AK19:$AL22)</f>
        <v>#VALUE!</v>
      </c>
      <c r="AE19" s="42" t="n">
        <f aca="false">Q19/100</f>
        <v>0.2701</v>
      </c>
      <c r="AF19" s="42" t="n">
        <f aca="false">R19/100</f>
        <v>0.0331770805555556</v>
      </c>
      <c r="AG19" s="42" t="n">
        <f aca="false">Y19/100</f>
        <v>0.27013</v>
      </c>
      <c r="AH19" s="42" t="n">
        <f aca="false">Z19/100</f>
        <v>0.0370216583333333</v>
      </c>
      <c r="AI19" s="59" t="n">
        <f aca="false">L19</f>
        <v>5121.144</v>
      </c>
      <c r="AJ19" s="42" t="n">
        <f aca="false">-20*LOG((10^(M19/-20)*4+10^(N19/-20)+10^(O19/-20))/6,10)</f>
        <v>42.3706171128013</v>
      </c>
      <c r="AK19" s="59" t="n">
        <f aca="false">T19</f>
        <v>5121.5624</v>
      </c>
      <c r="AL19" s="42" t="n">
        <f aca="false">-20*LOG((10^(U19/-20)*4+10^(V19/-20)+10^(W19/-20))/6,10)</f>
        <v>42.3711775493771</v>
      </c>
    </row>
    <row r="20" customFormat="false" ht="11.25" hidden="false" customHeight="false" outlineLevel="0" collapsed="false">
      <c r="A20" s="60" t="s">
        <v>40</v>
      </c>
      <c r="B20" s="60"/>
      <c r="C20" s="60" t="n">
        <v>27</v>
      </c>
      <c r="D20" s="54" t="n">
        <f aca="false">L20</f>
        <v>2359.772</v>
      </c>
      <c r="E20" s="54" t="n">
        <f aca="false">N20</f>
        <v>42.2579</v>
      </c>
      <c r="F20" s="54" t="n">
        <f aca="false">L20</f>
        <v>2359.772</v>
      </c>
      <c r="G20" s="54" t="n">
        <f aca="false">O20</f>
        <v>43.448</v>
      </c>
      <c r="H20" s="54" t="n">
        <f aca="false">T20</f>
        <v>2360.2736</v>
      </c>
      <c r="I20" s="54" t="n">
        <f aca="false">V20</f>
        <v>42.2579</v>
      </c>
      <c r="J20" s="54" t="n">
        <f aca="false">T20</f>
        <v>2360.2736</v>
      </c>
      <c r="K20" s="54" t="n">
        <f aca="false">W20</f>
        <v>43.4481</v>
      </c>
      <c r="L20" s="55" t="n">
        <v>2359.772</v>
      </c>
      <c r="M20" s="55" t="n">
        <v>39.6509</v>
      </c>
      <c r="N20" s="55" t="n">
        <v>42.2579</v>
      </c>
      <c r="O20" s="55" t="n">
        <v>43.448</v>
      </c>
      <c r="P20" s="55" t="n">
        <v>10868.469</v>
      </c>
      <c r="Q20" s="56" t="n">
        <v>23.73</v>
      </c>
      <c r="R20" s="55" t="n">
        <f aca="false">P20/3600</f>
        <v>3.01901916666667</v>
      </c>
      <c r="S20" s="57"/>
      <c r="T20" s="55" t="n">
        <v>2360.2736</v>
      </c>
      <c r="U20" s="55" t="n">
        <v>39.6527</v>
      </c>
      <c r="V20" s="55" t="n">
        <v>42.2579</v>
      </c>
      <c r="W20" s="55" t="n">
        <v>43.4481</v>
      </c>
      <c r="X20" s="55" t="n">
        <v>12191.503</v>
      </c>
      <c r="Y20" s="55" t="n">
        <v>23.783</v>
      </c>
      <c r="Z20" s="55" t="n">
        <f aca="false">X20/3600</f>
        <v>3.38652861111111</v>
      </c>
      <c r="AA20" s="57"/>
      <c r="AB20" s="57"/>
      <c r="AC20" s="57"/>
      <c r="AD20" s="57"/>
      <c r="AE20" s="42" t="n">
        <f aca="false">Q20/100</f>
        <v>0.2373</v>
      </c>
      <c r="AF20" s="42" t="n">
        <f aca="false">R20/100</f>
        <v>0.0301901916666667</v>
      </c>
      <c r="AG20" s="42" t="n">
        <f aca="false">Y20/100</f>
        <v>0.23783</v>
      </c>
      <c r="AH20" s="42" t="n">
        <f aca="false">Z20/100</f>
        <v>0.0338652861111111</v>
      </c>
      <c r="AI20" s="59" t="n">
        <f aca="false">L20</f>
        <v>2359.772</v>
      </c>
      <c r="AJ20" s="42" t="n">
        <f aca="false">-20*LOG((10^(M20/-20)*4+10^(N20/-20)+10^(O20/-20))/6,10)</f>
        <v>40.5876580637489</v>
      </c>
      <c r="AK20" s="59" t="n">
        <f aca="false">T20</f>
        <v>2360.2736</v>
      </c>
      <c r="AL20" s="42" t="n">
        <f aca="false">-20*LOG((10^(U20/-20)*4+10^(V20/-20)+10^(W20/-20))/6,10)</f>
        <v>40.5890066746768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56.2312</v>
      </c>
      <c r="E21" s="54" t="n">
        <f aca="false">N21</f>
        <v>41.0632</v>
      </c>
      <c r="F21" s="54" t="n">
        <f aca="false">L21</f>
        <v>1156.2312</v>
      </c>
      <c r="G21" s="54" t="n">
        <f aca="false">O21</f>
        <v>42.0362</v>
      </c>
      <c r="H21" s="54" t="n">
        <f aca="false">T21</f>
        <v>1157.1264</v>
      </c>
      <c r="I21" s="54" t="n">
        <f aca="false">V21</f>
        <v>41.063</v>
      </c>
      <c r="J21" s="54" t="n">
        <f aca="false">T21</f>
        <v>1157.1264</v>
      </c>
      <c r="K21" s="54" t="n">
        <f aca="false">W21</f>
        <v>42.0363</v>
      </c>
      <c r="L21" s="55" t="n">
        <v>1156.2312</v>
      </c>
      <c r="M21" s="55" t="n">
        <v>37.3516</v>
      </c>
      <c r="N21" s="55" t="n">
        <v>41.0632</v>
      </c>
      <c r="O21" s="55" t="n">
        <v>42.0362</v>
      </c>
      <c r="P21" s="55" t="n">
        <v>10171.561</v>
      </c>
      <c r="Q21" s="56" t="n">
        <v>21.519</v>
      </c>
      <c r="R21" s="55" t="n">
        <f aca="false">P21/3600</f>
        <v>2.82543361111111</v>
      </c>
      <c r="S21" s="57"/>
      <c r="T21" s="55" t="n">
        <v>1157.1264</v>
      </c>
      <c r="U21" s="55" t="n">
        <v>37.3569</v>
      </c>
      <c r="V21" s="55" t="n">
        <v>41.063</v>
      </c>
      <c r="W21" s="55" t="n">
        <v>42.0363</v>
      </c>
      <c r="X21" s="55" t="n">
        <v>11451.515</v>
      </c>
      <c r="Y21" s="55" t="n">
        <v>21.789</v>
      </c>
      <c r="Z21" s="55" t="n">
        <f aca="false">X21/3600</f>
        <v>3.18097638888889</v>
      </c>
      <c r="AA21" s="57"/>
      <c r="AB21" s="57"/>
      <c r="AC21" s="57"/>
      <c r="AD21" s="57"/>
      <c r="AE21" s="42" t="n">
        <f aca="false">Q21/100</f>
        <v>0.21519</v>
      </c>
      <c r="AF21" s="42" t="n">
        <f aca="false">R21/100</f>
        <v>0.0282543361111111</v>
      </c>
      <c r="AG21" s="42" t="n">
        <f aca="false">Y21/100</f>
        <v>0.21789</v>
      </c>
      <c r="AH21" s="42" t="n">
        <f aca="false">Z21/100</f>
        <v>0.0318097638888889</v>
      </c>
      <c r="AI21" s="59" t="n">
        <f aca="false">L21</f>
        <v>1156.2312</v>
      </c>
      <c r="AJ21" s="42" t="n">
        <f aca="false">-20*LOG((10^(M21/-20)*4+10^(N21/-20)+10^(O21/-20))/6,10)</f>
        <v>38.5356358034915</v>
      </c>
      <c r="AK21" s="59" t="n">
        <f aca="false">T21</f>
        <v>1157.1264</v>
      </c>
      <c r="AL21" s="42" t="n">
        <f aca="false">-20*LOG((10^(U21/-20)*4+10^(V21/-20)+10^(W21/-20))/6,10)</f>
        <v>38.5396710863521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85.4896</v>
      </c>
      <c r="E22" s="62" t="n">
        <f aca="false">N22</f>
        <v>39.9453</v>
      </c>
      <c r="F22" s="62" t="n">
        <f aca="false">L22</f>
        <v>585.4896</v>
      </c>
      <c r="G22" s="62" t="n">
        <f aca="false">O22</f>
        <v>41.0011</v>
      </c>
      <c r="H22" s="62" t="n">
        <f aca="false">T22</f>
        <v>585.8376</v>
      </c>
      <c r="I22" s="62" t="n">
        <f aca="false">V22</f>
        <v>39.9456</v>
      </c>
      <c r="J22" s="62" t="n">
        <f aca="false">T22</f>
        <v>585.8376</v>
      </c>
      <c r="K22" s="62" t="n">
        <f aca="false">W22</f>
        <v>41.0009</v>
      </c>
      <c r="L22" s="63" t="n">
        <v>585.4896</v>
      </c>
      <c r="M22" s="63" t="n">
        <v>35.0119</v>
      </c>
      <c r="N22" s="63" t="n">
        <v>39.9453</v>
      </c>
      <c r="O22" s="63" t="n">
        <v>41.0011</v>
      </c>
      <c r="P22" s="63" t="n">
        <v>9694.765</v>
      </c>
      <c r="Q22" s="63" t="n">
        <v>20.445</v>
      </c>
      <c r="R22" s="63" t="n">
        <f aca="false">P22/3600</f>
        <v>2.69299027777778</v>
      </c>
      <c r="S22" s="61"/>
      <c r="T22" s="63" t="n">
        <v>585.8376</v>
      </c>
      <c r="U22" s="63" t="n">
        <v>35.0157</v>
      </c>
      <c r="V22" s="63" t="n">
        <v>39.9456</v>
      </c>
      <c r="W22" s="63" t="n">
        <v>41.0009</v>
      </c>
      <c r="X22" s="63" t="n">
        <v>10947.599</v>
      </c>
      <c r="Y22" s="63" t="n">
        <v>20.21</v>
      </c>
      <c r="Z22" s="63" t="n">
        <f aca="false">X22/3600</f>
        <v>3.04099972222222</v>
      </c>
      <c r="AA22" s="61"/>
      <c r="AB22" s="61"/>
      <c r="AC22" s="61"/>
      <c r="AD22" s="61"/>
      <c r="AE22" s="42" t="n">
        <f aca="false">Q22/100</f>
        <v>0.20445</v>
      </c>
      <c r="AF22" s="42" t="n">
        <f aca="false">R22/100</f>
        <v>0.0269299027777778</v>
      </c>
      <c r="AG22" s="42" t="n">
        <f aca="false">Y22/100</f>
        <v>0.2021</v>
      </c>
      <c r="AH22" s="42" t="n">
        <f aca="false">Z22/100</f>
        <v>0.0304099972222222</v>
      </c>
      <c r="AI22" s="59" t="n">
        <f aca="false">L22</f>
        <v>585.4896</v>
      </c>
      <c r="AJ22" s="42" t="n">
        <f aca="false">-20*LOG((10^(M22/-20)*4+10^(N22/-20)+10^(O22/-20))/6,10)</f>
        <v>36.4773693969609</v>
      </c>
      <c r="AK22" s="59" t="n">
        <f aca="false">T22</f>
        <v>585.8376</v>
      </c>
      <c r="AL22" s="42" t="n">
        <f aca="false">-20*LOG((10^(U22/-20)*4+10^(V22/-20)+10^(W22/-20))/6,10)</f>
        <v>36.4803819285785</v>
      </c>
    </row>
    <row r="23" customFormat="false" ht="11.25" hidden="false" customHeight="false" outlineLevel="0" collapsed="false">
      <c r="A23" s="60"/>
      <c r="B23" s="53" t="s">
        <v>41</v>
      </c>
      <c r="C23" s="53" t="n">
        <v>22</v>
      </c>
      <c r="D23" s="65" t="n">
        <f aca="false">L23</f>
        <v>8164.2408</v>
      </c>
      <c r="E23" s="65" t="n">
        <f aca="false">N23</f>
        <v>42.5173</v>
      </c>
      <c r="F23" s="65" t="n">
        <f aca="false">L23</f>
        <v>8164.2408</v>
      </c>
      <c r="G23" s="65" t="n">
        <f aca="false">O23</f>
        <v>43.837</v>
      </c>
      <c r="H23" s="65" t="n">
        <f aca="false">T23</f>
        <v>8164.292</v>
      </c>
      <c r="I23" s="65" t="n">
        <f aca="false">V23</f>
        <v>42.5173</v>
      </c>
      <c r="J23" s="65" t="n">
        <f aca="false">T23</f>
        <v>8164.292</v>
      </c>
      <c r="K23" s="65" t="n">
        <f aca="false">W23</f>
        <v>43.837</v>
      </c>
      <c r="L23" s="64" t="n">
        <v>8164.2408</v>
      </c>
      <c r="M23" s="64" t="n">
        <v>40.0165</v>
      </c>
      <c r="N23" s="64" t="n">
        <v>42.5173</v>
      </c>
      <c r="O23" s="64" t="n">
        <v>43.837</v>
      </c>
      <c r="P23" s="64" t="n">
        <v>11332.347</v>
      </c>
      <c r="Q23" s="56" t="n">
        <v>28.537</v>
      </c>
      <c r="R23" s="64" t="n">
        <f aca="false">P23/3600</f>
        <v>3.14787416666667</v>
      </c>
      <c r="S23" s="66"/>
      <c r="T23" s="64" t="n">
        <v>8164.292</v>
      </c>
      <c r="U23" s="64" t="n">
        <v>40.0165</v>
      </c>
      <c r="V23" s="64" t="n">
        <v>42.5173</v>
      </c>
      <c r="W23" s="64" t="n">
        <v>43.837</v>
      </c>
      <c r="X23" s="64" t="n">
        <v>12748.859</v>
      </c>
      <c r="Y23" s="64" t="n">
        <v>28.317</v>
      </c>
      <c r="Z23" s="64" t="n">
        <f aca="false">X23/3600</f>
        <v>3.5413497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D23" s="58" t="e">
        <f aca="false">RBJM($AI23:$AJ26,$AK23:$AL26)</f>
        <v>#VALUE!</v>
      </c>
      <c r="AE23" s="42" t="n">
        <f aca="false">Q23/100</f>
        <v>0.28537</v>
      </c>
      <c r="AF23" s="42" t="n">
        <f aca="false">R23/100</f>
        <v>0.0314787416666667</v>
      </c>
      <c r="AG23" s="42" t="n">
        <f aca="false">Y23/100</f>
        <v>0.28317</v>
      </c>
      <c r="AH23" s="42" t="n">
        <f aca="false">Z23/100</f>
        <v>0.0354134972222222</v>
      </c>
      <c r="AI23" s="59" t="n">
        <f aca="false">L23</f>
        <v>8164.2408</v>
      </c>
      <c r="AJ23" s="42" t="n">
        <f aca="false">-20*LOG((10^(M23/-20)*4+10^(N23/-20)+10^(O23/-20))/6,10)</f>
        <v>40.9413748766903</v>
      </c>
      <c r="AK23" s="59" t="n">
        <f aca="false">T23</f>
        <v>8164.292</v>
      </c>
      <c r="AL23" s="42" t="n">
        <f aca="false">-20*LOG((10^(U23/-20)*4+10^(V23/-20)+10^(W23/-20))/6,10)</f>
        <v>40.941374876690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77.316</v>
      </c>
      <c r="E24" s="54" t="n">
        <f aca="false">N24</f>
        <v>40.7709</v>
      </c>
      <c r="F24" s="54" t="n">
        <f aca="false">L24</f>
        <v>3577.316</v>
      </c>
      <c r="G24" s="54" t="n">
        <f aca="false">O24</f>
        <v>41.6087</v>
      </c>
      <c r="H24" s="54" t="n">
        <f aca="false">T24</f>
        <v>3577.36</v>
      </c>
      <c r="I24" s="54" t="n">
        <f aca="false">V24</f>
        <v>40.7709</v>
      </c>
      <c r="J24" s="54" t="n">
        <f aca="false">T24</f>
        <v>3577.36</v>
      </c>
      <c r="K24" s="54" t="n">
        <f aca="false">W24</f>
        <v>41.6087</v>
      </c>
      <c r="L24" s="55" t="n">
        <v>3577.316</v>
      </c>
      <c r="M24" s="55" t="n">
        <v>37.4857</v>
      </c>
      <c r="N24" s="55" t="n">
        <v>40.7709</v>
      </c>
      <c r="O24" s="55" t="n">
        <v>41.6087</v>
      </c>
      <c r="P24" s="55" t="n">
        <v>10237.397</v>
      </c>
      <c r="Q24" s="56" t="n">
        <v>23.894</v>
      </c>
      <c r="R24" s="55" t="n">
        <f aca="false">P24/3600</f>
        <v>2.84372138888889</v>
      </c>
      <c r="S24" s="57"/>
      <c r="T24" s="55" t="n">
        <v>3577.36</v>
      </c>
      <c r="U24" s="55" t="n">
        <v>37.4857</v>
      </c>
      <c r="V24" s="55" t="n">
        <v>40.7709</v>
      </c>
      <c r="W24" s="55" t="n">
        <v>41.6087</v>
      </c>
      <c r="X24" s="55" t="n">
        <v>11559.69</v>
      </c>
      <c r="Y24" s="55" t="n">
        <v>23.674</v>
      </c>
      <c r="Z24" s="55" t="n">
        <f aca="false">X24/3600</f>
        <v>3.211025</v>
      </c>
      <c r="AA24" s="57"/>
      <c r="AB24" s="57"/>
      <c r="AC24" s="57"/>
      <c r="AD24" s="57"/>
      <c r="AE24" s="42" t="n">
        <f aca="false">Q24/100</f>
        <v>0.23894</v>
      </c>
      <c r="AF24" s="42" t="n">
        <f aca="false">R24/100</f>
        <v>0.0284372138888889</v>
      </c>
      <c r="AG24" s="42" t="n">
        <f aca="false">Y24/100</f>
        <v>0.23674</v>
      </c>
      <c r="AH24" s="42" t="n">
        <f aca="false">Z24/100</f>
        <v>0.03211025</v>
      </c>
      <c r="AI24" s="59" t="n">
        <f aca="false">L24</f>
        <v>3577.316</v>
      </c>
      <c r="AJ24" s="42" t="n">
        <f aca="false">-20*LOG((10^(M24/-20)*4+10^(N24/-20)+10^(O24/-20))/6,10)</f>
        <v>38.5514759001571</v>
      </c>
      <c r="AK24" s="59" t="n">
        <f aca="false">T24</f>
        <v>3577.36</v>
      </c>
      <c r="AL24" s="42" t="n">
        <f aca="false">-20*LOG((10^(U24/-20)*4+10^(V24/-20)+10^(W24/-20))/6,10)</f>
        <v>38.5514759001571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653.7456</v>
      </c>
      <c r="E25" s="54" t="n">
        <f aca="false">N25</f>
        <v>39.1353</v>
      </c>
      <c r="F25" s="54" t="n">
        <f aca="false">L25</f>
        <v>1653.7456</v>
      </c>
      <c r="G25" s="54" t="n">
        <f aca="false">O25</f>
        <v>39.949</v>
      </c>
      <c r="H25" s="54" t="n">
        <f aca="false">T25</f>
        <v>1654.1232</v>
      </c>
      <c r="I25" s="54" t="n">
        <f aca="false">V25</f>
        <v>39.1351</v>
      </c>
      <c r="J25" s="54" t="n">
        <f aca="false">T25</f>
        <v>1654.1232</v>
      </c>
      <c r="K25" s="54" t="n">
        <f aca="false">W25</f>
        <v>39.9492</v>
      </c>
      <c r="L25" s="55" t="n">
        <v>1653.7456</v>
      </c>
      <c r="M25" s="55" t="n">
        <v>34.8811</v>
      </c>
      <c r="N25" s="55" t="n">
        <v>39.1353</v>
      </c>
      <c r="O25" s="55" t="n">
        <v>39.949</v>
      </c>
      <c r="P25" s="55" t="n">
        <v>9664.097</v>
      </c>
      <c r="Q25" s="56" t="n">
        <v>21.567</v>
      </c>
      <c r="R25" s="55" t="n">
        <f aca="false">P25/3600</f>
        <v>2.68447138888889</v>
      </c>
      <c r="S25" s="57"/>
      <c r="T25" s="55" t="n">
        <v>1654.1232</v>
      </c>
      <c r="U25" s="55" t="n">
        <v>34.8817</v>
      </c>
      <c r="V25" s="55" t="n">
        <v>39.1351</v>
      </c>
      <c r="W25" s="55" t="n">
        <v>39.9492</v>
      </c>
      <c r="X25" s="55" t="n">
        <v>10945.453</v>
      </c>
      <c r="Y25" s="55" t="n">
        <v>21.172</v>
      </c>
      <c r="Z25" s="55" t="n">
        <f aca="false">X25/3600</f>
        <v>3.04040361111111</v>
      </c>
      <c r="AA25" s="57"/>
      <c r="AB25" s="57"/>
      <c r="AC25" s="57"/>
      <c r="AD25" s="57"/>
      <c r="AE25" s="42" t="n">
        <f aca="false">Q25/100</f>
        <v>0.21567</v>
      </c>
      <c r="AF25" s="42" t="n">
        <f aca="false">R25/100</f>
        <v>0.0268447138888889</v>
      </c>
      <c r="AG25" s="42" t="n">
        <f aca="false">Y25/100</f>
        <v>0.21172</v>
      </c>
      <c r="AH25" s="42" t="n">
        <f aca="false">Z25/100</f>
        <v>0.0304040361111111</v>
      </c>
      <c r="AI25" s="59" t="n">
        <f aca="false">L25</f>
        <v>1653.7456</v>
      </c>
      <c r="AJ25" s="42" t="n">
        <f aca="false">-20*LOG((10^(M25/-20)*4+10^(N25/-20)+10^(O25/-20))/6,10)</f>
        <v>36.1731013807543</v>
      </c>
      <c r="AK25" s="59" t="n">
        <f aca="false">T25</f>
        <v>1654.1232</v>
      </c>
      <c r="AL25" s="42" t="n">
        <f aca="false">-20*LOG((10^(U25/-20)*4+10^(V25/-20)+10^(W25/-20))/6,10)</f>
        <v>36.173563408804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6.3952</v>
      </c>
      <c r="E26" s="62" t="n">
        <f aca="false">N26</f>
        <v>37.5962</v>
      </c>
      <c r="F26" s="62" t="n">
        <f aca="false">L26</f>
        <v>766.3952</v>
      </c>
      <c r="G26" s="62" t="n">
        <f aca="false">O26</f>
        <v>38.8522</v>
      </c>
      <c r="H26" s="62" t="n">
        <f aca="false">T26</f>
        <v>766.7056</v>
      </c>
      <c r="I26" s="62" t="n">
        <f aca="false">V26</f>
        <v>37.5967</v>
      </c>
      <c r="J26" s="62" t="n">
        <f aca="false">T26</f>
        <v>766.7056</v>
      </c>
      <c r="K26" s="62" t="n">
        <f aca="false">W26</f>
        <v>38.8515</v>
      </c>
      <c r="L26" s="63" t="n">
        <v>766.3952</v>
      </c>
      <c r="M26" s="63" t="n">
        <v>32.3685</v>
      </c>
      <c r="N26" s="63" t="n">
        <v>37.5962</v>
      </c>
      <c r="O26" s="63" t="n">
        <v>38.8522</v>
      </c>
      <c r="P26" s="63" t="n">
        <v>9277.743</v>
      </c>
      <c r="Q26" s="63" t="n">
        <v>19.902</v>
      </c>
      <c r="R26" s="63" t="n">
        <f aca="false">P26/3600</f>
        <v>2.57715083333333</v>
      </c>
      <c r="S26" s="61"/>
      <c r="T26" s="63" t="n">
        <v>766.7056</v>
      </c>
      <c r="U26" s="63" t="n">
        <v>32.3722</v>
      </c>
      <c r="V26" s="63" t="n">
        <v>37.5967</v>
      </c>
      <c r="W26" s="63" t="n">
        <v>38.8515</v>
      </c>
      <c r="X26" s="63" t="n">
        <v>10513.421</v>
      </c>
      <c r="Y26" s="63" t="n">
        <v>19.713</v>
      </c>
      <c r="Z26" s="63" t="n">
        <f aca="false">X26/3600</f>
        <v>2.92039472222222</v>
      </c>
      <c r="AA26" s="61"/>
      <c r="AB26" s="61"/>
      <c r="AC26" s="61"/>
      <c r="AD26" s="61"/>
      <c r="AE26" s="42" t="n">
        <f aca="false">Q26/100</f>
        <v>0.19902</v>
      </c>
      <c r="AF26" s="42" t="n">
        <f aca="false">R26/100</f>
        <v>0.0257715083333333</v>
      </c>
      <c r="AG26" s="42" t="n">
        <f aca="false">Y26/100</f>
        <v>0.19713</v>
      </c>
      <c r="AH26" s="42" t="n">
        <f aca="false">Z26/100</f>
        <v>0.0292039472222222</v>
      </c>
      <c r="AI26" s="59" t="n">
        <f aca="false">L26</f>
        <v>766.3952</v>
      </c>
      <c r="AJ26" s="42" t="n">
        <f aca="false">-20*LOG((10^(M26/-20)*4+10^(N26/-20)+10^(O26/-20))/6,10)</f>
        <v>33.914282887971</v>
      </c>
      <c r="AK26" s="59" t="n">
        <f aca="false">T26</f>
        <v>766.7056</v>
      </c>
      <c r="AL26" s="42" t="n">
        <f aca="false">-20*LOG((10^(U26/-20)*4+10^(V26/-20)+10^(W26/-20))/6,10)</f>
        <v>33.9172183481212</v>
      </c>
    </row>
    <row r="27" customFormat="false" ht="11.25" hidden="false" customHeight="false" outlineLevel="0" collapsed="false">
      <c r="A27" s="60"/>
      <c r="B27" s="53" t="s">
        <v>42</v>
      </c>
      <c r="C27" s="53" t="n">
        <v>22</v>
      </c>
      <c r="D27" s="65" t="n">
        <f aca="false">L27</f>
        <v>18684.3888</v>
      </c>
      <c r="E27" s="65" t="n">
        <f aca="false">N27</f>
        <v>39.9623</v>
      </c>
      <c r="F27" s="65" t="n">
        <f aca="false">L27</f>
        <v>18684.3888</v>
      </c>
      <c r="G27" s="65" t="n">
        <f aca="false">O27</f>
        <v>43.6076</v>
      </c>
      <c r="H27" s="65" t="n">
        <f aca="false">T27</f>
        <v>18684.492</v>
      </c>
      <c r="I27" s="65" t="n">
        <f aca="false">V27</f>
        <v>39.9623</v>
      </c>
      <c r="J27" s="65" t="n">
        <f aca="false">T27</f>
        <v>18684.492</v>
      </c>
      <c r="K27" s="65" t="n">
        <f aca="false">W27</f>
        <v>43.6076</v>
      </c>
      <c r="L27" s="64" t="n">
        <v>18684.3888</v>
      </c>
      <c r="M27" s="64" t="n">
        <v>38.4061</v>
      </c>
      <c r="N27" s="64" t="n">
        <v>39.9623</v>
      </c>
      <c r="O27" s="64" t="n">
        <v>43.6076</v>
      </c>
      <c r="P27" s="64" t="n">
        <v>25403.171</v>
      </c>
      <c r="Q27" s="56" t="n">
        <v>55.609</v>
      </c>
      <c r="R27" s="64" t="n">
        <f aca="false">P27/3600</f>
        <v>7.05643638888889</v>
      </c>
      <c r="S27" s="66"/>
      <c r="T27" s="64" t="n">
        <v>18684.492</v>
      </c>
      <c r="U27" s="64" t="n">
        <v>38.4061</v>
      </c>
      <c r="V27" s="64" t="n">
        <v>39.9623</v>
      </c>
      <c r="W27" s="64" t="n">
        <v>43.6076</v>
      </c>
      <c r="X27" s="64" t="n">
        <v>27544.266</v>
      </c>
      <c r="Y27" s="64" t="n">
        <v>56.161</v>
      </c>
      <c r="Z27" s="64" t="n">
        <f aca="false">X27/3600</f>
        <v>7.65118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D27" s="58" t="e">
        <f aca="false">RBJM($AI27:$AJ30,$AK27:$AL30)</f>
        <v>#VALUE!</v>
      </c>
      <c r="AE27" s="42" t="n">
        <f aca="false">Q27/100</f>
        <v>0.55609</v>
      </c>
      <c r="AF27" s="42" t="n">
        <f aca="false">R27/100</f>
        <v>0.0705643638888889</v>
      </c>
      <c r="AG27" s="42" t="n">
        <f aca="false">Y27/100</f>
        <v>0.56161</v>
      </c>
      <c r="AH27" s="42" t="n">
        <f aca="false">Z27/100</f>
        <v>0.07651185</v>
      </c>
      <c r="AI27" s="59" t="n">
        <f aca="false">L27</f>
        <v>18684.3888</v>
      </c>
      <c r="AJ27" s="42" t="n">
        <f aca="false">-20*LOG((10^(M27/-20)*4+10^(N27/-20)+10^(O27/-20))/6,10)</f>
        <v>39.3447420642477</v>
      </c>
      <c r="AK27" s="59" t="n">
        <f aca="false">T27</f>
        <v>18684.492</v>
      </c>
      <c r="AL27" s="42" t="n">
        <f aca="false">-20*LOG((10^(U27/-20)*4+10^(V27/-20)+10^(W27/-20))/6,10)</f>
        <v>39.344742064247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232.804</v>
      </c>
      <c r="E28" s="54" t="n">
        <f aca="false">N28</f>
        <v>39.1107</v>
      </c>
      <c r="F28" s="54" t="n">
        <f aca="false">L28</f>
        <v>6232.804</v>
      </c>
      <c r="G28" s="54" t="n">
        <f aca="false">O28</f>
        <v>41.9438</v>
      </c>
      <c r="H28" s="54" t="n">
        <f aca="false">T28</f>
        <v>6232.9216</v>
      </c>
      <c r="I28" s="54" t="n">
        <f aca="false">V28</f>
        <v>39.1107</v>
      </c>
      <c r="J28" s="54" t="n">
        <f aca="false">T28</f>
        <v>6232.9216</v>
      </c>
      <c r="K28" s="54" t="n">
        <f aca="false">W28</f>
        <v>41.9438</v>
      </c>
      <c r="L28" s="55" t="n">
        <v>6232.804</v>
      </c>
      <c r="M28" s="55" t="n">
        <v>36.7946</v>
      </c>
      <c r="N28" s="55" t="n">
        <v>39.1107</v>
      </c>
      <c r="O28" s="55" t="n">
        <v>41.9438</v>
      </c>
      <c r="P28" s="55" t="n">
        <v>21739.594</v>
      </c>
      <c r="Q28" s="56" t="n">
        <v>42.917</v>
      </c>
      <c r="R28" s="55" t="n">
        <f aca="false">P28/3600</f>
        <v>6.03877611111111</v>
      </c>
      <c r="S28" s="57"/>
      <c r="T28" s="55" t="n">
        <v>6232.9216</v>
      </c>
      <c r="U28" s="55" t="n">
        <v>36.7946</v>
      </c>
      <c r="V28" s="55" t="n">
        <v>39.1107</v>
      </c>
      <c r="W28" s="55" t="n">
        <v>41.9438</v>
      </c>
      <c r="X28" s="55" t="n">
        <v>23510.625</v>
      </c>
      <c r="Y28" s="55" t="n">
        <v>42.882</v>
      </c>
      <c r="Z28" s="55" t="n">
        <f aca="false">X28/3600</f>
        <v>6.53072916666667</v>
      </c>
      <c r="AA28" s="57"/>
      <c r="AB28" s="57"/>
      <c r="AC28" s="57"/>
      <c r="AD28" s="57"/>
      <c r="AE28" s="42" t="n">
        <f aca="false">Q28/100</f>
        <v>0.42917</v>
      </c>
      <c r="AF28" s="42" t="n">
        <f aca="false">R28/100</f>
        <v>0.0603877611111111</v>
      </c>
      <c r="AG28" s="42" t="n">
        <f aca="false">Y28/100</f>
        <v>0.42882</v>
      </c>
      <c r="AH28" s="42" t="n">
        <f aca="false">Z28/100</f>
        <v>0.0653072916666667</v>
      </c>
      <c r="AI28" s="59" t="n">
        <f aca="false">L28</f>
        <v>6232.804</v>
      </c>
      <c r="AJ28" s="42" t="n">
        <f aca="false">-20*LOG((10^(M28/-20)*4+10^(N28/-20)+10^(O28/-20))/6,10)</f>
        <v>37.8415073440906</v>
      </c>
      <c r="AK28" s="59" t="n">
        <f aca="false">T28</f>
        <v>6232.9216</v>
      </c>
      <c r="AL28" s="42" t="n">
        <f aca="false">-20*LOG((10^(U28/-20)*4+10^(V28/-20)+10^(W28/-20))/6,10)</f>
        <v>37.841507344090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31.8776</v>
      </c>
      <c r="E29" s="54" t="n">
        <f aca="false">N29</f>
        <v>38.2733</v>
      </c>
      <c r="F29" s="54" t="n">
        <f aca="false">L29</f>
        <v>2931.8776</v>
      </c>
      <c r="G29" s="54" t="n">
        <f aca="false">O29</f>
        <v>40.2729</v>
      </c>
      <c r="H29" s="54" t="n">
        <f aca="false">T29</f>
        <v>2932.1344</v>
      </c>
      <c r="I29" s="54" t="n">
        <f aca="false">V29</f>
        <v>38.2733</v>
      </c>
      <c r="J29" s="54" t="n">
        <f aca="false">T29</f>
        <v>2932.1344</v>
      </c>
      <c r="K29" s="54" t="n">
        <f aca="false">W29</f>
        <v>40.2729</v>
      </c>
      <c r="L29" s="55" t="n">
        <v>2931.8776</v>
      </c>
      <c r="M29" s="55" t="n">
        <v>34.8854</v>
      </c>
      <c r="N29" s="55" t="n">
        <v>38.2733</v>
      </c>
      <c r="O29" s="55" t="n">
        <v>40.2729</v>
      </c>
      <c r="P29" s="55" t="n">
        <v>20165.906</v>
      </c>
      <c r="Q29" s="56" t="n">
        <v>38.389</v>
      </c>
      <c r="R29" s="55" t="n">
        <f aca="false">P29/3600</f>
        <v>5.60164055555556</v>
      </c>
      <c r="S29" s="57"/>
      <c r="T29" s="55" t="n">
        <v>2932.1344</v>
      </c>
      <c r="U29" s="55" t="n">
        <v>34.8856</v>
      </c>
      <c r="V29" s="55" t="n">
        <v>38.2733</v>
      </c>
      <c r="W29" s="55" t="n">
        <v>40.2729</v>
      </c>
      <c r="X29" s="55" t="n">
        <v>21766.766</v>
      </c>
      <c r="Y29" s="55" t="n">
        <v>37.855</v>
      </c>
      <c r="Z29" s="55" t="n">
        <f aca="false">X29/3600</f>
        <v>6.04632388888889</v>
      </c>
      <c r="AA29" s="57"/>
      <c r="AB29" s="57"/>
      <c r="AC29" s="57"/>
      <c r="AD29" s="57"/>
      <c r="AE29" s="42" t="n">
        <f aca="false">Q29/100</f>
        <v>0.38389</v>
      </c>
      <c r="AF29" s="42" t="n">
        <f aca="false">R29/100</f>
        <v>0.0560164055555556</v>
      </c>
      <c r="AG29" s="42" t="n">
        <f aca="false">Y29/100</f>
        <v>0.37855</v>
      </c>
      <c r="AH29" s="42" t="n">
        <f aca="false">Z29/100</f>
        <v>0.0604632388888889</v>
      </c>
      <c r="AI29" s="59" t="n">
        <f aca="false">L29</f>
        <v>2931.8776</v>
      </c>
      <c r="AJ29" s="42" t="n">
        <f aca="false">-20*LOG((10^(M29/-20)*4+10^(N29/-20)+10^(O29/-20))/6,10)</f>
        <v>36.103620799115</v>
      </c>
      <c r="AK29" s="59" t="n">
        <f aca="false">T29</f>
        <v>2932.1344</v>
      </c>
      <c r="AL29" s="42" t="n">
        <f aca="false">-20*LOG((10^(U29/-20)*4+10^(V29/-20)+10^(W29/-20))/6,10)</f>
        <v>36.1037742073282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7.304</v>
      </c>
      <c r="E30" s="62" t="n">
        <f aca="false">N30</f>
        <v>37.2572</v>
      </c>
      <c r="F30" s="62" t="n">
        <f aca="false">L30</f>
        <v>1487.304</v>
      </c>
      <c r="G30" s="62" t="n">
        <f aca="false">O30</f>
        <v>38.579</v>
      </c>
      <c r="H30" s="62" t="n">
        <f aca="false">T30</f>
        <v>1488.0016</v>
      </c>
      <c r="I30" s="62" t="n">
        <f aca="false">V30</f>
        <v>37.2563</v>
      </c>
      <c r="J30" s="62" t="n">
        <f aca="false">T30</f>
        <v>1488.0016</v>
      </c>
      <c r="K30" s="62" t="n">
        <f aca="false">W30</f>
        <v>38.5775</v>
      </c>
      <c r="L30" s="63" t="n">
        <v>1487.304</v>
      </c>
      <c r="M30" s="63" t="n">
        <v>32.7163</v>
      </c>
      <c r="N30" s="63" t="n">
        <v>37.2572</v>
      </c>
      <c r="O30" s="63" t="n">
        <v>38.579</v>
      </c>
      <c r="P30" s="63" t="n">
        <v>19255.499</v>
      </c>
      <c r="Q30" s="63" t="n">
        <v>35.284</v>
      </c>
      <c r="R30" s="63" t="n">
        <f aca="false">P30/3600</f>
        <v>5.34874972222222</v>
      </c>
      <c r="S30" s="61"/>
      <c r="T30" s="63" t="n">
        <v>1488.0016</v>
      </c>
      <c r="U30" s="63" t="n">
        <v>32.719</v>
      </c>
      <c r="V30" s="63" t="n">
        <v>37.2563</v>
      </c>
      <c r="W30" s="63" t="n">
        <v>38.5775</v>
      </c>
      <c r="X30" s="63" t="n">
        <v>20709.469</v>
      </c>
      <c r="Y30" s="63" t="n">
        <v>35.295</v>
      </c>
      <c r="Z30" s="63" t="n">
        <f aca="false">X30/3600</f>
        <v>5.75263027777778</v>
      </c>
      <c r="AA30" s="61"/>
      <c r="AB30" s="61"/>
      <c r="AC30" s="61"/>
      <c r="AD30" s="61"/>
      <c r="AE30" s="42" t="n">
        <f aca="false">Q30/100</f>
        <v>0.35284</v>
      </c>
      <c r="AF30" s="42" t="n">
        <f aca="false">R30/100</f>
        <v>0.0534874972222222</v>
      </c>
      <c r="AG30" s="42" t="n">
        <f aca="false">Y30/100</f>
        <v>0.35295</v>
      </c>
      <c r="AH30" s="42" t="n">
        <f aca="false">Z30/100</f>
        <v>0.0575263027777778</v>
      </c>
      <c r="AI30" s="59" t="n">
        <f aca="false">L30</f>
        <v>1487.304</v>
      </c>
      <c r="AJ30" s="42" t="n">
        <f aca="false">-20*LOG((10^(M30/-20)*4+10^(N30/-20)+10^(O30/-20))/6,10)</f>
        <v>34.1244538482819</v>
      </c>
      <c r="AK30" s="59" t="n">
        <f aca="false">T30</f>
        <v>1488.0016</v>
      </c>
      <c r="AL30" s="42" t="n">
        <f aca="false">-20*LOG((10^(U30/-20)*4+10^(V30/-20)+10^(W30/-20))/6,10)</f>
        <v>34.1263162242772</v>
      </c>
    </row>
    <row r="31" customFormat="false" ht="11.25" hidden="false" customHeight="false" outlineLevel="0" collapsed="false">
      <c r="A31" s="60"/>
      <c r="B31" s="53" t="s">
        <v>43</v>
      </c>
      <c r="C31" s="53" t="n">
        <v>22</v>
      </c>
      <c r="D31" s="67" t="n">
        <f aca="false">L31</f>
        <v>18299.4448</v>
      </c>
      <c r="E31" s="67" t="n">
        <f aca="false">N31</f>
        <v>43.7965</v>
      </c>
      <c r="F31" s="67" t="n">
        <f aca="false">L31</f>
        <v>18299.4448</v>
      </c>
      <c r="G31" s="67" t="n">
        <f aca="false">O31</f>
        <v>45.0531</v>
      </c>
      <c r="H31" s="67" t="n">
        <f aca="false">T31</f>
        <v>18298.0352</v>
      </c>
      <c r="I31" s="67" t="n">
        <f aca="false">V31</f>
        <v>43.7963</v>
      </c>
      <c r="J31" s="67" t="n">
        <f aca="false">T31</f>
        <v>18298.0352</v>
      </c>
      <c r="K31" s="67" t="n">
        <f aca="false">W31</f>
        <v>45.0537</v>
      </c>
      <c r="L31" s="64" t="n">
        <v>18299.4448</v>
      </c>
      <c r="M31" s="64" t="n">
        <v>39.0764</v>
      </c>
      <c r="N31" s="64" t="n">
        <v>43.7965</v>
      </c>
      <c r="O31" s="64" t="n">
        <v>45.0531</v>
      </c>
      <c r="P31" s="64" t="n">
        <v>28462.871</v>
      </c>
      <c r="Q31" s="56" t="n">
        <v>62.344</v>
      </c>
      <c r="R31" s="64" t="n">
        <f aca="false">P31/3600</f>
        <v>7.90635305555556</v>
      </c>
      <c r="S31" s="66"/>
      <c r="T31" s="64" t="n">
        <v>18298.0352</v>
      </c>
      <c r="U31" s="64" t="n">
        <v>39.0763</v>
      </c>
      <c r="V31" s="64" t="n">
        <v>43.7963</v>
      </c>
      <c r="W31" s="64" t="n">
        <v>45.0537</v>
      </c>
      <c r="X31" s="64" t="n">
        <v>31488.962</v>
      </c>
      <c r="Y31" s="64" t="n">
        <v>62.647</v>
      </c>
      <c r="Z31" s="64" t="n">
        <f aca="false">X31/3600</f>
        <v>8.746933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D31" s="58" t="e">
        <f aca="false">RBJM($AI31:$AJ34,$AK31:$AL34)</f>
        <v>#VALUE!</v>
      </c>
      <c r="AE31" s="42" t="n">
        <f aca="false">Q31/100</f>
        <v>0.62344</v>
      </c>
      <c r="AF31" s="42" t="n">
        <f aca="false">R31/100</f>
        <v>0.0790635305555556</v>
      </c>
      <c r="AG31" s="42" t="n">
        <f aca="false">Y31/100</f>
        <v>0.62647</v>
      </c>
      <c r="AH31" s="42" t="n">
        <f aca="false">Z31/100</f>
        <v>0.0874693388888889</v>
      </c>
      <c r="AI31" s="59" t="n">
        <f aca="false">L31</f>
        <v>18299.4448</v>
      </c>
      <c r="AJ31" s="42" t="n">
        <f aca="false">-20*LOG((10^(M31/-20)*4+10^(N31/-20)+10^(O31/-20))/6,10)</f>
        <v>40.5165252042731</v>
      </c>
      <c r="AK31" s="59" t="n">
        <f aca="false">T31</f>
        <v>18298.0352</v>
      </c>
      <c r="AL31" s="42" t="n">
        <f aca="false">-20*LOG((10^(U31/-20)*4+10^(V31/-20)+10^(W31/-20))/6,10)</f>
        <v>40.516482978679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6595.5832</v>
      </c>
      <c r="I32" s="68" t="n">
        <f aca="false">V32</f>
        <v>42.5445</v>
      </c>
      <c r="J32" s="68" t="n">
        <f aca="false">T32</f>
        <v>6595.5832</v>
      </c>
      <c r="K32" s="68" t="n">
        <f aca="false">W32</f>
        <v>43.0723</v>
      </c>
      <c r="L32" s="55" t="n">
        <v>6595.4808</v>
      </c>
      <c r="M32" s="55" t="n">
        <v>37.4074</v>
      </c>
      <c r="N32" s="55" t="n">
        <v>42.5437</v>
      </c>
      <c r="O32" s="55" t="n">
        <v>43.0714</v>
      </c>
      <c r="P32" s="55" t="n">
        <v>25196.784</v>
      </c>
      <c r="Q32" s="56" t="n">
        <v>52.456</v>
      </c>
      <c r="R32" s="55" t="n">
        <f aca="false">P32/3600</f>
        <v>6.99910666666667</v>
      </c>
      <c r="S32" s="57"/>
      <c r="T32" s="55" t="n">
        <v>6595.5832</v>
      </c>
      <c r="U32" s="55" t="n">
        <v>37.4073</v>
      </c>
      <c r="V32" s="55" t="n">
        <v>42.5445</v>
      </c>
      <c r="W32" s="55" t="n">
        <v>43.0723</v>
      </c>
      <c r="X32" s="55" t="n">
        <v>27953.282</v>
      </c>
      <c r="Y32" s="55" t="n">
        <v>52.295</v>
      </c>
      <c r="Z32" s="55" t="n">
        <f aca="false">X32/3600</f>
        <v>7.76480055555556</v>
      </c>
      <c r="AA32" s="57"/>
      <c r="AB32" s="57"/>
      <c r="AC32" s="57"/>
      <c r="AD32" s="57"/>
      <c r="AE32" s="42" t="n">
        <f aca="false">Q32/100</f>
        <v>0.52456</v>
      </c>
      <c r="AF32" s="42" t="n">
        <f aca="false">R32/100</f>
        <v>0.0699910666666667</v>
      </c>
      <c r="AG32" s="42" t="n">
        <f aca="false">Y32/100</f>
        <v>0.52295</v>
      </c>
      <c r="AH32" s="42" t="n">
        <f aca="false">Z32/100</f>
        <v>0.0776480055555556</v>
      </c>
      <c r="AI32" s="59" t="n">
        <f aca="false">L32</f>
        <v>6595.4808</v>
      </c>
      <c r="AJ32" s="42" t="n">
        <f aca="false">-20*LOG((10^(M32/-20)*4+10^(N32/-20)+10^(O32/-20))/6,10)</f>
        <v>38.8624903396918</v>
      </c>
      <c r="AK32" s="59" t="n">
        <f aca="false">T32</f>
        <v>6595.5832</v>
      </c>
      <c r="AL32" s="42" t="n">
        <f aca="false">-20*LOG((10^(U32/-20)*4+10^(V32/-20)+10^(W32/-20))/6,10)</f>
        <v>38.862591173243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3068.0872</v>
      </c>
      <c r="I33" s="68" t="n">
        <f aca="false">V33</f>
        <v>41.2042</v>
      </c>
      <c r="J33" s="68" t="n">
        <f aca="false">T33</f>
        <v>3068.0872</v>
      </c>
      <c r="K33" s="68" t="n">
        <f aca="false">W33</f>
        <v>41.0267</v>
      </c>
      <c r="L33" s="55" t="n">
        <v>3067.7408</v>
      </c>
      <c r="M33" s="55" t="n">
        <v>35.5408</v>
      </c>
      <c r="N33" s="55" t="n">
        <v>41.2046</v>
      </c>
      <c r="O33" s="55" t="n">
        <v>41.0245</v>
      </c>
      <c r="P33" s="55" t="n">
        <v>23327.532</v>
      </c>
      <c r="Q33" s="56" t="n">
        <v>46.202</v>
      </c>
      <c r="R33" s="55" t="n">
        <f aca="false">P33/3600</f>
        <v>6.47987</v>
      </c>
      <c r="S33" s="57"/>
      <c r="T33" s="55" t="n">
        <v>3068.0872</v>
      </c>
      <c r="U33" s="55" t="n">
        <v>35.5416</v>
      </c>
      <c r="V33" s="55" t="n">
        <v>41.2042</v>
      </c>
      <c r="W33" s="55" t="n">
        <v>41.0267</v>
      </c>
      <c r="X33" s="55" t="n">
        <v>25917.923</v>
      </c>
      <c r="Y33" s="55" t="n">
        <v>46.176</v>
      </c>
      <c r="Z33" s="55" t="n">
        <f aca="false">X33/3600</f>
        <v>7.19942305555556</v>
      </c>
      <c r="AA33" s="57"/>
      <c r="AB33" s="57"/>
      <c r="AC33" s="57"/>
      <c r="AD33" s="57"/>
      <c r="AE33" s="42" t="n">
        <f aca="false">Q33/100</f>
        <v>0.46202</v>
      </c>
      <c r="AF33" s="42" t="n">
        <f aca="false">R33/100</f>
        <v>0.0647987</v>
      </c>
      <c r="AG33" s="42" t="n">
        <f aca="false">Y33/100</f>
        <v>0.46176</v>
      </c>
      <c r="AH33" s="42" t="n">
        <f aca="false">Z33/100</f>
        <v>0.0719942305555556</v>
      </c>
      <c r="AI33" s="59" t="n">
        <f aca="false">L33</f>
        <v>3067.7408</v>
      </c>
      <c r="AJ33" s="42" t="n">
        <f aca="false">-20*LOG((10^(M33/-20)*4+10^(N33/-20)+10^(O33/-20))/6,10)</f>
        <v>37.0330996683903</v>
      </c>
      <c r="AK33" s="59" t="n">
        <f aca="false">T33</f>
        <v>3068.0872</v>
      </c>
      <c r="AL33" s="42" t="n">
        <f aca="false">-20*LOG((10^(U33/-20)*4+10^(V33/-20)+10^(W33/-20))/6,10)</f>
        <v>37.0339232929215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81.4656</v>
      </c>
      <c r="E34" s="69" t="n">
        <f aca="false">N34</f>
        <v>39.8195</v>
      </c>
      <c r="F34" s="69" t="n">
        <f aca="false">L34</f>
        <v>1581.4656</v>
      </c>
      <c r="G34" s="69" t="n">
        <f aca="false">O34</f>
        <v>39.0162</v>
      </c>
      <c r="H34" s="69" t="n">
        <f aca="false">T34</f>
        <v>1581.9168</v>
      </c>
      <c r="I34" s="69" t="n">
        <f aca="false">V34</f>
        <v>39.8191</v>
      </c>
      <c r="J34" s="69" t="n">
        <f aca="false">T34</f>
        <v>1581.9168</v>
      </c>
      <c r="K34" s="69" t="n">
        <f aca="false">W34</f>
        <v>39.0179</v>
      </c>
      <c r="L34" s="63" t="n">
        <v>1581.4656</v>
      </c>
      <c r="M34" s="63" t="n">
        <v>33.5601</v>
      </c>
      <c r="N34" s="63" t="n">
        <v>39.8195</v>
      </c>
      <c r="O34" s="63" t="n">
        <v>39.0162</v>
      </c>
      <c r="P34" s="63" t="n">
        <v>22054.577</v>
      </c>
      <c r="Q34" s="63" t="n">
        <v>43.866</v>
      </c>
      <c r="R34" s="63" t="n">
        <f aca="false">P34/3600</f>
        <v>6.12627138888889</v>
      </c>
      <c r="S34" s="61"/>
      <c r="T34" s="63" t="n">
        <v>1581.9168</v>
      </c>
      <c r="U34" s="63" t="n">
        <v>33.5624</v>
      </c>
      <c r="V34" s="63" t="n">
        <v>39.8191</v>
      </c>
      <c r="W34" s="63" t="n">
        <v>39.0179</v>
      </c>
      <c r="X34" s="63" t="n">
        <v>24617.789</v>
      </c>
      <c r="Y34" s="63" t="n">
        <v>43.537</v>
      </c>
      <c r="Z34" s="63" t="n">
        <f aca="false">X34/3600</f>
        <v>6.83827472222222</v>
      </c>
      <c r="AA34" s="61"/>
      <c r="AB34" s="61"/>
      <c r="AC34" s="61"/>
      <c r="AD34" s="61"/>
      <c r="AE34" s="42" t="n">
        <f aca="false">Q34/100</f>
        <v>0.43866</v>
      </c>
      <c r="AF34" s="42" t="n">
        <f aca="false">R34/100</f>
        <v>0.0612627138888889</v>
      </c>
      <c r="AG34" s="42" t="n">
        <f aca="false">Y34/100</f>
        <v>0.43537</v>
      </c>
      <c r="AH34" s="42" t="n">
        <f aca="false">Z34/100</f>
        <v>0.0683827472222222</v>
      </c>
      <c r="AI34" s="59" t="n">
        <f aca="false">L34</f>
        <v>1581.4656</v>
      </c>
      <c r="AJ34" s="42" t="n">
        <f aca="false">-20*LOG((10^(M34/-20)*4+10^(N34/-20)+10^(O34/-20))/6,10)</f>
        <v>35.1090243208214</v>
      </c>
      <c r="AK34" s="59" t="n">
        <f aca="false">T34</f>
        <v>1581.9168</v>
      </c>
      <c r="AL34" s="42" t="n">
        <f aca="false">-20*LOG((10^(U34/-20)*4+10^(V34/-20)+10^(W34/-20))/6,10)</f>
        <v>35.1109988796899</v>
      </c>
    </row>
    <row r="35" customFormat="false" ht="11.25" hidden="false" customHeight="false" outlineLevel="0" collapsed="false">
      <c r="A35" s="60"/>
      <c r="B35" s="53" t="s">
        <v>44</v>
      </c>
      <c r="C35" s="53" t="n">
        <v>22</v>
      </c>
      <c r="D35" s="67" t="n">
        <f aca="false">L35</f>
        <v>39663.548</v>
      </c>
      <c r="E35" s="67" t="n">
        <f aca="false">N35</f>
        <v>42.1791</v>
      </c>
      <c r="F35" s="67" t="n">
        <f aca="false">L35</f>
        <v>39663.548</v>
      </c>
      <c r="G35" s="67" t="n">
        <f aca="false">O35</f>
        <v>44.3422</v>
      </c>
      <c r="H35" s="67" t="n">
        <f aca="false">T35</f>
        <v>39588.6456</v>
      </c>
      <c r="I35" s="67" t="n">
        <f aca="false">V35</f>
        <v>42.1787</v>
      </c>
      <c r="J35" s="67" t="n">
        <f aca="false">T35</f>
        <v>39588.6456</v>
      </c>
      <c r="K35" s="67" t="n">
        <f aca="false">W35</f>
        <v>44.34</v>
      </c>
      <c r="L35" s="64" t="n">
        <v>39663.548</v>
      </c>
      <c r="M35" s="64" t="n">
        <v>37.2182</v>
      </c>
      <c r="N35" s="64" t="n">
        <v>42.1791</v>
      </c>
      <c r="O35" s="64" t="n">
        <v>44.3422</v>
      </c>
      <c r="P35" s="64" t="n">
        <v>33257.904</v>
      </c>
      <c r="Q35" s="56" t="n">
        <v>82.159</v>
      </c>
      <c r="R35" s="64" t="n">
        <f aca="false">P35/3600</f>
        <v>9.23830666666667</v>
      </c>
      <c r="S35" s="66"/>
      <c r="T35" s="64" t="n">
        <v>39588.6456</v>
      </c>
      <c r="U35" s="64" t="n">
        <v>37.217</v>
      </c>
      <c r="V35" s="64" t="n">
        <v>42.1787</v>
      </c>
      <c r="W35" s="64" t="n">
        <v>44.34</v>
      </c>
      <c r="X35" s="64" t="n">
        <v>36833.993</v>
      </c>
      <c r="Y35" s="64" t="n">
        <v>82.798</v>
      </c>
      <c r="Z35" s="64" t="n">
        <f aca="false">X35/3600</f>
        <v>10.2316647222222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D35" s="58" t="e">
        <f aca="false">RBJM($AI35:$AJ38,$AK35:$AL38)</f>
        <v>#VALUE!</v>
      </c>
      <c r="AE35" s="42" t="n">
        <f aca="false">Q35/100</f>
        <v>0.82159</v>
      </c>
      <c r="AF35" s="42" t="n">
        <f aca="false">R35/100</f>
        <v>0.0923830666666667</v>
      </c>
      <c r="AG35" s="42" t="n">
        <f aca="false">Y35/100</f>
        <v>0.82798</v>
      </c>
      <c r="AH35" s="42" t="n">
        <f aca="false">Z35/100</f>
        <v>0.102316647222222</v>
      </c>
      <c r="AI35" s="59" t="n">
        <f aca="false">L35</f>
        <v>39663.548</v>
      </c>
      <c r="AJ35" s="42" t="n">
        <f aca="false">-20*LOG((10^(M35/-20)*4+10^(N35/-20)+10^(O35/-20))/6,10)</f>
        <v>38.792743416005</v>
      </c>
      <c r="AK35" s="59" t="n">
        <f aca="false">T35</f>
        <v>39588.6456</v>
      </c>
      <c r="AL35" s="42" t="n">
        <f aca="false">-20*LOG((10^(U35/-20)*4+10^(V35/-20)+10^(W35/-20))/6,10)</f>
        <v>38.7915457145141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7537.9384</v>
      </c>
      <c r="I36" s="68" t="n">
        <f aca="false">V36</f>
        <v>40.9261</v>
      </c>
      <c r="J36" s="68" t="n">
        <f aca="false">T36</f>
        <v>7537.9384</v>
      </c>
      <c r="K36" s="68" t="n">
        <f aca="false">W36</f>
        <v>43.224</v>
      </c>
      <c r="L36" s="55" t="n">
        <v>7557.312</v>
      </c>
      <c r="M36" s="55" t="n">
        <v>35.2337</v>
      </c>
      <c r="N36" s="55" t="n">
        <v>40.925</v>
      </c>
      <c r="O36" s="55" t="n">
        <v>43.2215</v>
      </c>
      <c r="P36" s="55" t="n">
        <v>26561.074</v>
      </c>
      <c r="Q36" s="56" t="n">
        <v>54.654</v>
      </c>
      <c r="R36" s="55" t="n">
        <f aca="false">P36/3600</f>
        <v>7.37807611111111</v>
      </c>
      <c r="S36" s="57"/>
      <c r="T36" s="55" t="n">
        <v>7537.9384</v>
      </c>
      <c r="U36" s="55" t="n">
        <v>35.2357</v>
      </c>
      <c r="V36" s="55" t="n">
        <v>40.9261</v>
      </c>
      <c r="W36" s="55" t="n">
        <v>43.224</v>
      </c>
      <c r="X36" s="55" t="n">
        <v>29575.907</v>
      </c>
      <c r="Y36" s="55" t="n">
        <v>55.087</v>
      </c>
      <c r="Z36" s="55" t="n">
        <f aca="false">X36/3600</f>
        <v>8.21552972222222</v>
      </c>
      <c r="AA36" s="57"/>
      <c r="AB36" s="57"/>
      <c r="AC36" s="57"/>
      <c r="AD36" s="57"/>
      <c r="AE36" s="42" t="n">
        <f aca="false">Q36/100</f>
        <v>0.54654</v>
      </c>
      <c r="AF36" s="42" t="n">
        <f aca="false">R36/100</f>
        <v>0.0737807611111111</v>
      </c>
      <c r="AG36" s="42" t="n">
        <f aca="false">Y36/100</f>
        <v>0.55087</v>
      </c>
      <c r="AH36" s="42" t="n">
        <f aca="false">Z36/100</f>
        <v>0.0821552972222222</v>
      </c>
      <c r="AI36" s="59" t="n">
        <f aca="false">L36</f>
        <v>7557.312</v>
      </c>
      <c r="AJ36" s="42" t="n">
        <f aca="false">-20*LOG((10^(M36/-20)*4+10^(N36/-20)+10^(O36/-20))/6,10)</f>
        <v>36.9609780487814</v>
      </c>
      <c r="AK36" s="59" t="n">
        <f aca="false">T36</f>
        <v>7537.9384</v>
      </c>
      <c r="AL36" s="42" t="n">
        <f aca="false">-20*LOG((10^(U36/-20)*4+10^(V36/-20)+10^(W36/-20))/6,10)</f>
        <v>36.962923537919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2461.3848</v>
      </c>
      <c r="I37" s="68" t="n">
        <f aca="false">V37</f>
        <v>39.6439</v>
      </c>
      <c r="J37" s="68" t="n">
        <f aca="false">T37</f>
        <v>2461.3848</v>
      </c>
      <c r="K37" s="68" t="n">
        <f aca="false">W37</f>
        <v>42.0963</v>
      </c>
      <c r="L37" s="55" t="n">
        <v>2468.0304</v>
      </c>
      <c r="M37" s="55" t="n">
        <v>33.7868</v>
      </c>
      <c r="N37" s="55" t="n">
        <v>39.6442</v>
      </c>
      <c r="O37" s="55" t="n">
        <v>42.0983</v>
      </c>
      <c r="P37" s="55" t="n">
        <v>24638.5</v>
      </c>
      <c r="Q37" s="56" t="n">
        <v>46.88</v>
      </c>
      <c r="R37" s="55" t="n">
        <f aca="false">P37/3600</f>
        <v>6.84402777777778</v>
      </c>
      <c r="S37" s="57"/>
      <c r="T37" s="55" t="n">
        <v>2461.3848</v>
      </c>
      <c r="U37" s="55" t="n">
        <v>33.7943</v>
      </c>
      <c r="V37" s="55" t="n">
        <v>39.6439</v>
      </c>
      <c r="W37" s="55" t="n">
        <v>42.0963</v>
      </c>
      <c r="X37" s="55" t="n">
        <v>27513.923</v>
      </c>
      <c r="Y37" s="55" t="n">
        <v>48.452</v>
      </c>
      <c r="Z37" s="55" t="n">
        <f aca="false">X37/3600</f>
        <v>7.64275638888889</v>
      </c>
      <c r="AA37" s="57"/>
      <c r="AB37" s="57"/>
      <c r="AC37" s="57"/>
      <c r="AD37" s="57"/>
      <c r="AE37" s="42" t="n">
        <f aca="false">Q37/100</f>
        <v>0.4688</v>
      </c>
      <c r="AF37" s="42" t="n">
        <f aca="false">R37/100</f>
        <v>0.0684402777777778</v>
      </c>
      <c r="AG37" s="42" t="n">
        <f aca="false">Y37/100</f>
        <v>0.48452</v>
      </c>
      <c r="AH37" s="42" t="n">
        <f aca="false">Z37/100</f>
        <v>0.0764275638888889</v>
      </c>
      <c r="AI37" s="59" t="n">
        <f aca="false">L37</f>
        <v>2468.0304</v>
      </c>
      <c r="AJ37" s="42" t="n">
        <f aca="false">-20*LOG((10^(M37/-20)*4+10^(N37/-20)+10^(O37/-20))/6,10)</f>
        <v>35.5573155099711</v>
      </c>
      <c r="AK37" s="59" t="n">
        <f aca="false">T37</f>
        <v>2461.3848</v>
      </c>
      <c r="AL37" s="42" t="n">
        <f aca="false">-20*LOG((10^(U37/-20)*4+10^(V37/-20)+10^(W37/-20))/6,10)</f>
        <v>35.5632571669596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09.0976</v>
      </c>
      <c r="E38" s="69" t="n">
        <f aca="false">N38</f>
        <v>38.4122</v>
      </c>
      <c r="F38" s="69" t="n">
        <f aca="false">L38</f>
        <v>1109.0976</v>
      </c>
      <c r="G38" s="69" t="n">
        <f aca="false">O38</f>
        <v>40.9923</v>
      </c>
      <c r="H38" s="69" t="n">
        <f aca="false">T38</f>
        <v>1108.3944</v>
      </c>
      <c r="I38" s="69" t="n">
        <f aca="false">V38</f>
        <v>38.4171</v>
      </c>
      <c r="J38" s="69" t="n">
        <f aca="false">T38</f>
        <v>1108.3944</v>
      </c>
      <c r="K38" s="69" t="n">
        <f aca="false">W38</f>
        <v>40.9958</v>
      </c>
      <c r="L38" s="63" t="n">
        <v>1109.0976</v>
      </c>
      <c r="M38" s="63" t="n">
        <v>31.9372</v>
      </c>
      <c r="N38" s="63" t="n">
        <v>38.4122</v>
      </c>
      <c r="O38" s="63" t="n">
        <v>40.9923</v>
      </c>
      <c r="P38" s="63" t="n">
        <v>23818.046</v>
      </c>
      <c r="Q38" s="63" t="n">
        <v>44.824</v>
      </c>
      <c r="R38" s="63" t="n">
        <f aca="false">P38/3600</f>
        <v>6.61612388888889</v>
      </c>
      <c r="S38" s="61"/>
      <c r="T38" s="63" t="n">
        <v>1108.3944</v>
      </c>
      <c r="U38" s="63" t="n">
        <v>31.9732</v>
      </c>
      <c r="V38" s="63" t="n">
        <v>38.4171</v>
      </c>
      <c r="W38" s="63" t="n">
        <v>40.9958</v>
      </c>
      <c r="X38" s="63" t="n">
        <v>26708.582</v>
      </c>
      <c r="Y38" s="63" t="n">
        <v>46.447</v>
      </c>
      <c r="Z38" s="63" t="n">
        <f aca="false">X38/3600</f>
        <v>7.41905055555556</v>
      </c>
      <c r="AA38" s="61"/>
      <c r="AB38" s="61"/>
      <c r="AC38" s="61"/>
      <c r="AD38" s="61"/>
      <c r="AE38" s="42" t="n">
        <f aca="false">Q38/100</f>
        <v>0.44824</v>
      </c>
      <c r="AF38" s="42" t="n">
        <f aca="false">R38/100</f>
        <v>0.0661612388888889</v>
      </c>
      <c r="AG38" s="42" t="n">
        <f aca="false">Y38/100</f>
        <v>0.46447</v>
      </c>
      <c r="AH38" s="42" t="n">
        <f aca="false">Z38/100</f>
        <v>0.0741905055555556</v>
      </c>
      <c r="AI38" s="59" t="n">
        <f aca="false">L38</f>
        <v>1109.0976</v>
      </c>
      <c r="AJ38" s="42" t="n">
        <f aca="false">-20*LOG((10^(M38/-20)*4+10^(N38/-20)+10^(O38/-20))/6,10)</f>
        <v>33.8265264928625</v>
      </c>
      <c r="AK38" s="59" t="n">
        <f aca="false">T38</f>
        <v>1108.3944</v>
      </c>
      <c r="AL38" s="42" t="n">
        <f aca="false">-20*LOG((10^(U38/-20)*4+10^(V38/-20)+10^(W38/-20))/6,10)</f>
        <v>33.8570872624005</v>
      </c>
    </row>
    <row r="39" customFormat="false" ht="11.25" hidden="false" customHeight="false" outlineLevel="0" collapsed="false">
      <c r="A39" s="53" t="s">
        <v>7</v>
      </c>
      <c r="B39" s="53" t="s">
        <v>45</v>
      </c>
      <c r="C39" s="53" t="n">
        <v>22</v>
      </c>
      <c r="D39" s="67" t="n">
        <f aca="false">L39</f>
        <v>3711.488</v>
      </c>
      <c r="E39" s="67" t="n">
        <f aca="false">N39</f>
        <v>43.0472</v>
      </c>
      <c r="F39" s="67" t="n">
        <f aca="false">L39</f>
        <v>3711.488</v>
      </c>
      <c r="G39" s="67" t="n">
        <f aca="false">O39</f>
        <v>43.5892</v>
      </c>
      <c r="H39" s="67" t="n">
        <f aca="false">T39</f>
        <v>3711.5632</v>
      </c>
      <c r="I39" s="67" t="n">
        <f aca="false">V39</f>
        <v>43.0472</v>
      </c>
      <c r="J39" s="67" t="n">
        <f aca="false">T39</f>
        <v>3711.5632</v>
      </c>
      <c r="K39" s="67" t="n">
        <f aca="false">W39</f>
        <v>43.5892</v>
      </c>
      <c r="L39" s="64" t="n">
        <v>3711.488</v>
      </c>
      <c r="M39" s="64" t="n">
        <v>40.2254</v>
      </c>
      <c r="N39" s="64" t="n">
        <v>43.0472</v>
      </c>
      <c r="O39" s="64" t="n">
        <v>43.5892</v>
      </c>
      <c r="P39" s="64" t="n">
        <v>5190.844</v>
      </c>
      <c r="Q39" s="56" t="n">
        <v>11.191</v>
      </c>
      <c r="R39" s="64" t="n">
        <f aca="false">P39/3600</f>
        <v>1.44190111111111</v>
      </c>
      <c r="S39" s="66"/>
      <c r="T39" s="64" t="n">
        <v>3711.5632</v>
      </c>
      <c r="U39" s="64" t="n">
        <v>40.2254</v>
      </c>
      <c r="V39" s="64" t="n">
        <v>43.0472</v>
      </c>
      <c r="W39" s="64" t="n">
        <v>43.5892</v>
      </c>
      <c r="X39" s="64" t="n">
        <v>5576.515</v>
      </c>
      <c r="Y39" s="64" t="n">
        <v>11.175</v>
      </c>
      <c r="Z39" s="64" t="n">
        <f aca="false">X39/3600</f>
        <v>1.5490319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D39" s="58" t="e">
        <f aca="false">RBJM($AI39:$AJ42,$AK39:$AL42)</f>
        <v>#VALUE!</v>
      </c>
      <c r="AE39" s="42" t="n">
        <f aca="false">Q39/100</f>
        <v>0.11191</v>
      </c>
      <c r="AF39" s="42" t="n">
        <f aca="false">R39/100</f>
        <v>0.0144190111111111</v>
      </c>
      <c r="AG39" s="42" t="n">
        <f aca="false">Y39/100</f>
        <v>0.11175</v>
      </c>
      <c r="AH39" s="42" t="n">
        <f aca="false">Z39/100</f>
        <v>0.0154903194444444</v>
      </c>
      <c r="AI39" s="59" t="n">
        <f aca="false">L39</f>
        <v>3711.488</v>
      </c>
      <c r="AJ39" s="42" t="n">
        <f aca="false">-20*LOG((10^(M39/-20)*4+10^(N39/-20)+10^(O39/-20))/6,10)</f>
        <v>41.1380946417474</v>
      </c>
      <c r="AK39" s="59" t="n">
        <f aca="false">T39</f>
        <v>3711.5632</v>
      </c>
      <c r="AL39" s="42" t="n">
        <f aca="false">-20*LOG((10^(U39/-20)*4+10^(V39/-20)+10^(W39/-20))/6,10)</f>
        <v>41.1380946417474</v>
      </c>
    </row>
    <row r="40" customFormat="false" ht="11.25" hidden="false" customHeight="false" outlineLevel="0" collapsed="false">
      <c r="A40" s="60" t="s">
        <v>46</v>
      </c>
      <c r="B40" s="60"/>
      <c r="C40" s="60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1782.4488</v>
      </c>
      <c r="I40" s="68" t="n">
        <f aca="false">V40</f>
        <v>40.6895</v>
      </c>
      <c r="J40" s="68" t="n">
        <f aca="false">T40</f>
        <v>1782.4488</v>
      </c>
      <c r="K40" s="68" t="n">
        <f aca="false">W40</f>
        <v>40.8362</v>
      </c>
      <c r="L40" s="55" t="n">
        <v>1782.4336</v>
      </c>
      <c r="M40" s="55" t="n">
        <v>37.107</v>
      </c>
      <c r="N40" s="55" t="n">
        <v>40.6901</v>
      </c>
      <c r="O40" s="55" t="n">
        <v>40.837</v>
      </c>
      <c r="P40" s="55" t="n">
        <v>4626.515</v>
      </c>
      <c r="Q40" s="56" t="n">
        <v>9.477</v>
      </c>
      <c r="R40" s="55" t="n">
        <f aca="false">P40/3600</f>
        <v>1.28514305555556</v>
      </c>
      <c r="S40" s="57"/>
      <c r="T40" s="55" t="n">
        <v>1782.4488</v>
      </c>
      <c r="U40" s="55" t="n">
        <v>37.1076</v>
      </c>
      <c r="V40" s="55" t="n">
        <v>40.6895</v>
      </c>
      <c r="W40" s="55" t="n">
        <v>40.8362</v>
      </c>
      <c r="X40" s="55" t="n">
        <v>4986.328</v>
      </c>
      <c r="Y40" s="55" t="n">
        <v>9.78</v>
      </c>
      <c r="Z40" s="55" t="n">
        <f aca="false">X40/3600</f>
        <v>1.38509111111111</v>
      </c>
      <c r="AA40" s="57"/>
      <c r="AB40" s="57"/>
      <c r="AC40" s="57"/>
      <c r="AD40" s="57"/>
      <c r="AE40" s="42" t="n">
        <f aca="false">Q40/100</f>
        <v>0.09477</v>
      </c>
      <c r="AF40" s="42" t="n">
        <f aca="false">R40/100</f>
        <v>0.0128514305555556</v>
      </c>
      <c r="AG40" s="42" t="n">
        <f aca="false">Y40/100</f>
        <v>0.0978</v>
      </c>
      <c r="AH40" s="42" t="n">
        <f aca="false">Z40/100</f>
        <v>0.0138509111111111</v>
      </c>
      <c r="AI40" s="59" t="n">
        <f aca="false">L40</f>
        <v>1782.4336</v>
      </c>
      <c r="AJ40" s="42" t="n">
        <f aca="false">-20*LOG((10^(M40/-20)*4+10^(N40/-20)+10^(O40/-20))/6,10)</f>
        <v>38.1634595132591</v>
      </c>
      <c r="AK40" s="59" t="n">
        <f aca="false">T40</f>
        <v>1782.4488</v>
      </c>
      <c r="AL40" s="42" t="n">
        <f aca="false">-20*LOG((10^(U40/-20)*4+10^(V40/-20)+10^(W40/-20))/6,10)</f>
        <v>38.163738461420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863.0392</v>
      </c>
      <c r="I41" s="68" t="n">
        <f aca="false">V41</f>
        <v>38.5716</v>
      </c>
      <c r="J41" s="68" t="n">
        <f aca="false">T41</f>
        <v>863.0392</v>
      </c>
      <c r="K41" s="68" t="n">
        <f aca="false">W41</f>
        <v>38.4004</v>
      </c>
      <c r="L41" s="55" t="n">
        <v>862.7776</v>
      </c>
      <c r="M41" s="55" t="n">
        <v>34.2596</v>
      </c>
      <c r="N41" s="55" t="n">
        <v>38.5707</v>
      </c>
      <c r="O41" s="55" t="n">
        <v>38.3978</v>
      </c>
      <c r="P41" s="55" t="n">
        <v>4238.734</v>
      </c>
      <c r="Q41" s="56" t="n">
        <v>8.074</v>
      </c>
      <c r="R41" s="55" t="n">
        <f aca="false">P41/3600</f>
        <v>1.17742611111111</v>
      </c>
      <c r="S41" s="57"/>
      <c r="T41" s="55" t="n">
        <v>863.0392</v>
      </c>
      <c r="U41" s="55" t="n">
        <v>34.262</v>
      </c>
      <c r="V41" s="55" t="n">
        <v>38.5716</v>
      </c>
      <c r="W41" s="55" t="n">
        <v>38.4004</v>
      </c>
      <c r="X41" s="55" t="n">
        <v>4539.563</v>
      </c>
      <c r="Y41" s="55" t="n">
        <v>8.105</v>
      </c>
      <c r="Z41" s="55" t="n">
        <f aca="false">X41/3600</f>
        <v>1.26098972222222</v>
      </c>
      <c r="AA41" s="57"/>
      <c r="AB41" s="57"/>
      <c r="AC41" s="57"/>
      <c r="AD41" s="57"/>
      <c r="AE41" s="42" t="n">
        <f aca="false">Q41/100</f>
        <v>0.08074</v>
      </c>
      <c r="AF41" s="42" t="n">
        <f aca="false">R41/100</f>
        <v>0.0117742611111111</v>
      </c>
      <c r="AG41" s="42" t="n">
        <f aca="false">Y41/100</f>
        <v>0.08105</v>
      </c>
      <c r="AH41" s="42" t="n">
        <f aca="false">Z41/100</f>
        <v>0.0126098972222222</v>
      </c>
      <c r="AI41" s="59" t="n">
        <f aca="false">L41</f>
        <v>862.7776</v>
      </c>
      <c r="AJ41" s="42" t="n">
        <f aca="false">-20*LOG((10^(M41/-20)*4+10^(N41/-20)+10^(O41/-20))/6,10)</f>
        <v>35.4529962076876</v>
      </c>
      <c r="AK41" s="59" t="n">
        <f aca="false">T41</f>
        <v>863.0392</v>
      </c>
      <c r="AL41" s="42" t="n">
        <f aca="false">-20*LOG((10^(U41/-20)*4+10^(V41/-20)+10^(W41/-20))/6,10)</f>
        <v>35.4552453380233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8.5896</v>
      </c>
      <c r="E42" s="69" t="n">
        <f aca="false">N42</f>
        <v>36.5454</v>
      </c>
      <c r="F42" s="69" t="n">
        <f aca="false">L42</f>
        <v>438.5896</v>
      </c>
      <c r="G42" s="69" t="n">
        <f aca="false">O42</f>
        <v>36.0674</v>
      </c>
      <c r="H42" s="69" t="n">
        <f aca="false">T42</f>
        <v>438.5336</v>
      </c>
      <c r="I42" s="69" t="n">
        <f aca="false">V42</f>
        <v>36.5421</v>
      </c>
      <c r="J42" s="69" t="n">
        <f aca="false">T42</f>
        <v>438.5336</v>
      </c>
      <c r="K42" s="69" t="n">
        <f aca="false">W42</f>
        <v>36.0679</v>
      </c>
      <c r="L42" s="63" t="n">
        <v>438.5896</v>
      </c>
      <c r="M42" s="63" t="n">
        <v>31.8113</v>
      </c>
      <c r="N42" s="63" t="n">
        <v>36.5454</v>
      </c>
      <c r="O42" s="63" t="n">
        <v>36.0674</v>
      </c>
      <c r="P42" s="63" t="n">
        <v>3983.437</v>
      </c>
      <c r="Q42" s="63" t="n">
        <v>7.034</v>
      </c>
      <c r="R42" s="63" t="n">
        <f aca="false">P42/3600</f>
        <v>1.10651027777778</v>
      </c>
      <c r="S42" s="61"/>
      <c r="T42" s="63" t="n">
        <v>438.5336</v>
      </c>
      <c r="U42" s="63" t="n">
        <v>31.8148</v>
      </c>
      <c r="V42" s="63" t="n">
        <v>36.5421</v>
      </c>
      <c r="W42" s="63" t="n">
        <v>36.0679</v>
      </c>
      <c r="X42" s="63" t="n">
        <v>4267.187</v>
      </c>
      <c r="Y42" s="63" t="n">
        <v>7.389</v>
      </c>
      <c r="Z42" s="63" t="n">
        <f aca="false">X42/3600</f>
        <v>1.18532972222222</v>
      </c>
      <c r="AA42" s="61"/>
      <c r="AB42" s="61"/>
      <c r="AC42" s="61"/>
      <c r="AD42" s="61"/>
      <c r="AE42" s="42" t="n">
        <f aca="false">Q42/100</f>
        <v>0.07034</v>
      </c>
      <c r="AF42" s="42" t="n">
        <f aca="false">R42/100</f>
        <v>0.0110651027777778</v>
      </c>
      <c r="AG42" s="42" t="n">
        <f aca="false">Y42/100</f>
        <v>0.07389</v>
      </c>
      <c r="AH42" s="42" t="n">
        <f aca="false">Z42/100</f>
        <v>0.0118532972222222</v>
      </c>
      <c r="AI42" s="59" t="n">
        <f aca="false">L42</f>
        <v>438.5896</v>
      </c>
      <c r="AJ42" s="42" t="n">
        <f aca="false">-20*LOG((10^(M42/-20)*4+10^(N42/-20)+10^(O42/-20))/6,10)</f>
        <v>33.0668821966702</v>
      </c>
      <c r="AK42" s="59" t="n">
        <f aca="false">T42</f>
        <v>438.5336</v>
      </c>
      <c r="AL42" s="42" t="n">
        <f aca="false">-20*LOG((10^(U42/-20)*4+10^(V42/-20)+10^(W42/-20))/6,10)</f>
        <v>33.0692686257003</v>
      </c>
    </row>
    <row r="43" customFormat="false" ht="11.25" hidden="false" customHeight="false" outlineLevel="0" collapsed="false">
      <c r="A43" s="60"/>
      <c r="B43" s="53" t="s">
        <v>47</v>
      </c>
      <c r="C43" s="53" t="n">
        <v>22</v>
      </c>
      <c r="D43" s="67" t="n">
        <f aca="false">L43</f>
        <v>3905.756</v>
      </c>
      <c r="E43" s="67" t="n">
        <f aca="false">N43</f>
        <v>43.6185</v>
      </c>
      <c r="F43" s="67" t="n">
        <f aca="false">L43</f>
        <v>3905.756</v>
      </c>
      <c r="G43" s="67" t="n">
        <f aca="false">O43</f>
        <v>45.139</v>
      </c>
      <c r="H43" s="67" t="n">
        <f aca="false">T43</f>
        <v>3904.3072</v>
      </c>
      <c r="I43" s="67" t="n">
        <f aca="false">V43</f>
        <v>43.6178</v>
      </c>
      <c r="J43" s="67" t="n">
        <f aca="false">T43</f>
        <v>3904.3072</v>
      </c>
      <c r="K43" s="67" t="n">
        <f aca="false">W43</f>
        <v>45.1403</v>
      </c>
      <c r="L43" s="64" t="n">
        <v>3905.756</v>
      </c>
      <c r="M43" s="64" t="n">
        <v>40.1478</v>
      </c>
      <c r="N43" s="64" t="n">
        <v>43.6185</v>
      </c>
      <c r="O43" s="64" t="n">
        <v>45.139</v>
      </c>
      <c r="P43" s="64" t="n">
        <v>5822.312</v>
      </c>
      <c r="Q43" s="56" t="n">
        <v>12.567</v>
      </c>
      <c r="R43" s="64" t="n">
        <f aca="false">P43/3600</f>
        <v>1.61730888888889</v>
      </c>
      <c r="S43" s="66"/>
      <c r="T43" s="64" t="n">
        <v>3904.3072</v>
      </c>
      <c r="U43" s="64" t="n">
        <v>40.1468</v>
      </c>
      <c r="V43" s="64" t="n">
        <v>43.6178</v>
      </c>
      <c r="W43" s="64" t="n">
        <v>45.1403</v>
      </c>
      <c r="X43" s="64" t="n">
        <v>6362.063</v>
      </c>
      <c r="Y43" s="64" t="n">
        <v>12.835</v>
      </c>
      <c r="Z43" s="64" t="n">
        <f aca="false">X43/3600</f>
        <v>1.7672397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D43" s="58" t="e">
        <f aca="false">RBJM($AI43:$AJ46,$AK43:$AL46)</f>
        <v>#VALUE!</v>
      </c>
      <c r="AE43" s="42" t="n">
        <f aca="false">Q43/100</f>
        <v>0.12567</v>
      </c>
      <c r="AF43" s="42" t="n">
        <f aca="false">R43/100</f>
        <v>0.0161730888888889</v>
      </c>
      <c r="AG43" s="42" t="n">
        <f aca="false">Y43/100</f>
        <v>0.12835</v>
      </c>
      <c r="AH43" s="42" t="n">
        <f aca="false">Z43/100</f>
        <v>0.0176723972222222</v>
      </c>
      <c r="AI43" s="59" t="n">
        <f aca="false">L43</f>
        <v>3905.756</v>
      </c>
      <c r="AJ43" s="42" t="n">
        <f aca="false">-20*LOG((10^(M43/-20)*4+10^(N43/-20)+10^(O43/-20))/6,10)</f>
        <v>41.3349578937883</v>
      </c>
      <c r="AK43" s="59" t="n">
        <f aca="false">T43</f>
        <v>3904.3072</v>
      </c>
      <c r="AL43" s="42" t="n">
        <f aca="false">-20*LOG((10^(U43/-20)*4+10^(V43/-20)+10^(W43/-20))/6,10)</f>
        <v>41.3342436915548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1831.408</v>
      </c>
      <c r="I44" s="68" t="n">
        <f aca="false">V44</f>
        <v>41.7921</v>
      </c>
      <c r="J44" s="68" t="n">
        <f aca="false">T44</f>
        <v>1831.408</v>
      </c>
      <c r="K44" s="68" t="n">
        <f aca="false">W44</f>
        <v>42.9403</v>
      </c>
      <c r="L44" s="55" t="n">
        <v>1832.7432</v>
      </c>
      <c r="M44" s="55" t="n">
        <v>37.6153</v>
      </c>
      <c r="N44" s="55" t="n">
        <v>41.793</v>
      </c>
      <c r="O44" s="55" t="n">
        <v>42.938</v>
      </c>
      <c r="P44" s="55" t="n">
        <v>5286.749</v>
      </c>
      <c r="Q44" s="56" t="n">
        <v>10.301</v>
      </c>
      <c r="R44" s="55" t="n">
        <f aca="false">P44/3600</f>
        <v>1.46854138888889</v>
      </c>
      <c r="S44" s="57"/>
      <c r="T44" s="55" t="n">
        <v>1831.408</v>
      </c>
      <c r="U44" s="55" t="n">
        <v>37.6134</v>
      </c>
      <c r="V44" s="55" t="n">
        <v>41.7921</v>
      </c>
      <c r="W44" s="55" t="n">
        <v>42.9403</v>
      </c>
      <c r="X44" s="55" t="n">
        <v>5768.421</v>
      </c>
      <c r="Y44" s="55" t="n">
        <v>10.503</v>
      </c>
      <c r="Z44" s="55" t="n">
        <f aca="false">X44/3600</f>
        <v>1.60233916666667</v>
      </c>
      <c r="AA44" s="57"/>
      <c r="AB44" s="57"/>
      <c r="AC44" s="57"/>
      <c r="AD44" s="57"/>
      <c r="AE44" s="42" t="n">
        <f aca="false">Q44/100</f>
        <v>0.10301</v>
      </c>
      <c r="AF44" s="42" t="n">
        <f aca="false">R44/100</f>
        <v>0.0146854138888889</v>
      </c>
      <c r="AG44" s="42" t="n">
        <f aca="false">Y44/100</f>
        <v>0.10503</v>
      </c>
      <c r="AH44" s="42" t="n">
        <f aca="false">Z44/100</f>
        <v>0.0160233916666667</v>
      </c>
      <c r="AI44" s="59" t="n">
        <f aca="false">L44</f>
        <v>1832.7432</v>
      </c>
      <c r="AJ44" s="42" t="n">
        <f aca="false">-20*LOG((10^(M44/-20)*4+10^(N44/-20)+10^(O44/-20))/6,10)</f>
        <v>38.9253099219222</v>
      </c>
      <c r="AK44" s="59" t="n">
        <f aca="false">T44</f>
        <v>1831.408</v>
      </c>
      <c r="AL44" s="42" t="n">
        <f aca="false">-20*LOG((10^(U44/-20)*4+10^(V44/-20)+10^(W44/-20))/6,10)</f>
        <v>38.9239706538966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918.1856</v>
      </c>
      <c r="I45" s="68" t="n">
        <f aca="false">V45</f>
        <v>40.0086</v>
      </c>
      <c r="J45" s="68" t="n">
        <f aca="false">T45</f>
        <v>918.1856</v>
      </c>
      <c r="K45" s="68" t="n">
        <f aca="false">W45</f>
        <v>40.8825</v>
      </c>
      <c r="L45" s="55" t="n">
        <v>918.4904</v>
      </c>
      <c r="M45" s="55" t="n">
        <v>34.8607</v>
      </c>
      <c r="N45" s="55" t="n">
        <v>40.0078</v>
      </c>
      <c r="O45" s="55" t="n">
        <v>40.8821</v>
      </c>
      <c r="P45" s="55" t="n">
        <v>4945.213</v>
      </c>
      <c r="Q45" s="56" t="n">
        <v>9.248</v>
      </c>
      <c r="R45" s="55" t="n">
        <f aca="false">P45/3600</f>
        <v>1.37367027777778</v>
      </c>
      <c r="S45" s="57"/>
      <c r="T45" s="55" t="n">
        <v>918.1856</v>
      </c>
      <c r="U45" s="55" t="n">
        <v>34.8647</v>
      </c>
      <c r="V45" s="55" t="n">
        <v>40.0086</v>
      </c>
      <c r="W45" s="55" t="n">
        <v>40.8825</v>
      </c>
      <c r="X45" s="55" t="n">
        <v>5403.593</v>
      </c>
      <c r="Y45" s="55" t="n">
        <v>9.035</v>
      </c>
      <c r="Z45" s="55" t="n">
        <f aca="false">X45/3600</f>
        <v>1.50099805555556</v>
      </c>
      <c r="AA45" s="57"/>
      <c r="AB45" s="57"/>
      <c r="AC45" s="57"/>
      <c r="AD45" s="57"/>
      <c r="AE45" s="42" t="n">
        <f aca="false">Q45/100</f>
        <v>0.09248</v>
      </c>
      <c r="AF45" s="42" t="n">
        <f aca="false">R45/100</f>
        <v>0.0137367027777778</v>
      </c>
      <c r="AG45" s="42" t="n">
        <f aca="false">Y45/100</f>
        <v>0.09035</v>
      </c>
      <c r="AH45" s="42" t="n">
        <f aca="false">Z45/100</f>
        <v>0.0150099805555556</v>
      </c>
      <c r="AI45" s="59" t="n">
        <f aca="false">L45</f>
        <v>918.4904</v>
      </c>
      <c r="AJ45" s="42" t="n">
        <f aca="false">-20*LOG((10^(M45/-20)*4+10^(N45/-20)+10^(O45/-20))/6,10)</f>
        <v>36.352993587586</v>
      </c>
      <c r="AK45" s="59" t="n">
        <f aca="false">T45</f>
        <v>918.1856</v>
      </c>
      <c r="AL45" s="42" t="n">
        <f aca="false">-20*LOG((10^(U45/-20)*4+10^(V45/-20)+10^(W45/-20))/6,10)</f>
        <v>36.356287122881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.0552</v>
      </c>
      <c r="E46" s="69" t="n">
        <f aca="false">N46</f>
        <v>38.2247</v>
      </c>
      <c r="F46" s="69" t="n">
        <f aca="false">L46</f>
        <v>481.0552</v>
      </c>
      <c r="G46" s="69" t="n">
        <f aca="false">O46</f>
        <v>38.8923</v>
      </c>
      <c r="H46" s="69" t="n">
        <f aca="false">T46</f>
        <v>481.1744</v>
      </c>
      <c r="I46" s="69" t="n">
        <f aca="false">V46</f>
        <v>38.2242</v>
      </c>
      <c r="J46" s="69" t="n">
        <f aca="false">T46</f>
        <v>481.1744</v>
      </c>
      <c r="K46" s="69" t="n">
        <f aca="false">W46</f>
        <v>38.8948</v>
      </c>
      <c r="L46" s="63" t="n">
        <v>481.0552</v>
      </c>
      <c r="M46" s="63" t="n">
        <v>32.1085</v>
      </c>
      <c r="N46" s="63" t="n">
        <v>38.2247</v>
      </c>
      <c r="O46" s="63" t="n">
        <v>38.8923</v>
      </c>
      <c r="P46" s="63" t="n">
        <v>4737.568</v>
      </c>
      <c r="Q46" s="63" t="n">
        <v>8.398</v>
      </c>
      <c r="R46" s="63" t="n">
        <f aca="false">P46/3600</f>
        <v>1.31599111111111</v>
      </c>
      <c r="S46" s="61"/>
      <c r="T46" s="63" t="n">
        <v>481.1744</v>
      </c>
      <c r="U46" s="63" t="n">
        <v>32.1106</v>
      </c>
      <c r="V46" s="63" t="n">
        <v>38.2242</v>
      </c>
      <c r="W46" s="63" t="n">
        <v>38.8948</v>
      </c>
      <c r="X46" s="63" t="n">
        <v>5182.093</v>
      </c>
      <c r="Y46" s="63" t="n">
        <v>8.599</v>
      </c>
      <c r="Z46" s="63" t="n">
        <f aca="false">X46/3600</f>
        <v>1.43947027777778</v>
      </c>
      <c r="AA46" s="61"/>
      <c r="AB46" s="61"/>
      <c r="AC46" s="61"/>
      <c r="AD46" s="61"/>
      <c r="AE46" s="42" t="n">
        <f aca="false">Q46/100</f>
        <v>0.08398</v>
      </c>
      <c r="AF46" s="42" t="n">
        <f aca="false">R46/100</f>
        <v>0.0131599111111111</v>
      </c>
      <c r="AG46" s="42" t="n">
        <f aca="false">Y46/100</f>
        <v>0.08599</v>
      </c>
      <c r="AH46" s="42" t="n">
        <f aca="false">Z46/100</f>
        <v>0.0143947027777778</v>
      </c>
      <c r="AI46" s="59" t="n">
        <f aca="false">L46</f>
        <v>481.0552</v>
      </c>
      <c r="AJ46" s="42" t="n">
        <f aca="false">-20*LOG((10^(M46/-20)*4+10^(N46/-20)+10^(O46/-20))/6,10)</f>
        <v>33.7750905899551</v>
      </c>
      <c r="AK46" s="59" t="n">
        <f aca="false">T46</f>
        <v>481.1744</v>
      </c>
      <c r="AL46" s="42" t="n">
        <f aca="false">-20*LOG((10^(U46/-20)*4+10^(V46/-20)+10^(W46/-20))/6,10)</f>
        <v>33.7769679179441</v>
      </c>
    </row>
    <row r="47" customFormat="false" ht="11.25" hidden="false" customHeight="false" outlineLevel="0" collapsed="false">
      <c r="A47" s="60"/>
      <c r="B47" s="53" t="s">
        <v>48</v>
      </c>
      <c r="C47" s="53" t="n">
        <v>22</v>
      </c>
      <c r="D47" s="67" t="n">
        <f aca="false">L47</f>
        <v>7281.5168</v>
      </c>
      <c r="E47" s="67" t="n">
        <f aca="false">N47</f>
        <v>41.4664</v>
      </c>
      <c r="F47" s="67" t="n">
        <f aca="false">L47</f>
        <v>7281.5168</v>
      </c>
      <c r="G47" s="67" t="n">
        <f aca="false">O47</f>
        <v>42.5098</v>
      </c>
      <c r="H47" s="67" t="n">
        <f aca="false">T47</f>
        <v>7281.952</v>
      </c>
      <c r="I47" s="67" t="n">
        <f aca="false">V47</f>
        <v>41.4663</v>
      </c>
      <c r="J47" s="67" t="n">
        <f aca="false">T47</f>
        <v>7281.952</v>
      </c>
      <c r="K47" s="67" t="n">
        <f aca="false">W47</f>
        <v>42.5099</v>
      </c>
      <c r="L47" s="64" t="n">
        <v>7281.5168</v>
      </c>
      <c r="M47" s="64" t="n">
        <v>38.1315</v>
      </c>
      <c r="N47" s="64" t="n">
        <v>41.4664</v>
      </c>
      <c r="O47" s="64" t="n">
        <v>42.5098</v>
      </c>
      <c r="P47" s="64" t="n">
        <v>5503.187</v>
      </c>
      <c r="Q47" s="56" t="n">
        <v>13.165</v>
      </c>
      <c r="R47" s="64" t="n">
        <f aca="false">P47/3600</f>
        <v>1.52866305555556</v>
      </c>
      <c r="S47" s="66"/>
      <c r="T47" s="64" t="n">
        <v>7281.952</v>
      </c>
      <c r="U47" s="64" t="n">
        <v>38.1337</v>
      </c>
      <c r="V47" s="64" t="n">
        <v>41.4663</v>
      </c>
      <c r="W47" s="64" t="n">
        <v>42.5099</v>
      </c>
      <c r="X47" s="64" t="n">
        <v>6046.317</v>
      </c>
      <c r="Y47" s="64" t="n">
        <v>13.416</v>
      </c>
      <c r="Z47" s="64" t="n">
        <f aca="false">X47/3600</f>
        <v>1.679532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D47" s="58" t="e">
        <f aca="false">RBJM($AI47:$AJ50,$AK47:$AL50)</f>
        <v>#VALUE!</v>
      </c>
      <c r="AE47" s="42" t="n">
        <f aca="false">Q47/100</f>
        <v>0.13165</v>
      </c>
      <c r="AF47" s="42" t="n">
        <f aca="false">R47/100</f>
        <v>0.0152866305555556</v>
      </c>
      <c r="AG47" s="42" t="n">
        <f aca="false">Y47/100</f>
        <v>0.13416</v>
      </c>
      <c r="AH47" s="42" t="n">
        <f aca="false">Z47/100</f>
        <v>0.016795325</v>
      </c>
      <c r="AI47" s="59" t="n">
        <f aca="false">L47</f>
        <v>7281.5168</v>
      </c>
      <c r="AJ47" s="42" t="n">
        <f aca="false">-20*LOG((10^(M47/-20)*4+10^(N47/-20)+10^(O47/-20))/6,10)</f>
        <v>39.2332372493389</v>
      </c>
      <c r="AK47" s="59" t="n">
        <f aca="false">T47</f>
        <v>7281.952</v>
      </c>
      <c r="AL47" s="42" t="n">
        <f aca="false">-20*LOG((10^(U47/-20)*4+10^(V47/-20)+10^(W47/-20))/6,10)</f>
        <v>39.2349007543291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3308.9976</v>
      </c>
      <c r="I48" s="68" t="n">
        <f aca="false">V48</f>
        <v>38.9688</v>
      </c>
      <c r="J48" s="68" t="n">
        <f aca="false">T48</f>
        <v>3308.9976</v>
      </c>
      <c r="K48" s="68" t="n">
        <f aca="false">W48</f>
        <v>39.9088</v>
      </c>
      <c r="L48" s="55" t="n">
        <v>3309.3024</v>
      </c>
      <c r="M48" s="55" t="n">
        <v>34.6436</v>
      </c>
      <c r="N48" s="55" t="n">
        <v>38.9692</v>
      </c>
      <c r="O48" s="55" t="n">
        <v>39.9143</v>
      </c>
      <c r="P48" s="55" t="n">
        <v>4782.875</v>
      </c>
      <c r="Q48" s="56" t="n">
        <v>10.952</v>
      </c>
      <c r="R48" s="55" t="n">
        <f aca="false">P48/3600</f>
        <v>1.32857638888889</v>
      </c>
      <c r="S48" s="57"/>
      <c r="T48" s="55" t="n">
        <v>3308.9976</v>
      </c>
      <c r="U48" s="55" t="n">
        <v>34.655</v>
      </c>
      <c r="V48" s="55" t="n">
        <v>38.9688</v>
      </c>
      <c r="W48" s="55" t="n">
        <v>39.9088</v>
      </c>
      <c r="X48" s="55" t="n">
        <v>5297.906</v>
      </c>
      <c r="Y48" s="55" t="n">
        <v>11.442</v>
      </c>
      <c r="Z48" s="55" t="n">
        <f aca="false">X48/3600</f>
        <v>1.47164055555556</v>
      </c>
      <c r="AA48" s="57"/>
      <c r="AB48" s="57"/>
      <c r="AC48" s="57"/>
      <c r="AD48" s="57"/>
      <c r="AE48" s="42" t="n">
        <f aca="false">Q48/100</f>
        <v>0.10952</v>
      </c>
      <c r="AF48" s="42" t="n">
        <f aca="false">R48/100</f>
        <v>0.0132857638888889</v>
      </c>
      <c r="AG48" s="42" t="n">
        <f aca="false">Y48/100</f>
        <v>0.11442</v>
      </c>
      <c r="AH48" s="42" t="n">
        <f aca="false">Z48/100</f>
        <v>0.0147164055555556</v>
      </c>
      <c r="AI48" s="59" t="n">
        <f aca="false">L48</f>
        <v>3309.3024</v>
      </c>
      <c r="AJ48" s="42" t="n">
        <f aca="false">-20*LOG((10^(M48/-20)*4+10^(N48/-20)+10^(O48/-20))/6,10)</f>
        <v>35.9657103775058</v>
      </c>
      <c r="AK48" s="59" t="n">
        <f aca="false">T48</f>
        <v>3308.9976</v>
      </c>
      <c r="AL48" s="42" t="n">
        <f aca="false">-20*LOG((10^(U48/-20)*4+10^(V48/-20)+10^(W48/-20))/6,10)</f>
        <v>35.973928793393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1547.496</v>
      </c>
      <c r="I49" s="68" t="n">
        <f aca="false">V49</f>
        <v>36.9387</v>
      </c>
      <c r="J49" s="68" t="n">
        <f aca="false">T49</f>
        <v>1547.496</v>
      </c>
      <c r="K49" s="68" t="n">
        <f aca="false">W49</f>
        <v>37.7683</v>
      </c>
      <c r="L49" s="55" t="n">
        <v>1547.9656</v>
      </c>
      <c r="M49" s="55" t="n">
        <v>31.5133</v>
      </c>
      <c r="N49" s="55" t="n">
        <v>36.9386</v>
      </c>
      <c r="O49" s="55" t="n">
        <v>37.7687</v>
      </c>
      <c r="P49" s="55" t="n">
        <v>4353.406</v>
      </c>
      <c r="Q49" s="56" t="n">
        <v>8.88</v>
      </c>
      <c r="R49" s="55" t="n">
        <f aca="false">P49/3600</f>
        <v>1.20927944444444</v>
      </c>
      <c r="S49" s="57"/>
      <c r="T49" s="55" t="n">
        <v>1547.496</v>
      </c>
      <c r="U49" s="55" t="n">
        <v>31.5202</v>
      </c>
      <c r="V49" s="55" t="n">
        <v>36.9387</v>
      </c>
      <c r="W49" s="55" t="n">
        <v>37.7683</v>
      </c>
      <c r="X49" s="55" t="n">
        <v>4854.687</v>
      </c>
      <c r="Y49" s="55" t="n">
        <v>9.495</v>
      </c>
      <c r="Z49" s="55" t="n">
        <f aca="false">X49/3600</f>
        <v>1.34852416666667</v>
      </c>
      <c r="AA49" s="57"/>
      <c r="AB49" s="57"/>
      <c r="AC49" s="57"/>
      <c r="AD49" s="57"/>
      <c r="AE49" s="42" t="n">
        <f aca="false">Q49/100</f>
        <v>0.0888</v>
      </c>
      <c r="AF49" s="42" t="n">
        <f aca="false">R49/100</f>
        <v>0.0120927944444444</v>
      </c>
      <c r="AG49" s="42" t="n">
        <f aca="false">Y49/100</f>
        <v>0.09495</v>
      </c>
      <c r="AH49" s="42" t="n">
        <f aca="false">Z49/100</f>
        <v>0.0134852416666667</v>
      </c>
      <c r="AI49" s="59" t="n">
        <f aca="false">L49</f>
        <v>1547.9656</v>
      </c>
      <c r="AJ49" s="42" t="n">
        <f aca="false">-20*LOG((10^(M49/-20)*4+10^(N49/-20)+10^(O49/-20))/6,10)</f>
        <v>33.0585578797099</v>
      </c>
      <c r="AK49" s="59" t="n">
        <f aca="false">T49</f>
        <v>1547.496</v>
      </c>
      <c r="AL49" s="42" t="n">
        <f aca="false">-20*LOG((10^(U49/-20)*4+10^(V49/-20)+10^(W49/-20))/6,10)</f>
        <v>33.064024988281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15.7752</v>
      </c>
      <c r="E50" s="69" t="n">
        <f aca="false">N50</f>
        <v>35.1637</v>
      </c>
      <c r="F50" s="69" t="n">
        <f aca="false">L50</f>
        <v>715.7752</v>
      </c>
      <c r="G50" s="69" t="n">
        <f aca="false">O50</f>
        <v>35.8708</v>
      </c>
      <c r="H50" s="69" t="n">
        <f aca="false">T50</f>
        <v>716.664</v>
      </c>
      <c r="I50" s="69" t="n">
        <f aca="false">V50</f>
        <v>35.1625</v>
      </c>
      <c r="J50" s="69" t="n">
        <f aca="false">T50</f>
        <v>716.664</v>
      </c>
      <c r="K50" s="69" t="n">
        <f aca="false">W50</f>
        <v>35.8686</v>
      </c>
      <c r="L50" s="63" t="n">
        <v>715.7752</v>
      </c>
      <c r="M50" s="63" t="n">
        <v>28.5586</v>
      </c>
      <c r="N50" s="63" t="n">
        <v>35.1637</v>
      </c>
      <c r="O50" s="63" t="n">
        <v>35.8708</v>
      </c>
      <c r="P50" s="63" t="n">
        <v>4100.078</v>
      </c>
      <c r="Q50" s="63" t="n">
        <v>7.751</v>
      </c>
      <c r="R50" s="63" t="n">
        <f aca="false">P50/3600</f>
        <v>1.13891055555556</v>
      </c>
      <c r="S50" s="61"/>
      <c r="T50" s="63" t="n">
        <v>716.664</v>
      </c>
      <c r="U50" s="63" t="n">
        <v>28.5671</v>
      </c>
      <c r="V50" s="63" t="n">
        <v>35.1625</v>
      </c>
      <c r="W50" s="63" t="n">
        <v>35.8686</v>
      </c>
      <c r="X50" s="63" t="n">
        <v>4585.894</v>
      </c>
      <c r="Y50" s="63" t="n">
        <v>8.348</v>
      </c>
      <c r="Z50" s="63" t="n">
        <f aca="false">X50/3600</f>
        <v>1.27385944444444</v>
      </c>
      <c r="AA50" s="61"/>
      <c r="AB50" s="61"/>
      <c r="AC50" s="61"/>
      <c r="AD50" s="61"/>
      <c r="AE50" s="42" t="n">
        <f aca="false">Q50/100</f>
        <v>0.07751</v>
      </c>
      <c r="AF50" s="42" t="n">
        <f aca="false">R50/100</f>
        <v>0.0113891055555556</v>
      </c>
      <c r="AG50" s="42" t="n">
        <f aca="false">Y50/100</f>
        <v>0.08348</v>
      </c>
      <c r="AH50" s="42" t="n">
        <f aca="false">Z50/100</f>
        <v>0.0127385944444444</v>
      </c>
      <c r="AI50" s="59" t="n">
        <f aca="false">L50</f>
        <v>715.7752</v>
      </c>
      <c r="AJ50" s="42" t="n">
        <f aca="false">-20*LOG((10^(M50/-20)*4+10^(N50/-20)+10^(O50/-20))/6,10)</f>
        <v>30.320586204918</v>
      </c>
      <c r="AK50" s="59" t="n">
        <f aca="false">T50</f>
        <v>716.664</v>
      </c>
      <c r="AL50" s="42" t="n">
        <f aca="false">-20*LOG((10^(U50/-20)*4+10^(V50/-20)+10^(W50/-20))/6,10)</f>
        <v>30.3272183338232</v>
      </c>
    </row>
    <row r="51" customFormat="false" ht="11.25" hidden="false" customHeight="false" outlineLevel="0" collapsed="false">
      <c r="A51" s="60"/>
      <c r="B51" s="53" t="s">
        <v>49</v>
      </c>
      <c r="C51" s="53" t="n">
        <v>22</v>
      </c>
      <c r="D51" s="67" t="n">
        <f aca="false">L51</f>
        <v>5071.9128</v>
      </c>
      <c r="E51" s="67" t="n">
        <f aca="false">N51</f>
        <v>41.4132</v>
      </c>
      <c r="F51" s="67" t="n">
        <f aca="false">L51</f>
        <v>5071.9128</v>
      </c>
      <c r="G51" s="67" t="n">
        <f aca="false">O51</f>
        <v>42.8456</v>
      </c>
      <c r="H51" s="67" t="n">
        <f aca="false">T51</f>
        <v>5067.8664</v>
      </c>
      <c r="I51" s="67" t="n">
        <f aca="false">V51</f>
        <v>41.4142</v>
      </c>
      <c r="J51" s="67" t="n">
        <f aca="false">T51</f>
        <v>5067.8664</v>
      </c>
      <c r="K51" s="67" t="n">
        <f aca="false">W51</f>
        <v>42.8478</v>
      </c>
      <c r="L51" s="64" t="n">
        <v>5071.9128</v>
      </c>
      <c r="M51" s="64" t="n">
        <v>38.9021</v>
      </c>
      <c r="N51" s="64" t="n">
        <v>41.4132</v>
      </c>
      <c r="O51" s="64" t="n">
        <v>42.8456</v>
      </c>
      <c r="P51" s="64" t="n">
        <v>3867.094</v>
      </c>
      <c r="Q51" s="56" t="n">
        <v>9.17</v>
      </c>
      <c r="R51" s="64" t="n">
        <f aca="false">P51/3600</f>
        <v>1.07419277777778</v>
      </c>
      <c r="S51" s="66"/>
      <c r="T51" s="64" t="n">
        <v>5067.8664</v>
      </c>
      <c r="U51" s="64" t="n">
        <v>38.901</v>
      </c>
      <c r="V51" s="64" t="n">
        <v>41.4142</v>
      </c>
      <c r="W51" s="64" t="n">
        <v>42.8478</v>
      </c>
      <c r="X51" s="64" t="n">
        <v>4233.015</v>
      </c>
      <c r="Y51" s="64" t="n">
        <v>9.462</v>
      </c>
      <c r="Z51" s="64" t="n">
        <f aca="false">X51/3600</f>
        <v>1.1758375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D51" s="58" t="e">
        <f aca="false">RBJM($AI51:$AJ54,$AK51:$AL54)</f>
        <v>#VALUE!</v>
      </c>
      <c r="AE51" s="42" t="n">
        <f aca="false">Q51/100</f>
        <v>0.0917</v>
      </c>
      <c r="AF51" s="42" t="n">
        <f aca="false">R51/100</f>
        <v>0.0107419277777778</v>
      </c>
      <c r="AG51" s="42" t="n">
        <f aca="false">Y51/100</f>
        <v>0.09462</v>
      </c>
      <c r="AH51" s="42" t="n">
        <f aca="false">Z51/100</f>
        <v>0.011758375</v>
      </c>
      <c r="AI51" s="59" t="n">
        <f aca="false">L51</f>
        <v>5071.9128</v>
      </c>
      <c r="AJ51" s="42" t="n">
        <f aca="false">-20*LOG((10^(M51/-20)*4+10^(N51/-20)+10^(O51/-20))/6,10)</f>
        <v>39.8430054615551</v>
      </c>
      <c r="AK51" s="59" t="n">
        <f aca="false">T51</f>
        <v>5067.8664</v>
      </c>
      <c r="AL51" s="42" t="n">
        <f aca="false">-20*LOG((10^(U51/-20)*4+10^(V51/-20)+10^(W51/-20))/6,10)</f>
        <v>39.842586750919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2166.9736</v>
      </c>
      <c r="I52" s="68" t="n">
        <f aca="false">V52</f>
        <v>39.1234</v>
      </c>
      <c r="J52" s="68" t="n">
        <f aca="false">T52</f>
        <v>2166.9736</v>
      </c>
      <c r="K52" s="68" t="n">
        <f aca="false">W52</f>
        <v>40.6979</v>
      </c>
      <c r="L52" s="55" t="n">
        <v>2168.1512</v>
      </c>
      <c r="M52" s="55" t="n">
        <v>35.7729</v>
      </c>
      <c r="N52" s="55" t="n">
        <v>39.1239</v>
      </c>
      <c r="O52" s="55" t="n">
        <v>40.6976</v>
      </c>
      <c r="P52" s="55" t="n">
        <v>3332.099</v>
      </c>
      <c r="Q52" s="56" t="n">
        <v>7.454</v>
      </c>
      <c r="R52" s="55" t="n">
        <f aca="false">P52/3600</f>
        <v>0.925583055555556</v>
      </c>
      <c r="S52" s="57"/>
      <c r="T52" s="55" t="n">
        <v>2166.9736</v>
      </c>
      <c r="U52" s="55" t="n">
        <v>35.7718</v>
      </c>
      <c r="V52" s="55" t="n">
        <v>39.1234</v>
      </c>
      <c r="W52" s="55" t="n">
        <v>40.6979</v>
      </c>
      <c r="X52" s="55" t="n">
        <v>3639.953</v>
      </c>
      <c r="Y52" s="55" t="n">
        <v>7.814</v>
      </c>
      <c r="Z52" s="55" t="n">
        <f aca="false">X52/3600</f>
        <v>1.01109805555556</v>
      </c>
      <c r="AA52" s="57"/>
      <c r="AB52" s="57"/>
      <c r="AC52" s="57"/>
      <c r="AD52" s="57"/>
      <c r="AE52" s="42" t="n">
        <f aca="false">Q52/100</f>
        <v>0.07454</v>
      </c>
      <c r="AF52" s="42" t="n">
        <f aca="false">R52/100</f>
        <v>0.00925583055555556</v>
      </c>
      <c r="AG52" s="42" t="n">
        <f aca="false">Y52/100</f>
        <v>0.07814</v>
      </c>
      <c r="AH52" s="42" t="n">
        <f aca="false">Z52/100</f>
        <v>0.0101109805555556</v>
      </c>
      <c r="AI52" s="59" t="n">
        <f aca="false">L52</f>
        <v>2168.1512</v>
      </c>
      <c r="AJ52" s="42" t="n">
        <f aca="false">-20*LOG((10^(M52/-20)*4+10^(N52/-20)+10^(O52/-20))/6,10)</f>
        <v>36.9374631160369</v>
      </c>
      <c r="AK52" s="59" t="n">
        <f aca="false">T52</f>
        <v>2166.9736</v>
      </c>
      <c r="AL52" s="42" t="n">
        <f aca="false">-20*LOG((10^(U52/-20)*4+10^(V52/-20)+10^(W52/-20))/6,10)</f>
        <v>36.9365921958438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1013.8336</v>
      </c>
      <c r="I53" s="68" t="n">
        <f aca="false">V53</f>
        <v>37.0822</v>
      </c>
      <c r="J53" s="68" t="n">
        <f aca="false">T53</f>
        <v>1013.8336</v>
      </c>
      <c r="K53" s="68" t="n">
        <f aca="false">W53</f>
        <v>38.7732</v>
      </c>
      <c r="L53" s="55" t="n">
        <v>1013.8792</v>
      </c>
      <c r="M53" s="55" t="n">
        <v>32.9121</v>
      </c>
      <c r="N53" s="55" t="n">
        <v>37.082</v>
      </c>
      <c r="O53" s="55" t="n">
        <v>38.774</v>
      </c>
      <c r="P53" s="55" t="n">
        <v>2962.511</v>
      </c>
      <c r="Q53" s="56" t="n">
        <v>6.453</v>
      </c>
      <c r="R53" s="55" t="n">
        <f aca="false">P53/3600</f>
        <v>0.822919722222222</v>
      </c>
      <c r="S53" s="57"/>
      <c r="T53" s="55" t="n">
        <v>1013.8336</v>
      </c>
      <c r="U53" s="55" t="n">
        <v>32.9142</v>
      </c>
      <c r="V53" s="55" t="n">
        <v>37.0822</v>
      </c>
      <c r="W53" s="55" t="n">
        <v>38.7732</v>
      </c>
      <c r="X53" s="55" t="n">
        <v>3249.562</v>
      </c>
      <c r="Y53" s="55" t="n">
        <v>6.231</v>
      </c>
      <c r="Z53" s="55" t="n">
        <f aca="false">X53/3600</f>
        <v>0.902656111111111</v>
      </c>
      <c r="AA53" s="57"/>
      <c r="AB53" s="57"/>
      <c r="AC53" s="57"/>
      <c r="AD53" s="57"/>
      <c r="AE53" s="42" t="n">
        <f aca="false">Q53/100</f>
        <v>0.06453</v>
      </c>
      <c r="AF53" s="42" t="n">
        <f aca="false">R53/100</f>
        <v>0.00822919722222222</v>
      </c>
      <c r="AG53" s="42" t="n">
        <f aca="false">Y53/100</f>
        <v>0.06231</v>
      </c>
      <c r="AH53" s="42" t="n">
        <f aca="false">Z53/100</f>
        <v>0.00902656111111111</v>
      </c>
      <c r="AI53" s="59" t="n">
        <f aca="false">L53</f>
        <v>1013.8792</v>
      </c>
      <c r="AJ53" s="42" t="n">
        <f aca="false">-20*LOG((10^(M53/-20)*4+10^(N53/-20)+10^(O53/-20))/6,10)</f>
        <v>34.2762410344691</v>
      </c>
      <c r="AK53" s="59" t="n">
        <f aca="false">T53</f>
        <v>1013.8336</v>
      </c>
      <c r="AL53" s="42" t="n">
        <f aca="false">-20*LOG((10^(U53/-20)*4+10^(V53/-20)+10^(W53/-20))/6,10)</f>
        <v>34.2778237463871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8072</v>
      </c>
      <c r="E54" s="69" t="n">
        <f aca="false">N54</f>
        <v>35.3062</v>
      </c>
      <c r="F54" s="69" t="n">
        <f aca="false">L54</f>
        <v>481.8072</v>
      </c>
      <c r="G54" s="69" t="n">
        <f aca="false">O54</f>
        <v>36.9099</v>
      </c>
      <c r="H54" s="69" t="n">
        <f aca="false">T54</f>
        <v>481.8568</v>
      </c>
      <c r="I54" s="69" t="n">
        <f aca="false">V54</f>
        <v>35.3062</v>
      </c>
      <c r="J54" s="69" t="n">
        <f aca="false">T54</f>
        <v>481.8568</v>
      </c>
      <c r="K54" s="69" t="n">
        <f aca="false">W54</f>
        <v>36.9099</v>
      </c>
      <c r="L54" s="63" t="n">
        <v>481.8072</v>
      </c>
      <c r="M54" s="63" t="n">
        <v>30.2411</v>
      </c>
      <c r="N54" s="63" t="n">
        <v>35.3062</v>
      </c>
      <c r="O54" s="63" t="n">
        <v>36.9099</v>
      </c>
      <c r="P54" s="63" t="n">
        <v>2730.544</v>
      </c>
      <c r="Q54" s="63" t="n">
        <v>5.735</v>
      </c>
      <c r="R54" s="63" t="n">
        <f aca="false">P54/3600</f>
        <v>0.758484444444444</v>
      </c>
      <c r="S54" s="61"/>
      <c r="T54" s="63" t="n">
        <v>481.8568</v>
      </c>
      <c r="U54" s="63" t="n">
        <v>30.2411</v>
      </c>
      <c r="V54" s="63" t="n">
        <v>35.3062</v>
      </c>
      <c r="W54" s="63" t="n">
        <v>36.9099</v>
      </c>
      <c r="X54" s="63" t="n">
        <v>3001.64</v>
      </c>
      <c r="Y54" s="63" t="n">
        <v>5.631</v>
      </c>
      <c r="Z54" s="63" t="n">
        <f aca="false">X54/3600</f>
        <v>0.833788888888889</v>
      </c>
      <c r="AA54" s="61"/>
      <c r="AB54" s="61"/>
      <c r="AC54" s="61"/>
      <c r="AD54" s="61"/>
      <c r="AE54" s="42" t="n">
        <f aca="false">Q54/100</f>
        <v>0.05735</v>
      </c>
      <c r="AF54" s="42" t="n">
        <f aca="false">R54/100</f>
        <v>0.00758484444444444</v>
      </c>
      <c r="AG54" s="42" t="n">
        <f aca="false">Y54/100</f>
        <v>0.05631</v>
      </c>
      <c r="AH54" s="42" t="n">
        <f aca="false">Z54/100</f>
        <v>0.00833788888888889</v>
      </c>
      <c r="AI54" s="59" t="n">
        <f aca="false">L54</f>
        <v>481.8072</v>
      </c>
      <c r="AJ54" s="42" t="n">
        <f aca="false">-20*LOG((10^(M54/-20)*4+10^(N54/-20)+10^(O54/-20))/6,10)</f>
        <v>31.7862669399765</v>
      </c>
      <c r="AK54" s="59" t="n">
        <f aca="false">T54</f>
        <v>481.8568</v>
      </c>
      <c r="AL54" s="42" t="n">
        <f aca="false">-20*LOG((10^(U54/-20)*4+10^(V54/-20)+10^(W54/-20))/6,10)</f>
        <v>31.7862669399765</v>
      </c>
    </row>
    <row r="55" customFormat="false" ht="11.25" hidden="false" customHeight="false" outlineLevel="0" collapsed="false">
      <c r="A55" s="53" t="s">
        <v>8</v>
      </c>
      <c r="B55" s="53" t="s">
        <v>50</v>
      </c>
      <c r="C55" s="53" t="n">
        <v>22</v>
      </c>
      <c r="D55" s="67" t="n">
        <f aca="false">L55</f>
        <v>1600.5656</v>
      </c>
      <c r="E55" s="67" t="n">
        <f aca="false">N55</f>
        <v>44.0449</v>
      </c>
      <c r="F55" s="67" t="n">
        <f aca="false">L55</f>
        <v>1600.5656</v>
      </c>
      <c r="G55" s="67" t="n">
        <f aca="false">O55</f>
        <v>43.1686</v>
      </c>
      <c r="H55" s="67" t="n">
        <f aca="false">T55</f>
        <v>1600.9176</v>
      </c>
      <c r="I55" s="67" t="n">
        <f aca="false">V55</f>
        <v>44.0424</v>
      </c>
      <c r="J55" s="67" t="n">
        <f aca="false">T55</f>
        <v>1600.9176</v>
      </c>
      <c r="K55" s="67" t="n">
        <f aca="false">W55</f>
        <v>43.166</v>
      </c>
      <c r="L55" s="64" t="n">
        <v>1600.5656</v>
      </c>
      <c r="M55" s="64" t="n">
        <v>40.5761</v>
      </c>
      <c r="N55" s="64" t="n">
        <v>44.0449</v>
      </c>
      <c r="O55" s="64" t="n">
        <v>43.1686</v>
      </c>
      <c r="P55" s="64" t="n">
        <v>1351.685</v>
      </c>
      <c r="Q55" s="56" t="n">
        <v>3.128</v>
      </c>
      <c r="R55" s="64" t="n">
        <f aca="false">P55/3600</f>
        <v>0.375468055555556</v>
      </c>
      <c r="S55" s="66"/>
      <c r="T55" s="64" t="n">
        <v>1600.9176</v>
      </c>
      <c r="U55" s="64" t="n">
        <v>40.5757</v>
      </c>
      <c r="V55" s="64" t="n">
        <v>44.0424</v>
      </c>
      <c r="W55" s="64" t="n">
        <v>43.166</v>
      </c>
      <c r="X55" s="64" t="n">
        <v>1455.312</v>
      </c>
      <c r="Y55" s="64" t="n">
        <v>3.279</v>
      </c>
      <c r="Z55" s="64" t="n">
        <f aca="false">X55/3600</f>
        <v>0.404253333333333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D55" s="58" t="e">
        <f aca="false">RBJM($AI55:$AJ58,$AK55:$AL58)</f>
        <v>#VALUE!</v>
      </c>
      <c r="AE55" s="42" t="n">
        <f aca="false">Q55/100</f>
        <v>0.03128</v>
      </c>
      <c r="AF55" s="42" t="n">
        <f aca="false">R55/100</f>
        <v>0.00375468055555556</v>
      </c>
      <c r="AG55" s="42" t="n">
        <f aca="false">Y55/100</f>
        <v>0.03279</v>
      </c>
      <c r="AH55" s="42" t="n">
        <f aca="false">Z55/100</f>
        <v>0.00404253333333333</v>
      </c>
      <c r="AI55" s="59" t="n">
        <f aca="false">L55</f>
        <v>1600.5656</v>
      </c>
      <c r="AJ55" s="42" t="n">
        <f aca="false">-20*LOG((10^(M55/-20)*4+10^(N55/-20)+10^(O55/-20))/6,10)</f>
        <v>41.4708465691436</v>
      </c>
      <c r="AK55" s="59" t="n">
        <f aca="false">T55</f>
        <v>1600.9176</v>
      </c>
      <c r="AL55" s="42" t="n">
        <f aca="false">-20*LOG((10^(U55/-20)*4+10^(V55/-20)+10^(W55/-20))/6,10)</f>
        <v>41.4698847158995</v>
      </c>
    </row>
    <row r="56" customFormat="false" ht="11.25" hidden="false" customHeight="false" outlineLevel="0" collapsed="false">
      <c r="A56" s="60" t="s">
        <v>51</v>
      </c>
      <c r="B56" s="60"/>
      <c r="C56" s="60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799.46</v>
      </c>
      <c r="I56" s="68" t="n">
        <f aca="false">V56</f>
        <v>41.4725</v>
      </c>
      <c r="J56" s="68" t="n">
        <f aca="false">T56</f>
        <v>799.46</v>
      </c>
      <c r="K56" s="68" t="n">
        <f aca="false">W56</f>
        <v>40.1525</v>
      </c>
      <c r="L56" s="55" t="n">
        <v>799.2192</v>
      </c>
      <c r="M56" s="55" t="n">
        <v>36.8334</v>
      </c>
      <c r="N56" s="55" t="n">
        <v>41.4728</v>
      </c>
      <c r="O56" s="55" t="n">
        <v>40.152</v>
      </c>
      <c r="P56" s="55" t="n">
        <v>1212.017</v>
      </c>
      <c r="Q56" s="56" t="n">
        <v>2.768</v>
      </c>
      <c r="R56" s="55" t="n">
        <f aca="false">P56/3600</f>
        <v>0.336671388888889</v>
      </c>
      <c r="S56" s="57"/>
      <c r="T56" s="55" t="n">
        <v>799.46</v>
      </c>
      <c r="U56" s="55" t="n">
        <v>36.8334</v>
      </c>
      <c r="V56" s="55" t="n">
        <v>41.4725</v>
      </c>
      <c r="W56" s="55" t="n">
        <v>40.1525</v>
      </c>
      <c r="X56" s="55" t="n">
        <v>1306.843</v>
      </c>
      <c r="Y56" s="55" t="n">
        <v>2.72</v>
      </c>
      <c r="Z56" s="55" t="n">
        <f aca="false">X56/3600</f>
        <v>0.363011944444444</v>
      </c>
      <c r="AA56" s="57"/>
      <c r="AB56" s="57"/>
      <c r="AC56" s="57"/>
      <c r="AD56" s="57"/>
      <c r="AE56" s="42" t="n">
        <f aca="false">Q56/100</f>
        <v>0.02768</v>
      </c>
      <c r="AF56" s="42" t="n">
        <f aca="false">R56/100</f>
        <v>0.00336671388888889</v>
      </c>
      <c r="AG56" s="42" t="n">
        <f aca="false">Y56/100</f>
        <v>0.0272</v>
      </c>
      <c r="AH56" s="42" t="n">
        <f aca="false">Z56/100</f>
        <v>0.00363011944444444</v>
      </c>
      <c r="AI56" s="59" t="n">
        <f aca="false">L56</f>
        <v>799.2192</v>
      </c>
      <c r="AJ56" s="42" t="n">
        <f aca="false">-20*LOG((10^(M56/-20)*4+10^(N56/-20)+10^(O56/-20))/6,10)</f>
        <v>37.9624753873745</v>
      </c>
      <c r="AK56" s="59" t="n">
        <f aca="false">T56</f>
        <v>799.46</v>
      </c>
      <c r="AL56" s="42" t="n">
        <f aca="false">-20*LOG((10^(U56/-20)*4+10^(V56/-20)+10^(W56/-20))/6,10)</f>
        <v>37.9625067728142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393.3216</v>
      </c>
      <c r="I57" s="68" t="n">
        <f aca="false">V57</f>
        <v>39.1995</v>
      </c>
      <c r="J57" s="68" t="n">
        <f aca="false">T57</f>
        <v>393.3216</v>
      </c>
      <c r="K57" s="68" t="n">
        <f aca="false">W57</f>
        <v>37.5385</v>
      </c>
      <c r="L57" s="55" t="n">
        <v>393.2272</v>
      </c>
      <c r="M57" s="55" t="n">
        <v>33.4812</v>
      </c>
      <c r="N57" s="55" t="n">
        <v>39.1995</v>
      </c>
      <c r="O57" s="55" t="n">
        <v>37.5385</v>
      </c>
      <c r="P57" s="55" t="n">
        <v>1106.64</v>
      </c>
      <c r="Q57" s="56" t="n">
        <v>2.219</v>
      </c>
      <c r="R57" s="55" t="n">
        <f aca="false">P57/3600</f>
        <v>0.3074</v>
      </c>
      <c r="S57" s="57"/>
      <c r="T57" s="55" t="n">
        <v>393.3216</v>
      </c>
      <c r="U57" s="55" t="n">
        <v>33.4812</v>
      </c>
      <c r="V57" s="55" t="n">
        <v>39.1995</v>
      </c>
      <c r="W57" s="55" t="n">
        <v>37.5385</v>
      </c>
      <c r="X57" s="55" t="n">
        <v>1190.734</v>
      </c>
      <c r="Y57" s="55" t="n">
        <v>2.437</v>
      </c>
      <c r="Z57" s="55" t="n">
        <f aca="false">X57/3600</f>
        <v>0.330759444444444</v>
      </c>
      <c r="AA57" s="57"/>
      <c r="AB57" s="57"/>
      <c r="AC57" s="57"/>
      <c r="AD57" s="57"/>
      <c r="AE57" s="42" t="n">
        <f aca="false">Q57/100</f>
        <v>0.02219</v>
      </c>
      <c r="AF57" s="42" t="n">
        <f aca="false">R57/100</f>
        <v>0.003074</v>
      </c>
      <c r="AG57" s="42" t="n">
        <f aca="false">Y57/100</f>
        <v>0.02437</v>
      </c>
      <c r="AH57" s="42" t="n">
        <f aca="false">Z57/100</f>
        <v>0.00330759444444444</v>
      </c>
      <c r="AI57" s="59" t="n">
        <f aca="false">L57</f>
        <v>393.2272</v>
      </c>
      <c r="AJ57" s="42" t="n">
        <f aca="false">-20*LOG((10^(M57/-20)*4+10^(N57/-20)+10^(O57/-20))/6,10)</f>
        <v>34.8173331695438</v>
      </c>
      <c r="AK57" s="59" t="n">
        <f aca="false">T57</f>
        <v>393.3216</v>
      </c>
      <c r="AL57" s="42" t="n">
        <f aca="false">-20*LOG((10^(U57/-20)*4+10^(V57/-20)+10^(W57/-20))/6,10)</f>
        <v>34.8173331695438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9.3968</v>
      </c>
      <c r="E58" s="69" t="n">
        <f aca="false">N58</f>
        <v>37.1541</v>
      </c>
      <c r="F58" s="69" t="n">
        <f aca="false">L58</f>
        <v>199.3968</v>
      </c>
      <c r="G58" s="69" t="n">
        <f aca="false">O58</f>
        <v>35.1705</v>
      </c>
      <c r="H58" s="69" t="n">
        <f aca="false">T58</f>
        <v>199.4952</v>
      </c>
      <c r="I58" s="69" t="n">
        <f aca="false">V58</f>
        <v>37.1541</v>
      </c>
      <c r="J58" s="69" t="n">
        <f aca="false">T58</f>
        <v>199.4952</v>
      </c>
      <c r="K58" s="69" t="n">
        <f aca="false">W58</f>
        <v>35.1705</v>
      </c>
      <c r="L58" s="63" t="n">
        <v>199.3968</v>
      </c>
      <c r="M58" s="63" t="n">
        <v>30.6715</v>
      </c>
      <c r="N58" s="63" t="n">
        <v>37.1541</v>
      </c>
      <c r="O58" s="63" t="n">
        <v>35.1705</v>
      </c>
      <c r="P58" s="63" t="n">
        <v>1035.25</v>
      </c>
      <c r="Q58" s="63" t="n">
        <v>1.892</v>
      </c>
      <c r="R58" s="63" t="n">
        <f aca="false">P58/3600</f>
        <v>0.287569444444444</v>
      </c>
      <c r="S58" s="61"/>
      <c r="T58" s="63" t="n">
        <v>199.4952</v>
      </c>
      <c r="U58" s="63" t="n">
        <v>30.6715</v>
      </c>
      <c r="V58" s="63" t="n">
        <v>37.1541</v>
      </c>
      <c r="W58" s="63" t="n">
        <v>35.1705</v>
      </c>
      <c r="X58" s="63" t="n">
        <v>1119.984</v>
      </c>
      <c r="Y58" s="63" t="n">
        <v>2.221</v>
      </c>
      <c r="Z58" s="63" t="n">
        <f aca="false">X58/3600</f>
        <v>0.311106666666667</v>
      </c>
      <c r="AA58" s="61"/>
      <c r="AB58" s="61"/>
      <c r="AC58" s="61"/>
      <c r="AD58" s="61"/>
      <c r="AE58" s="42" t="n">
        <f aca="false">Q58/100</f>
        <v>0.01892</v>
      </c>
      <c r="AF58" s="42" t="n">
        <f aca="false">R58/100</f>
        <v>0.00287569444444444</v>
      </c>
      <c r="AG58" s="42" t="n">
        <f aca="false">Y58/100</f>
        <v>0.02221</v>
      </c>
      <c r="AH58" s="42" t="n">
        <f aca="false">Z58/100</f>
        <v>0.00311106666666667</v>
      </c>
      <c r="AI58" s="59" t="n">
        <f aca="false">L58</f>
        <v>199.3968</v>
      </c>
      <c r="AJ58" s="42" t="n">
        <f aca="false">-20*LOG((10^(M58/-20)*4+10^(N58/-20)+10^(O58/-20))/6,10)</f>
        <v>32.1346557420098</v>
      </c>
      <c r="AK58" s="59" t="n">
        <f aca="false">T58</f>
        <v>199.4952</v>
      </c>
      <c r="AL58" s="42" t="n">
        <f aca="false">-20*LOG((10^(U58/-20)*4+10^(V58/-20)+10^(W58/-20))/6,10)</f>
        <v>32.1346557420098</v>
      </c>
    </row>
    <row r="59" customFormat="false" ht="11.25" hidden="false" customHeight="false" outlineLevel="0" collapsed="false">
      <c r="A59" s="60"/>
      <c r="B59" s="53" t="s">
        <v>52</v>
      </c>
      <c r="C59" s="53" t="n">
        <v>22</v>
      </c>
      <c r="D59" s="65" t="n">
        <f aca="false">L59</f>
        <v>1722.8656</v>
      </c>
      <c r="E59" s="65" t="n">
        <f aca="false">N59</f>
        <v>43.2261</v>
      </c>
      <c r="F59" s="65" t="n">
        <f aca="false">L59</f>
        <v>1722.8656</v>
      </c>
      <c r="G59" s="65" t="n">
        <f aca="false">O59</f>
        <v>44.2602</v>
      </c>
      <c r="H59" s="65" t="n">
        <f aca="false">T59</f>
        <v>1722.628</v>
      </c>
      <c r="I59" s="65" t="n">
        <f aca="false">V59</f>
        <v>43.2278</v>
      </c>
      <c r="J59" s="65" t="n">
        <f aca="false">T59</f>
        <v>1722.628</v>
      </c>
      <c r="K59" s="65" t="n">
        <f aca="false">W59</f>
        <v>44.261</v>
      </c>
      <c r="L59" s="64" t="n">
        <v>1722.8656</v>
      </c>
      <c r="M59" s="64" t="n">
        <v>37.8593</v>
      </c>
      <c r="N59" s="64" t="n">
        <v>43.2261</v>
      </c>
      <c r="O59" s="64" t="n">
        <v>44.2602</v>
      </c>
      <c r="P59" s="64" t="n">
        <v>1486.767</v>
      </c>
      <c r="Q59" s="56" t="n">
        <v>3.517</v>
      </c>
      <c r="R59" s="64" t="n">
        <f aca="false">P59/3600</f>
        <v>0.412990833333333</v>
      </c>
      <c r="S59" s="66"/>
      <c r="T59" s="64" t="n">
        <v>1722.628</v>
      </c>
      <c r="U59" s="64" t="n">
        <v>37.8785</v>
      </c>
      <c r="V59" s="64" t="n">
        <v>43.2278</v>
      </c>
      <c r="W59" s="64" t="n">
        <v>44.261</v>
      </c>
      <c r="X59" s="64" t="n">
        <v>1634.875</v>
      </c>
      <c r="Y59" s="64" t="n">
        <v>3.75</v>
      </c>
      <c r="Z59" s="64" t="n">
        <f aca="false">X59/3600</f>
        <v>0.4541319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D59" s="58" t="e">
        <f aca="false">RBJM($AI59:$AJ62,$AK59:$AL62)</f>
        <v>#VALUE!</v>
      </c>
      <c r="AE59" s="42" t="n">
        <f aca="false">Q59/100</f>
        <v>0.03517</v>
      </c>
      <c r="AF59" s="42" t="n">
        <f aca="false">R59/100</f>
        <v>0.00412990833333333</v>
      </c>
      <c r="AG59" s="42" t="n">
        <f aca="false">Y59/100</f>
        <v>0.0375</v>
      </c>
      <c r="AH59" s="42" t="n">
        <f aca="false">Z59/100</f>
        <v>0.00454131944444444</v>
      </c>
      <c r="AI59" s="59" t="n">
        <f aca="false">L59</f>
        <v>1722.8656</v>
      </c>
      <c r="AJ59" s="42" t="n">
        <f aca="false">-20*LOG((10^(M59/-20)*4+10^(N59/-20)+10^(O59/-20))/6,10)</f>
        <v>39.4122849734485</v>
      </c>
      <c r="AK59" s="59" t="n">
        <f aca="false">T59</f>
        <v>1722.628</v>
      </c>
      <c r="AL59" s="42" t="n">
        <f aca="false">-20*LOG((10^(U59/-20)*4+10^(V59/-20)+10^(W59/-20))/6,10)</f>
        <v>39.4278468400989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666.68</v>
      </c>
      <c r="E60" s="54" t="n">
        <f aca="false">N60</f>
        <v>41.2045</v>
      </c>
      <c r="F60" s="54" t="n">
        <f aca="false">L60</f>
        <v>666.68</v>
      </c>
      <c r="G60" s="54" t="n">
        <f aca="false">O60</f>
        <v>42.1785</v>
      </c>
      <c r="H60" s="54" t="n">
        <f aca="false">T60</f>
        <v>669.088</v>
      </c>
      <c r="I60" s="54" t="n">
        <f aca="false">V60</f>
        <v>41.2036</v>
      </c>
      <c r="J60" s="54" t="n">
        <f aca="false">T60</f>
        <v>669.088</v>
      </c>
      <c r="K60" s="54" t="n">
        <f aca="false">W60</f>
        <v>42.186</v>
      </c>
      <c r="L60" s="55" t="n">
        <v>666.68</v>
      </c>
      <c r="M60" s="55" t="n">
        <v>34.5529</v>
      </c>
      <c r="N60" s="55" t="n">
        <v>41.2045</v>
      </c>
      <c r="O60" s="55" t="n">
        <v>42.1785</v>
      </c>
      <c r="P60" s="55" t="n">
        <v>1272.15</v>
      </c>
      <c r="Q60" s="56" t="n">
        <v>2.718</v>
      </c>
      <c r="R60" s="55" t="n">
        <f aca="false">P60/3600</f>
        <v>0.353375</v>
      </c>
      <c r="S60" s="57"/>
      <c r="T60" s="55" t="n">
        <v>669.088</v>
      </c>
      <c r="U60" s="55" t="n">
        <v>34.6137</v>
      </c>
      <c r="V60" s="55" t="n">
        <v>41.2036</v>
      </c>
      <c r="W60" s="55" t="n">
        <v>42.186</v>
      </c>
      <c r="X60" s="55" t="n">
        <v>1402.609</v>
      </c>
      <c r="Y60" s="55" t="n">
        <v>2.948</v>
      </c>
      <c r="Z60" s="55" t="n">
        <f aca="false">X60/3600</f>
        <v>0.389613611111111</v>
      </c>
      <c r="AA60" s="57"/>
      <c r="AB60" s="57"/>
      <c r="AC60" s="57"/>
      <c r="AD60" s="57"/>
      <c r="AE60" s="42" t="n">
        <f aca="false">Q60/100</f>
        <v>0.02718</v>
      </c>
      <c r="AF60" s="42" t="n">
        <f aca="false">R60/100</f>
        <v>0.00353375</v>
      </c>
      <c r="AG60" s="42" t="n">
        <f aca="false">Y60/100</f>
        <v>0.02948</v>
      </c>
      <c r="AH60" s="42" t="n">
        <f aca="false">Z60/100</f>
        <v>0.00389613611111111</v>
      </c>
      <c r="AI60" s="59" t="n">
        <f aca="false">L60</f>
        <v>666.68</v>
      </c>
      <c r="AJ60" s="42" t="n">
        <f aca="false">-20*LOG((10^(M60/-20)*4+10^(N60/-20)+10^(O60/-20))/6,10)</f>
        <v>36.346447761251</v>
      </c>
      <c r="AK60" s="59" t="n">
        <f aca="false">T60</f>
        <v>669.088</v>
      </c>
      <c r="AL60" s="42" t="n">
        <f aca="false">-20*LOG((10^(U60/-20)*4+10^(V60/-20)+10^(W60/-20))/6,10)</f>
        <v>36.3968020018009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02.9496</v>
      </c>
      <c r="E61" s="54" t="n">
        <f aca="false">N61</f>
        <v>39.5007</v>
      </c>
      <c r="F61" s="54" t="n">
        <f aca="false">L61</f>
        <v>302.9496</v>
      </c>
      <c r="G61" s="54" t="n">
        <f aca="false">O61</f>
        <v>40.4181</v>
      </c>
      <c r="H61" s="54" t="n">
        <f aca="false">T61</f>
        <v>305.7288</v>
      </c>
      <c r="I61" s="54" t="n">
        <f aca="false">V61</f>
        <v>39.4977</v>
      </c>
      <c r="J61" s="54" t="n">
        <f aca="false">T61</f>
        <v>305.7288</v>
      </c>
      <c r="K61" s="54" t="n">
        <f aca="false">W61</f>
        <v>40.4191</v>
      </c>
      <c r="L61" s="55" t="n">
        <v>302.9496</v>
      </c>
      <c r="M61" s="55" t="n">
        <v>31.799</v>
      </c>
      <c r="N61" s="55" t="n">
        <v>39.5007</v>
      </c>
      <c r="O61" s="55" t="n">
        <v>40.4181</v>
      </c>
      <c r="P61" s="55" t="n">
        <v>1177.396</v>
      </c>
      <c r="Q61" s="56" t="n">
        <v>2.532</v>
      </c>
      <c r="R61" s="55" t="n">
        <f aca="false">P61/3600</f>
        <v>0.327054444444444</v>
      </c>
      <c r="S61" s="57"/>
      <c r="T61" s="55" t="n">
        <v>305.7288</v>
      </c>
      <c r="U61" s="55" t="n">
        <v>31.8593</v>
      </c>
      <c r="V61" s="55" t="n">
        <v>39.4977</v>
      </c>
      <c r="W61" s="55" t="n">
        <v>40.4191</v>
      </c>
      <c r="X61" s="55" t="n">
        <v>1300.968</v>
      </c>
      <c r="Y61" s="55" t="n">
        <v>2.533</v>
      </c>
      <c r="Z61" s="55" t="n">
        <f aca="false">X61/3600</f>
        <v>0.36138</v>
      </c>
      <c r="AA61" s="57"/>
      <c r="AB61" s="57"/>
      <c r="AC61" s="57"/>
      <c r="AD61" s="57"/>
      <c r="AE61" s="42" t="n">
        <f aca="false">Q61/100</f>
        <v>0.02532</v>
      </c>
      <c r="AF61" s="42" t="n">
        <f aca="false">R61/100</f>
        <v>0.00327054444444444</v>
      </c>
      <c r="AG61" s="42" t="n">
        <f aca="false">Y61/100</f>
        <v>0.02533</v>
      </c>
      <c r="AH61" s="42" t="n">
        <f aca="false">Z61/100</f>
        <v>0.0036138</v>
      </c>
      <c r="AI61" s="59" t="n">
        <f aca="false">L61</f>
        <v>302.9496</v>
      </c>
      <c r="AJ61" s="42" t="n">
        <f aca="false">-20*LOG((10^(M61/-20)*4+10^(N61/-20)+10^(O61/-20))/6,10)</f>
        <v>33.7684968185888</v>
      </c>
      <c r="AK61" s="59" t="n">
        <f aca="false">T61</f>
        <v>305.7288</v>
      </c>
      <c r="AL61" s="42" t="n">
        <f aca="false">-20*LOG((10^(U61/-20)*4+10^(V61/-20)+10^(W61/-20))/6,10)</f>
        <v>33.818717481040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1.6376</v>
      </c>
      <c r="E62" s="62" t="n">
        <f aca="false">N62</f>
        <v>38.0029</v>
      </c>
      <c r="F62" s="62" t="n">
        <f aca="false">L62</f>
        <v>151.6376</v>
      </c>
      <c r="G62" s="62" t="n">
        <f aca="false">O62</f>
        <v>38.7787</v>
      </c>
      <c r="H62" s="62" t="n">
        <f aca="false">T62</f>
        <v>153.968</v>
      </c>
      <c r="I62" s="62" t="n">
        <f aca="false">V62</f>
        <v>38.0107</v>
      </c>
      <c r="J62" s="62" t="n">
        <f aca="false">T62</f>
        <v>153.968</v>
      </c>
      <c r="K62" s="62" t="n">
        <f aca="false">W62</f>
        <v>38.7769</v>
      </c>
      <c r="L62" s="63" t="n">
        <v>151.6376</v>
      </c>
      <c r="M62" s="63" t="n">
        <v>29.1299</v>
      </c>
      <c r="N62" s="63" t="n">
        <v>38.0029</v>
      </c>
      <c r="O62" s="63" t="n">
        <v>38.7787</v>
      </c>
      <c r="P62" s="63" t="n">
        <v>1130.297</v>
      </c>
      <c r="Q62" s="63" t="n">
        <v>2.092</v>
      </c>
      <c r="R62" s="63" t="n">
        <f aca="false">P62/3600</f>
        <v>0.313971388888889</v>
      </c>
      <c r="S62" s="61"/>
      <c r="T62" s="63" t="n">
        <v>153.968</v>
      </c>
      <c r="U62" s="63" t="n">
        <v>29.1998</v>
      </c>
      <c r="V62" s="63" t="n">
        <v>38.0107</v>
      </c>
      <c r="W62" s="63" t="n">
        <v>38.7769</v>
      </c>
      <c r="X62" s="63" t="n">
        <v>1254.406</v>
      </c>
      <c r="Y62" s="63" t="n">
        <v>2.342</v>
      </c>
      <c r="Z62" s="63" t="n">
        <f aca="false">X62/3600</f>
        <v>0.348446111111111</v>
      </c>
      <c r="AA62" s="61"/>
      <c r="AB62" s="61"/>
      <c r="AC62" s="61"/>
      <c r="AD62" s="61"/>
      <c r="AE62" s="42" t="n">
        <f aca="false">Q62/100</f>
        <v>0.02092</v>
      </c>
      <c r="AF62" s="42" t="n">
        <f aca="false">R62/100</f>
        <v>0.00313971388888889</v>
      </c>
      <c r="AG62" s="42" t="n">
        <f aca="false">Y62/100</f>
        <v>0.02342</v>
      </c>
      <c r="AH62" s="42" t="n">
        <f aca="false">Z62/100</f>
        <v>0.00348446111111111</v>
      </c>
      <c r="AI62" s="59" t="n">
        <f aca="false">L62</f>
        <v>151.6376</v>
      </c>
      <c r="AJ62" s="42" t="n">
        <f aca="false">-20*LOG((10^(M62/-20)*4+10^(N62/-20)+10^(O62/-20))/6,10)</f>
        <v>31.27073628014</v>
      </c>
      <c r="AK62" s="59" t="n">
        <f aca="false">T62</f>
        <v>153.968</v>
      </c>
      <c r="AL62" s="42" t="n">
        <f aca="false">-20*LOG((10^(U62/-20)*4+10^(V62/-20)+10^(W62/-20))/6,10)</f>
        <v>31.3308013177982</v>
      </c>
    </row>
    <row r="63" customFormat="false" ht="11.25" hidden="false" customHeight="false" outlineLevel="0" collapsed="false">
      <c r="A63" s="60"/>
      <c r="B63" s="53" t="s">
        <v>53</v>
      </c>
      <c r="C63" s="53" t="n">
        <v>22</v>
      </c>
      <c r="D63" s="67" t="n">
        <f aca="false">L63</f>
        <v>1732.88</v>
      </c>
      <c r="E63" s="67" t="n">
        <f aca="false">N63</f>
        <v>41.3451</v>
      </c>
      <c r="F63" s="67" t="n">
        <f aca="false">L63</f>
        <v>1732.88</v>
      </c>
      <c r="G63" s="67" t="n">
        <f aca="false">O63</f>
        <v>42.306</v>
      </c>
      <c r="H63" s="67" t="n">
        <f aca="false">T63</f>
        <v>1733.3952</v>
      </c>
      <c r="I63" s="67" t="n">
        <f aca="false">V63</f>
        <v>41.3451</v>
      </c>
      <c r="J63" s="67" t="n">
        <f aca="false">T63</f>
        <v>1733.3952</v>
      </c>
      <c r="K63" s="67" t="n">
        <f aca="false">W63</f>
        <v>42.306</v>
      </c>
      <c r="L63" s="64" t="n">
        <v>1732.88</v>
      </c>
      <c r="M63" s="64" t="n">
        <v>38.1189</v>
      </c>
      <c r="N63" s="64" t="n">
        <v>41.3451</v>
      </c>
      <c r="O63" s="64" t="n">
        <v>42.306</v>
      </c>
      <c r="P63" s="64" t="n">
        <v>1261.938</v>
      </c>
      <c r="Q63" s="56" t="n">
        <v>3.004</v>
      </c>
      <c r="R63" s="64" t="n">
        <f aca="false">P63/3600</f>
        <v>0.350538333333333</v>
      </c>
      <c r="S63" s="66"/>
      <c r="T63" s="64" t="n">
        <v>1733.3952</v>
      </c>
      <c r="U63" s="64" t="n">
        <v>38.1219</v>
      </c>
      <c r="V63" s="64" t="n">
        <v>41.3451</v>
      </c>
      <c r="W63" s="64" t="n">
        <v>42.306</v>
      </c>
      <c r="X63" s="64" t="n">
        <v>1362.671</v>
      </c>
      <c r="Y63" s="64" t="n">
        <v>2.918</v>
      </c>
      <c r="Z63" s="64" t="n">
        <f aca="false">X63/3600</f>
        <v>0.378519722222222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D63" s="58" t="e">
        <f aca="false">RBJM($AI63:$AJ66,$AK63:$AL66)</f>
        <v>#VALUE!</v>
      </c>
      <c r="AE63" s="42" t="n">
        <f aca="false">Q63/100</f>
        <v>0.03004</v>
      </c>
      <c r="AF63" s="42" t="n">
        <f aca="false">R63/100</f>
        <v>0.00350538333333333</v>
      </c>
      <c r="AG63" s="42" t="n">
        <f aca="false">Y63/100</f>
        <v>0.02918</v>
      </c>
      <c r="AH63" s="42" t="n">
        <f aca="false">Z63/100</f>
        <v>0.00378519722222222</v>
      </c>
      <c r="AI63" s="59" t="n">
        <f aca="false">L63</f>
        <v>1732.88</v>
      </c>
      <c r="AJ63" s="42" t="n">
        <f aca="false">-20*LOG((10^(M63/-20)*4+10^(N63/-20)+10^(O63/-20))/6,10)</f>
        <v>39.184519831116</v>
      </c>
      <c r="AK63" s="59" t="n">
        <f aca="false">T63</f>
        <v>1733.3952</v>
      </c>
      <c r="AL63" s="42" t="n">
        <f aca="false">-20*LOG((10^(U63/-20)*4+10^(V63/-20)+10^(W63/-20))/6,10)</f>
        <v>39.1867807892057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797.4576</v>
      </c>
      <c r="I64" s="68" t="n">
        <f aca="false">V64</f>
        <v>38.7939</v>
      </c>
      <c r="J64" s="68" t="n">
        <f aca="false">T64</f>
        <v>797.4576</v>
      </c>
      <c r="K64" s="68" t="n">
        <f aca="false">W64</f>
        <v>39.5894</v>
      </c>
      <c r="L64" s="55" t="n">
        <v>796.6808</v>
      </c>
      <c r="M64" s="55" t="n">
        <v>34.7706</v>
      </c>
      <c r="N64" s="55" t="n">
        <v>38.7965</v>
      </c>
      <c r="O64" s="55" t="n">
        <v>39.5889</v>
      </c>
      <c r="P64" s="55" t="n">
        <v>1102.078</v>
      </c>
      <c r="Q64" s="56" t="n">
        <v>2.386</v>
      </c>
      <c r="R64" s="55" t="n">
        <f aca="false">P64/3600</f>
        <v>0.306132777777778</v>
      </c>
      <c r="S64" s="57"/>
      <c r="T64" s="55" t="n">
        <v>797.4576</v>
      </c>
      <c r="U64" s="55" t="n">
        <v>34.7763</v>
      </c>
      <c r="V64" s="55" t="n">
        <v>38.7939</v>
      </c>
      <c r="W64" s="55" t="n">
        <v>39.5894</v>
      </c>
      <c r="X64" s="55" t="n">
        <v>1193.234</v>
      </c>
      <c r="Y64" s="55" t="n">
        <v>2.531</v>
      </c>
      <c r="Z64" s="55" t="n">
        <f aca="false">X64/3600</f>
        <v>0.331453888888889</v>
      </c>
      <c r="AA64" s="57"/>
      <c r="AB64" s="57"/>
      <c r="AC64" s="57"/>
      <c r="AD64" s="57"/>
      <c r="AE64" s="42" t="n">
        <f aca="false">Q64/100</f>
        <v>0.02386</v>
      </c>
      <c r="AF64" s="42" t="n">
        <f aca="false">R64/100</f>
        <v>0.00306132777777778</v>
      </c>
      <c r="AG64" s="42" t="n">
        <f aca="false">Y64/100</f>
        <v>0.02531</v>
      </c>
      <c r="AH64" s="42" t="n">
        <f aca="false">Z64/100</f>
        <v>0.00331453888888889</v>
      </c>
      <c r="AI64" s="59" t="n">
        <f aca="false">L64</f>
        <v>796.6808</v>
      </c>
      <c r="AJ64" s="42" t="n">
        <f aca="false">-20*LOG((10^(M64/-20)*4+10^(N64/-20)+10^(O64/-20))/6,10)</f>
        <v>36.0080350522132</v>
      </c>
      <c r="AK64" s="59" t="n">
        <f aca="false">T64</f>
        <v>797.4576</v>
      </c>
      <c r="AL64" s="42" t="n">
        <f aca="false">-20*LOG((10^(U64/-20)*4+10^(V64/-20)+10^(W64/-20))/6,10)</f>
        <v>36.012157212149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372.4072</v>
      </c>
      <c r="I65" s="68" t="n">
        <f aca="false">V65</f>
        <v>36.5897</v>
      </c>
      <c r="J65" s="68" t="n">
        <f aca="false">T65</f>
        <v>372.4072</v>
      </c>
      <c r="K65" s="68" t="n">
        <f aca="false">W65</f>
        <v>37.3432</v>
      </c>
      <c r="L65" s="55" t="n">
        <v>371.8432</v>
      </c>
      <c r="M65" s="55" t="n">
        <v>31.5801</v>
      </c>
      <c r="N65" s="55" t="n">
        <v>36.5899</v>
      </c>
      <c r="O65" s="55" t="n">
        <v>37.3429</v>
      </c>
      <c r="P65" s="55" t="n">
        <v>1004.281</v>
      </c>
      <c r="Q65" s="56" t="n">
        <v>1.997</v>
      </c>
      <c r="R65" s="55" t="n">
        <f aca="false">P65/3600</f>
        <v>0.278966944444444</v>
      </c>
      <c r="S65" s="57"/>
      <c r="T65" s="55" t="n">
        <v>372.4072</v>
      </c>
      <c r="U65" s="55" t="n">
        <v>31.5854</v>
      </c>
      <c r="V65" s="55" t="n">
        <v>36.5897</v>
      </c>
      <c r="W65" s="55" t="n">
        <v>37.3432</v>
      </c>
      <c r="X65" s="55" t="n">
        <v>1089.031</v>
      </c>
      <c r="Y65" s="55" t="n">
        <v>2.17</v>
      </c>
      <c r="Z65" s="55" t="n">
        <f aca="false">X65/3600</f>
        <v>0.302508611111111</v>
      </c>
      <c r="AA65" s="57"/>
      <c r="AB65" s="57"/>
      <c r="AC65" s="57"/>
      <c r="AD65" s="57"/>
      <c r="AE65" s="42" t="n">
        <f aca="false">Q65/100</f>
        <v>0.01997</v>
      </c>
      <c r="AF65" s="42" t="n">
        <f aca="false">R65/100</f>
        <v>0.00278966944444444</v>
      </c>
      <c r="AG65" s="42" t="n">
        <f aca="false">Y65/100</f>
        <v>0.0217</v>
      </c>
      <c r="AH65" s="42" t="n">
        <f aca="false">Z65/100</f>
        <v>0.00302508611111111</v>
      </c>
      <c r="AI65" s="59" t="n">
        <f aca="false">L65</f>
        <v>371.8432</v>
      </c>
      <c r="AJ65" s="42" t="n">
        <f aca="false">-20*LOG((10^(M65/-20)*4+10^(N65/-20)+10^(O65/-20))/6,10)</f>
        <v>33.0313755933819</v>
      </c>
      <c r="AK65" s="59" t="n">
        <f aca="false">T65</f>
        <v>372.4072</v>
      </c>
      <c r="AL65" s="42" t="n">
        <f aca="false">-20*LOG((10^(U65/-20)*4+10^(V65/-20)+10^(W65/-20))/6,10)</f>
        <v>33.0355595179118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1.3856</v>
      </c>
      <c r="E66" s="69" t="n">
        <f aca="false">N66</f>
        <v>34.6517</v>
      </c>
      <c r="F66" s="69" t="n">
        <f aca="false">L66</f>
        <v>171.3856</v>
      </c>
      <c r="G66" s="69" t="n">
        <f aca="false">O66</f>
        <v>35.3392</v>
      </c>
      <c r="H66" s="69" t="n">
        <f aca="false">T66</f>
        <v>171.7208</v>
      </c>
      <c r="I66" s="69" t="n">
        <f aca="false">V66</f>
        <v>34.6518</v>
      </c>
      <c r="J66" s="69" t="n">
        <f aca="false">T66</f>
        <v>171.7208</v>
      </c>
      <c r="K66" s="69" t="n">
        <f aca="false">W66</f>
        <v>35.3395</v>
      </c>
      <c r="L66" s="63" t="n">
        <v>171.3856</v>
      </c>
      <c r="M66" s="63" t="n">
        <v>28.6479</v>
      </c>
      <c r="N66" s="63" t="n">
        <v>34.6517</v>
      </c>
      <c r="O66" s="63" t="n">
        <v>35.3392</v>
      </c>
      <c r="P66" s="63" t="n">
        <v>945</v>
      </c>
      <c r="Q66" s="63" t="n">
        <v>1.83</v>
      </c>
      <c r="R66" s="63" t="n">
        <f aca="false">P66/3600</f>
        <v>0.2625</v>
      </c>
      <c r="S66" s="61"/>
      <c r="T66" s="63" t="n">
        <v>171.7208</v>
      </c>
      <c r="U66" s="63" t="n">
        <v>28.6513</v>
      </c>
      <c r="V66" s="63" t="n">
        <v>34.6518</v>
      </c>
      <c r="W66" s="63" t="n">
        <v>35.3395</v>
      </c>
      <c r="X66" s="63" t="n">
        <v>1026.328</v>
      </c>
      <c r="Y66" s="63" t="n">
        <v>2.061</v>
      </c>
      <c r="Z66" s="63" t="n">
        <f aca="false">X66/3600</f>
        <v>0.285091111111111</v>
      </c>
      <c r="AA66" s="61"/>
      <c r="AB66" s="61"/>
      <c r="AC66" s="61"/>
      <c r="AD66" s="61"/>
      <c r="AE66" s="42" t="n">
        <f aca="false">Q66/100</f>
        <v>0.0183</v>
      </c>
      <c r="AF66" s="42" t="n">
        <f aca="false">R66/100</f>
        <v>0.002625</v>
      </c>
      <c r="AG66" s="42" t="n">
        <f aca="false">Y66/100</f>
        <v>0.02061</v>
      </c>
      <c r="AH66" s="42" t="n">
        <f aca="false">Z66/100</f>
        <v>0.00285091111111111</v>
      </c>
      <c r="AI66" s="59" t="n">
        <f aca="false">L66</f>
        <v>171.3856</v>
      </c>
      <c r="AJ66" s="42" t="n">
        <f aca="false">-20*LOG((10^(M66/-20)*4+10^(N66/-20)+10^(O66/-20))/6,10)</f>
        <v>30.2946178115627</v>
      </c>
      <c r="AK66" s="59" t="n">
        <f aca="false">T66</f>
        <v>171.7208</v>
      </c>
      <c r="AL66" s="42" t="n">
        <f aca="false">-20*LOG((10^(U66/-20)*4+10^(V66/-20)+10^(W66/-20))/6,10)</f>
        <v>30.2973956140784</v>
      </c>
    </row>
    <row r="67" customFormat="false" ht="11.25" hidden="false" customHeight="false" outlineLevel="0" collapsed="false">
      <c r="A67" s="60"/>
      <c r="B67" s="53" t="s">
        <v>49</v>
      </c>
      <c r="C67" s="53" t="n">
        <v>22</v>
      </c>
      <c r="D67" s="65" t="n">
        <f aca="false">L67</f>
        <v>1275.1944</v>
      </c>
      <c r="E67" s="65" t="n">
        <f aca="false">N67</f>
        <v>41.6055</v>
      </c>
      <c r="F67" s="65" t="n">
        <f aca="false">L67</f>
        <v>1275.1944</v>
      </c>
      <c r="G67" s="65" t="n">
        <f aca="false">O67</f>
        <v>42.6829</v>
      </c>
      <c r="H67" s="65" t="n">
        <f aca="false">T67</f>
        <v>1274.8696</v>
      </c>
      <c r="I67" s="65" t="n">
        <f aca="false">V67</f>
        <v>41.6076</v>
      </c>
      <c r="J67" s="65" t="n">
        <f aca="false">T67</f>
        <v>1274.8696</v>
      </c>
      <c r="K67" s="65" t="n">
        <f aca="false">W67</f>
        <v>42.6843</v>
      </c>
      <c r="L67" s="64" t="n">
        <v>1275.1944</v>
      </c>
      <c r="M67" s="64" t="n">
        <v>39.4092</v>
      </c>
      <c r="N67" s="64" t="n">
        <v>41.6055</v>
      </c>
      <c r="O67" s="64" t="n">
        <v>42.6829</v>
      </c>
      <c r="P67" s="64" t="n">
        <v>898.093</v>
      </c>
      <c r="Q67" s="56" t="n">
        <v>2.364</v>
      </c>
      <c r="R67" s="64" t="n">
        <f aca="false">P67/3600</f>
        <v>0.249470277777778</v>
      </c>
      <c r="S67" s="66"/>
      <c r="T67" s="64" t="n">
        <v>1274.8696</v>
      </c>
      <c r="U67" s="64" t="n">
        <v>39.408</v>
      </c>
      <c r="V67" s="64" t="n">
        <v>41.6076</v>
      </c>
      <c r="W67" s="64" t="n">
        <v>42.6843</v>
      </c>
      <c r="X67" s="64" t="n">
        <v>974.125</v>
      </c>
      <c r="Y67" s="64" t="n">
        <v>2.516</v>
      </c>
      <c r="Z67" s="64" t="n">
        <f aca="false">X67/3600</f>
        <v>0.2705902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D67" s="58" t="e">
        <f aca="false">RBJM($AI67:$AJ70,$AK67:$AL70)</f>
        <v>#VALUE!</v>
      </c>
      <c r="AE67" s="42" t="n">
        <f aca="false">Q67/100</f>
        <v>0.02364</v>
      </c>
      <c r="AF67" s="42" t="n">
        <f aca="false">R67/100</f>
        <v>0.00249470277777778</v>
      </c>
      <c r="AG67" s="42" t="n">
        <f aca="false">Y67/100</f>
        <v>0.02516</v>
      </c>
      <c r="AH67" s="42" t="n">
        <f aca="false">Z67/100</f>
        <v>0.00270590277777778</v>
      </c>
      <c r="AI67" s="59" t="n">
        <f aca="false">L67</f>
        <v>1275.1944</v>
      </c>
      <c r="AJ67" s="42" t="n">
        <f aca="false">-20*LOG((10^(M67/-20)*4+10^(N67/-20)+10^(O67/-20))/6,10)</f>
        <v>40.2242951129623</v>
      </c>
      <c r="AK67" s="59" t="n">
        <f aca="false">T67</f>
        <v>1274.8696</v>
      </c>
      <c r="AL67" s="42" t="n">
        <f aca="false">-20*LOG((10^(U67/-20)*4+10^(V67/-20)+10^(W67/-20))/6,10)</f>
        <v>40.223890657919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30.0704</v>
      </c>
      <c r="E68" s="54" t="n">
        <f aca="false">N68</f>
        <v>38.9436</v>
      </c>
      <c r="F68" s="54" t="n">
        <f aca="false">L68</f>
        <v>630.0704</v>
      </c>
      <c r="G68" s="54" t="n">
        <f aca="false">O68</f>
        <v>40.1485</v>
      </c>
      <c r="H68" s="54" t="n">
        <f aca="false">T68</f>
        <v>629.9864</v>
      </c>
      <c r="I68" s="54" t="n">
        <f aca="false">V68</f>
        <v>38.9394</v>
      </c>
      <c r="J68" s="54" t="n">
        <f aca="false">T68</f>
        <v>629.9864</v>
      </c>
      <c r="K68" s="54" t="n">
        <f aca="false">W68</f>
        <v>40.1429</v>
      </c>
      <c r="L68" s="55" t="n">
        <v>630.0704</v>
      </c>
      <c r="M68" s="55" t="n">
        <v>35.6847</v>
      </c>
      <c r="N68" s="55" t="n">
        <v>38.9436</v>
      </c>
      <c r="O68" s="55" t="n">
        <v>40.1485</v>
      </c>
      <c r="P68" s="55" t="n">
        <v>784.406</v>
      </c>
      <c r="Q68" s="56" t="n">
        <v>1.999</v>
      </c>
      <c r="R68" s="55" t="n">
        <f aca="false">P68/3600</f>
        <v>0.217890555555556</v>
      </c>
      <c r="S68" s="57"/>
      <c r="T68" s="55" t="n">
        <v>629.9864</v>
      </c>
      <c r="U68" s="55" t="n">
        <v>35.685</v>
      </c>
      <c r="V68" s="55" t="n">
        <v>38.9394</v>
      </c>
      <c r="W68" s="55" t="n">
        <v>40.1429</v>
      </c>
      <c r="X68" s="55" t="n">
        <v>850.625</v>
      </c>
      <c r="Y68" s="55" t="n">
        <v>1.937</v>
      </c>
      <c r="Z68" s="55" t="n">
        <f aca="false">X68/3600</f>
        <v>0.236284722222222</v>
      </c>
      <c r="AA68" s="57"/>
      <c r="AB68" s="57"/>
      <c r="AC68" s="57"/>
      <c r="AD68" s="57"/>
      <c r="AE68" s="42" t="n">
        <f aca="false">Q68/100</f>
        <v>0.01999</v>
      </c>
      <c r="AF68" s="42" t="n">
        <f aca="false">R68/100</f>
        <v>0.00217890555555556</v>
      </c>
      <c r="AG68" s="42" t="n">
        <f aca="false">Y68/100</f>
        <v>0.01937</v>
      </c>
      <c r="AH68" s="42" t="n">
        <f aca="false">Z68/100</f>
        <v>0.00236284722222222</v>
      </c>
      <c r="AI68" s="59" t="n">
        <f aca="false">L68</f>
        <v>630.0704</v>
      </c>
      <c r="AJ68" s="42" t="n">
        <f aca="false">-20*LOG((10^(M68/-20)*4+10^(N68/-20)+10^(O68/-20))/6,10)</f>
        <v>36.7863234129284</v>
      </c>
      <c r="AK68" s="59" t="n">
        <f aca="false">T68</f>
        <v>629.9864</v>
      </c>
      <c r="AL68" s="42" t="n">
        <f aca="false">-20*LOG((10^(U68/-20)*4+10^(V68/-20)+10^(W68/-20))/6,10)</f>
        <v>36.785370352686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04.2808</v>
      </c>
      <c r="E69" s="54" t="n">
        <f aca="false">N69</f>
        <v>36.7359</v>
      </c>
      <c r="F69" s="54" t="n">
        <f aca="false">L69</f>
        <v>304.2808</v>
      </c>
      <c r="G69" s="54" t="n">
        <f aca="false">O69</f>
        <v>37.8935</v>
      </c>
      <c r="H69" s="54" t="n">
        <f aca="false">T69</f>
        <v>304.328</v>
      </c>
      <c r="I69" s="54" t="n">
        <f aca="false">V69</f>
        <v>36.7359</v>
      </c>
      <c r="J69" s="54" t="n">
        <f aca="false">T69</f>
        <v>304.328</v>
      </c>
      <c r="K69" s="54" t="n">
        <f aca="false">W69</f>
        <v>37.8935</v>
      </c>
      <c r="L69" s="55" t="n">
        <v>304.2808</v>
      </c>
      <c r="M69" s="55" t="n">
        <v>32.2569</v>
      </c>
      <c r="N69" s="55" t="n">
        <v>36.7359</v>
      </c>
      <c r="O69" s="55" t="n">
        <v>37.8935</v>
      </c>
      <c r="P69" s="55" t="n">
        <v>697.109</v>
      </c>
      <c r="Q69" s="56" t="n">
        <v>1.577</v>
      </c>
      <c r="R69" s="55" t="n">
        <f aca="false">P69/3600</f>
        <v>0.193641388888889</v>
      </c>
      <c r="S69" s="57"/>
      <c r="T69" s="55" t="n">
        <v>304.328</v>
      </c>
      <c r="U69" s="55" t="n">
        <v>32.2569</v>
      </c>
      <c r="V69" s="55" t="n">
        <v>36.7359</v>
      </c>
      <c r="W69" s="55" t="n">
        <v>37.8935</v>
      </c>
      <c r="X69" s="55" t="n">
        <v>759.515</v>
      </c>
      <c r="Y69" s="55" t="n">
        <v>1.64</v>
      </c>
      <c r="Z69" s="55" t="n">
        <f aca="false">X69/3600</f>
        <v>0.210976388888889</v>
      </c>
      <c r="AA69" s="57"/>
      <c r="AB69" s="57"/>
      <c r="AC69" s="57"/>
      <c r="AD69" s="57"/>
      <c r="AE69" s="42" t="n">
        <f aca="false">Q69/100</f>
        <v>0.01577</v>
      </c>
      <c r="AF69" s="42" t="n">
        <f aca="false">R69/100</f>
        <v>0.00193641388888889</v>
      </c>
      <c r="AG69" s="42" t="n">
        <f aca="false">Y69/100</f>
        <v>0.0164</v>
      </c>
      <c r="AH69" s="42" t="n">
        <f aca="false">Z69/100</f>
        <v>0.00210976388888889</v>
      </c>
      <c r="AI69" s="59" t="n">
        <f aca="false">L69</f>
        <v>304.2808</v>
      </c>
      <c r="AJ69" s="42" t="n">
        <f aca="false">-20*LOG((10^(M69/-20)*4+10^(N69/-20)+10^(O69/-20))/6,10)</f>
        <v>33.635026696344</v>
      </c>
      <c r="AK69" s="59" t="n">
        <f aca="false">T69</f>
        <v>304.328</v>
      </c>
      <c r="AL69" s="42" t="n">
        <f aca="false">-20*LOG((10^(U69/-20)*4+10^(V69/-20)+10^(W69/-20))/6,10)</f>
        <v>33.635026696344</v>
      </c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6.2464</v>
      </c>
      <c r="E70" s="70" t="n">
        <f aca="false">N70</f>
        <v>34.7593</v>
      </c>
      <c r="F70" s="70" t="n">
        <f aca="false">L70</f>
        <v>146.2464</v>
      </c>
      <c r="G70" s="70" t="n">
        <f aca="false">O70</f>
        <v>35.7274</v>
      </c>
      <c r="H70" s="70" t="n">
        <f aca="false">T70</f>
        <v>146.3048</v>
      </c>
      <c r="I70" s="70" t="n">
        <f aca="false">V70</f>
        <v>34.7593</v>
      </c>
      <c r="J70" s="70" t="n">
        <f aca="false">T70</f>
        <v>146.3048</v>
      </c>
      <c r="K70" s="70" t="n">
        <f aca="false">W70</f>
        <v>35.7274</v>
      </c>
      <c r="L70" s="63" t="n">
        <v>146.2464</v>
      </c>
      <c r="M70" s="63" t="n">
        <v>29.4548</v>
      </c>
      <c r="N70" s="63" t="n">
        <v>34.7593</v>
      </c>
      <c r="O70" s="63" t="n">
        <v>35.7274</v>
      </c>
      <c r="P70" s="63" t="n">
        <v>640.812</v>
      </c>
      <c r="Q70" s="63" t="n">
        <v>1.362</v>
      </c>
      <c r="R70" s="63" t="n">
        <f aca="false">P70/3600</f>
        <v>0.178003333333333</v>
      </c>
      <c r="S70" s="61"/>
      <c r="T70" s="63" t="n">
        <v>146.3048</v>
      </c>
      <c r="U70" s="63" t="n">
        <v>29.4548</v>
      </c>
      <c r="V70" s="63" t="n">
        <v>34.7593</v>
      </c>
      <c r="W70" s="63" t="n">
        <v>35.7274</v>
      </c>
      <c r="X70" s="63" t="n">
        <v>700.281</v>
      </c>
      <c r="Y70" s="63" t="n">
        <v>1.436</v>
      </c>
      <c r="Z70" s="63" t="n">
        <f aca="false">X70/3600</f>
        <v>0.1945225</v>
      </c>
      <c r="AA70" s="61"/>
      <c r="AB70" s="61"/>
      <c r="AC70" s="61"/>
      <c r="AD70" s="61"/>
      <c r="AE70" s="42" t="n">
        <f aca="false">Q70/100</f>
        <v>0.01362</v>
      </c>
      <c r="AF70" s="42" t="n">
        <f aca="false">R70/100</f>
        <v>0.00178003333333333</v>
      </c>
      <c r="AG70" s="42" t="n">
        <f aca="false">Y70/100</f>
        <v>0.01436</v>
      </c>
      <c r="AH70" s="42" t="n">
        <f aca="false">Z70/100</f>
        <v>0.001945225</v>
      </c>
      <c r="AI70" s="59" t="n">
        <f aca="false">L70</f>
        <v>146.2464</v>
      </c>
      <c r="AJ70" s="42" t="n">
        <f aca="false">-20*LOG((10^(M70/-20)*4+10^(N70/-20)+10^(O70/-20))/6,10)</f>
        <v>30.9887604159642</v>
      </c>
      <c r="AK70" s="59" t="n">
        <f aca="false">T70</f>
        <v>146.3048</v>
      </c>
      <c r="AL70" s="42" t="n">
        <f aca="false">-20*LOG((10^(U70/-20)*4+10^(V70/-20)+10^(W70/-20))/6,10)</f>
        <v>30.9887604159642</v>
      </c>
    </row>
    <row r="71" customFormat="false" ht="11.25" hidden="false" customHeight="false" outlineLevel="0" collapsed="false">
      <c r="A71" s="71" t="s">
        <v>54</v>
      </c>
      <c r="B71" s="71" t="s">
        <v>55</v>
      </c>
      <c r="C71" s="71" t="n">
        <v>22</v>
      </c>
      <c r="D71" s="72" t="n">
        <f aca="false">L71</f>
        <v>0</v>
      </c>
      <c r="E71" s="72" t="n">
        <f aca="false">N71</f>
        <v>0</v>
      </c>
      <c r="F71" s="72" t="n">
        <f aca="false">L71</f>
        <v>0</v>
      </c>
      <c r="G71" s="72" t="n">
        <f aca="false">O71</f>
        <v>0</v>
      </c>
      <c r="H71" s="72" t="n">
        <f aca="false">T71</f>
        <v>0</v>
      </c>
      <c r="I71" s="72" t="n">
        <f aca="false">V71</f>
        <v>0</v>
      </c>
      <c r="J71" s="72" t="n">
        <f aca="false">T71</f>
        <v>0</v>
      </c>
      <c r="K71" s="72" t="n">
        <f aca="false">W71</f>
        <v>0</v>
      </c>
      <c r="L71" s="73"/>
      <c r="M71" s="73"/>
      <c r="N71" s="73"/>
      <c r="O71" s="73"/>
      <c r="P71" s="73"/>
      <c r="Q71" s="74"/>
      <c r="R71" s="73"/>
      <c r="S71" s="75"/>
      <c r="T71" s="73"/>
      <c r="U71" s="73"/>
      <c r="V71" s="73"/>
      <c r="W71" s="73"/>
      <c r="X71" s="73"/>
      <c r="Y71" s="73"/>
      <c r="Z71" s="73"/>
      <c r="AA71" s="76"/>
      <c r="AB71" s="76"/>
      <c r="AC71" s="76"/>
      <c r="AD71" s="76"/>
      <c r="AE71" s="42" t="n">
        <f aca="false">Q71/100</f>
        <v>0</v>
      </c>
      <c r="AF71" s="42" t="n">
        <f aca="false">R71/100</f>
        <v>0</v>
      </c>
      <c r="AG71" s="42" t="n">
        <f aca="false">Y71/100</f>
        <v>0</v>
      </c>
      <c r="AH71" s="42" t="n">
        <f aca="false">Z71/100</f>
        <v>0</v>
      </c>
      <c r="AI71" s="59" t="n">
        <f aca="false">L71</f>
        <v>0</v>
      </c>
      <c r="AJ71" s="42" t="n">
        <f aca="false">-20*LOG((10^(M71/-20)*4+10^(N71/-20)+10^(O71/-20))/6,10)</f>
        <v>-0</v>
      </c>
      <c r="AK71" s="59" t="n">
        <f aca="false">T71</f>
        <v>0</v>
      </c>
      <c r="AL71" s="42" t="n">
        <f aca="false">-20*LOG((10^(U71/-20)*4+10^(V71/-20)+10^(W71/-20))/6,10)</f>
        <v>-0</v>
      </c>
    </row>
    <row r="72" customFormat="false" ht="11.25" hidden="false" customHeight="false" outlineLevel="0" collapsed="false">
      <c r="A72" s="77" t="s">
        <v>56</v>
      </c>
      <c r="B72" s="77"/>
      <c r="C72" s="77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9"/>
      <c r="M72" s="79"/>
      <c r="N72" s="79"/>
      <c r="O72" s="79"/>
      <c r="P72" s="79"/>
      <c r="Q72" s="74"/>
      <c r="R72" s="79"/>
      <c r="S72" s="80"/>
      <c r="T72" s="79"/>
      <c r="U72" s="79"/>
      <c r="V72" s="79"/>
      <c r="W72" s="79"/>
      <c r="X72" s="79"/>
      <c r="Y72" s="79"/>
      <c r="Z72" s="79"/>
      <c r="AA72" s="80"/>
      <c r="AB72" s="80"/>
      <c r="AC72" s="80"/>
      <c r="AD72" s="80"/>
      <c r="AE72" s="42" t="n">
        <f aca="false">Q72/100</f>
        <v>0</v>
      </c>
      <c r="AF72" s="42" t="n">
        <f aca="false">R72/100</f>
        <v>0</v>
      </c>
      <c r="AG72" s="42" t="n">
        <f aca="false">Y72/100</f>
        <v>0</v>
      </c>
      <c r="AH72" s="42" t="n">
        <f aca="false">Z72/100</f>
        <v>0</v>
      </c>
      <c r="AI72" s="59" t="n">
        <f aca="false">L72</f>
        <v>0</v>
      </c>
      <c r="AJ72" s="42" t="n">
        <f aca="false">-20*LOG((10^(M72/-20)*4+10^(N72/-20)+10^(O72/-20))/6,10)</f>
        <v>-0</v>
      </c>
      <c r="AK72" s="59" t="n">
        <f aca="false">T72</f>
        <v>0</v>
      </c>
      <c r="AL72" s="42" t="n">
        <f aca="false">-20*LOG((10^(U72/-20)*4+10^(V72/-20)+10^(W72/-20))/6,10)</f>
        <v>-0</v>
      </c>
    </row>
    <row r="73" customFormat="false" ht="11.25" hidden="false" customHeight="false" outlineLevel="0" collapsed="false">
      <c r="A73" s="77"/>
      <c r="B73" s="77"/>
      <c r="C73" s="77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9"/>
      <c r="M73" s="79"/>
      <c r="N73" s="79"/>
      <c r="O73" s="79"/>
      <c r="P73" s="79"/>
      <c r="Q73" s="74"/>
      <c r="R73" s="79"/>
      <c r="S73" s="80"/>
      <c r="T73" s="79"/>
      <c r="U73" s="79"/>
      <c r="V73" s="79"/>
      <c r="W73" s="79"/>
      <c r="X73" s="79"/>
      <c r="Y73" s="79"/>
      <c r="Z73" s="79"/>
      <c r="AA73" s="80"/>
      <c r="AB73" s="80"/>
      <c r="AC73" s="80"/>
      <c r="AD73" s="80"/>
      <c r="AE73" s="42" t="n">
        <f aca="false">Q73/100</f>
        <v>0</v>
      </c>
      <c r="AF73" s="42" t="n">
        <f aca="false">R73/100</f>
        <v>0</v>
      </c>
      <c r="AG73" s="42" t="n">
        <f aca="false">Y73/100</f>
        <v>0</v>
      </c>
      <c r="AH73" s="42" t="n">
        <f aca="false">Z73/100</f>
        <v>0</v>
      </c>
      <c r="AI73" s="59" t="n">
        <f aca="false">L73</f>
        <v>0</v>
      </c>
      <c r="AJ73" s="42" t="n">
        <f aca="false">-20*LOG((10^(M73/-20)*4+10^(N73/-20)+10^(O73/-20))/6,10)</f>
        <v>-0</v>
      </c>
      <c r="AK73" s="59" t="n">
        <f aca="false">T73</f>
        <v>0</v>
      </c>
      <c r="AL73" s="42" t="n">
        <f aca="false">-20*LOG((10^(U73/-20)*4+10^(V73/-20)+10^(W73/-20))/6,10)</f>
        <v>-0</v>
      </c>
    </row>
    <row r="74" customFormat="false" ht="12" hidden="false" customHeight="false" outlineLevel="0" collapsed="false">
      <c r="A74" s="77"/>
      <c r="B74" s="81"/>
      <c r="C74" s="81" t="n">
        <v>37</v>
      </c>
      <c r="D74" s="82" t="n">
        <f aca="false">L74</f>
        <v>0</v>
      </c>
      <c r="E74" s="82" t="n">
        <f aca="false">N74</f>
        <v>0</v>
      </c>
      <c r="F74" s="82" t="n">
        <f aca="false">L74</f>
        <v>0</v>
      </c>
      <c r="G74" s="82" t="n">
        <f aca="false">O74</f>
        <v>0</v>
      </c>
      <c r="H74" s="82" t="n">
        <f aca="false">T74</f>
        <v>0</v>
      </c>
      <c r="I74" s="82" t="n">
        <f aca="false">V74</f>
        <v>0</v>
      </c>
      <c r="J74" s="82" t="n">
        <f aca="false">T74</f>
        <v>0</v>
      </c>
      <c r="K74" s="82" t="n">
        <f aca="false">W74</f>
        <v>0</v>
      </c>
      <c r="L74" s="83"/>
      <c r="M74" s="83"/>
      <c r="N74" s="83"/>
      <c r="O74" s="83"/>
      <c r="P74" s="83"/>
      <c r="Q74" s="83"/>
      <c r="R74" s="83"/>
      <c r="S74" s="81"/>
      <c r="T74" s="83"/>
      <c r="U74" s="83"/>
      <c r="V74" s="83"/>
      <c r="W74" s="83"/>
      <c r="X74" s="83"/>
      <c r="Y74" s="83"/>
      <c r="Z74" s="83"/>
      <c r="AA74" s="81"/>
      <c r="AB74" s="81"/>
      <c r="AC74" s="81"/>
      <c r="AD74" s="81"/>
      <c r="AE74" s="42" t="n">
        <f aca="false">Q74/100</f>
        <v>0</v>
      </c>
      <c r="AF74" s="42" t="n">
        <f aca="false">R74/100</f>
        <v>0</v>
      </c>
      <c r="AG74" s="42" t="n">
        <f aca="false">Y74/100</f>
        <v>0</v>
      </c>
      <c r="AH74" s="42" t="n">
        <f aca="false">Z74/100</f>
        <v>0</v>
      </c>
      <c r="AI74" s="59" t="n">
        <f aca="false">L74</f>
        <v>0</v>
      </c>
      <c r="AJ74" s="42" t="n">
        <f aca="false">-20*LOG((10^(M74/-20)*4+10^(N74/-20)+10^(O74/-20))/6,10)</f>
        <v>-0</v>
      </c>
      <c r="AK74" s="59" t="n">
        <f aca="false">T74</f>
        <v>0</v>
      </c>
      <c r="AL74" s="42" t="n">
        <f aca="false">-20*LOG((10^(U74/-20)*4+10^(V74/-20)+10^(W74/-20))/6,10)</f>
        <v>-0</v>
      </c>
    </row>
    <row r="75" customFormat="false" ht="11.25" hidden="false" customHeight="false" outlineLevel="0" collapsed="false">
      <c r="A75" s="77"/>
      <c r="B75" s="71" t="s">
        <v>57</v>
      </c>
      <c r="C75" s="71" t="n">
        <v>22</v>
      </c>
      <c r="D75" s="84" t="n">
        <f aca="false">L75</f>
        <v>0</v>
      </c>
      <c r="E75" s="84" t="n">
        <f aca="false">N75</f>
        <v>0</v>
      </c>
      <c r="F75" s="84" t="n">
        <f aca="false">L75</f>
        <v>0</v>
      </c>
      <c r="G75" s="84" t="n">
        <f aca="false">O75</f>
        <v>0</v>
      </c>
      <c r="H75" s="84" t="n">
        <f aca="false">T75</f>
        <v>0</v>
      </c>
      <c r="I75" s="84" t="n">
        <f aca="false">V75</f>
        <v>0</v>
      </c>
      <c r="J75" s="84" t="n">
        <f aca="false">T75</f>
        <v>0</v>
      </c>
      <c r="K75" s="84" t="n">
        <f aca="false">W75</f>
        <v>0</v>
      </c>
      <c r="L75" s="73"/>
      <c r="M75" s="73"/>
      <c r="N75" s="73"/>
      <c r="O75" s="73"/>
      <c r="P75" s="73"/>
      <c r="Q75" s="74"/>
      <c r="R75" s="73"/>
      <c r="S75" s="75"/>
      <c r="T75" s="73"/>
      <c r="U75" s="73"/>
      <c r="V75" s="73"/>
      <c r="W75" s="73"/>
      <c r="X75" s="73"/>
      <c r="Y75" s="73"/>
      <c r="Z75" s="73"/>
      <c r="AA75" s="76"/>
      <c r="AB75" s="76"/>
      <c r="AC75" s="76"/>
      <c r="AD75" s="76"/>
      <c r="AE75" s="42" t="n">
        <f aca="false">Q75/100</f>
        <v>0</v>
      </c>
      <c r="AF75" s="42" t="n">
        <f aca="false">R75/100</f>
        <v>0</v>
      </c>
      <c r="AG75" s="42" t="n">
        <f aca="false">Y75/100</f>
        <v>0</v>
      </c>
      <c r="AH75" s="42" t="n">
        <f aca="false">Z75/100</f>
        <v>0</v>
      </c>
      <c r="AI75" s="59" t="n">
        <f aca="false">L75</f>
        <v>0</v>
      </c>
      <c r="AJ75" s="42" t="n">
        <f aca="false">-20*LOG((10^(M75/-20)*4+10^(N75/-20)+10^(O75/-20))/6,10)</f>
        <v>-0</v>
      </c>
      <c r="AK75" s="59" t="n">
        <f aca="false">T75</f>
        <v>0</v>
      </c>
      <c r="AL75" s="42" t="n">
        <f aca="false">-20*LOG((10^(U75/-20)*4+10^(V75/-20)+10^(W75/-20))/6,10)</f>
        <v>-0</v>
      </c>
    </row>
    <row r="76" customFormat="false" ht="11.25" hidden="false" customHeight="false" outlineLevel="0" collapsed="false">
      <c r="A76" s="77"/>
      <c r="B76" s="77"/>
      <c r="C76" s="77" t="n">
        <v>27</v>
      </c>
      <c r="D76" s="85" t="n">
        <f aca="false">L76</f>
        <v>0</v>
      </c>
      <c r="E76" s="85" t="n">
        <f aca="false">N76</f>
        <v>0</v>
      </c>
      <c r="F76" s="85" t="n">
        <f aca="false">L76</f>
        <v>0</v>
      </c>
      <c r="G76" s="85" t="n">
        <f aca="false">O76</f>
        <v>0</v>
      </c>
      <c r="H76" s="85" t="n">
        <f aca="false">T76</f>
        <v>0</v>
      </c>
      <c r="I76" s="85" t="n">
        <f aca="false">V76</f>
        <v>0</v>
      </c>
      <c r="J76" s="85" t="n">
        <f aca="false">T76</f>
        <v>0</v>
      </c>
      <c r="K76" s="85" t="n">
        <f aca="false">W76</f>
        <v>0</v>
      </c>
      <c r="L76" s="79"/>
      <c r="M76" s="79"/>
      <c r="N76" s="79"/>
      <c r="O76" s="79"/>
      <c r="P76" s="79"/>
      <c r="Q76" s="74"/>
      <c r="R76" s="79"/>
      <c r="S76" s="80"/>
      <c r="T76" s="79"/>
      <c r="U76" s="79"/>
      <c r="V76" s="79"/>
      <c r="W76" s="79"/>
      <c r="X76" s="79"/>
      <c r="Y76" s="79"/>
      <c r="Z76" s="79"/>
      <c r="AA76" s="80"/>
      <c r="AB76" s="80"/>
      <c r="AC76" s="80"/>
      <c r="AD76" s="80"/>
      <c r="AE76" s="42" t="n">
        <f aca="false">Q76/100</f>
        <v>0</v>
      </c>
      <c r="AF76" s="42" t="n">
        <f aca="false">R76/100</f>
        <v>0</v>
      </c>
      <c r="AG76" s="42" t="n">
        <f aca="false">Y76/100</f>
        <v>0</v>
      </c>
      <c r="AH76" s="42" t="n">
        <f aca="false">Z76/100</f>
        <v>0</v>
      </c>
      <c r="AI76" s="59" t="n">
        <f aca="false">L76</f>
        <v>0</v>
      </c>
      <c r="AJ76" s="42" t="n">
        <f aca="false">-20*LOG((10^(M76/-20)*4+10^(N76/-20)+10^(O76/-20))/6,10)</f>
        <v>-0</v>
      </c>
      <c r="AK76" s="59" t="n">
        <f aca="false">T76</f>
        <v>0</v>
      </c>
      <c r="AL76" s="42" t="n">
        <f aca="false">-20*LOG((10^(U76/-20)*4+10^(V76/-20)+10^(W76/-20))/6,10)</f>
        <v>-0</v>
      </c>
    </row>
    <row r="77" customFormat="false" ht="11.25" hidden="false" customHeight="false" outlineLevel="0" collapsed="false">
      <c r="A77" s="77"/>
      <c r="B77" s="77"/>
      <c r="C77" s="77" t="n">
        <v>32</v>
      </c>
      <c r="D77" s="85" t="n">
        <f aca="false">L77</f>
        <v>0</v>
      </c>
      <c r="E77" s="85" t="n">
        <f aca="false">N77</f>
        <v>0</v>
      </c>
      <c r="F77" s="85" t="n">
        <f aca="false">L77</f>
        <v>0</v>
      </c>
      <c r="G77" s="85" t="n">
        <f aca="false">O77</f>
        <v>0</v>
      </c>
      <c r="H77" s="85" t="n">
        <f aca="false">T77</f>
        <v>0</v>
      </c>
      <c r="I77" s="85" t="n">
        <f aca="false">V77</f>
        <v>0</v>
      </c>
      <c r="J77" s="85" t="n">
        <f aca="false">T77</f>
        <v>0</v>
      </c>
      <c r="K77" s="85" t="n">
        <f aca="false">W77</f>
        <v>0</v>
      </c>
      <c r="L77" s="79"/>
      <c r="M77" s="79"/>
      <c r="N77" s="79"/>
      <c r="O77" s="79"/>
      <c r="P77" s="79"/>
      <c r="Q77" s="74"/>
      <c r="R77" s="79"/>
      <c r="S77" s="80"/>
      <c r="T77" s="79"/>
      <c r="U77" s="79"/>
      <c r="V77" s="79"/>
      <c r="W77" s="79"/>
      <c r="X77" s="79"/>
      <c r="Y77" s="79"/>
      <c r="Z77" s="79"/>
      <c r="AA77" s="80"/>
      <c r="AB77" s="80"/>
      <c r="AC77" s="80"/>
      <c r="AD77" s="80"/>
      <c r="AE77" s="42" t="n">
        <f aca="false">Q77/100</f>
        <v>0</v>
      </c>
      <c r="AF77" s="42" t="n">
        <f aca="false">R77/100</f>
        <v>0</v>
      </c>
      <c r="AG77" s="42" t="n">
        <f aca="false">Y77/100</f>
        <v>0</v>
      </c>
      <c r="AH77" s="42" t="n">
        <f aca="false">Z77/100</f>
        <v>0</v>
      </c>
      <c r="AI77" s="59" t="n">
        <f aca="false">L77</f>
        <v>0</v>
      </c>
      <c r="AJ77" s="42" t="n">
        <f aca="false">-20*LOG((10^(M77/-20)*4+10^(N77/-20)+10^(O77/-20))/6,10)</f>
        <v>-0</v>
      </c>
      <c r="AK77" s="59" t="n">
        <f aca="false">T77</f>
        <v>0</v>
      </c>
      <c r="AL77" s="42" t="n">
        <f aca="false">-20*LOG((10^(U77/-20)*4+10^(V77/-20)+10^(W77/-20))/6,10)</f>
        <v>-0</v>
      </c>
    </row>
    <row r="78" customFormat="false" ht="12" hidden="false" customHeight="false" outlineLevel="0" collapsed="false">
      <c r="A78" s="77"/>
      <c r="B78" s="81"/>
      <c r="C78" s="81" t="n">
        <v>37</v>
      </c>
      <c r="D78" s="86" t="n">
        <f aca="false">L78</f>
        <v>0</v>
      </c>
      <c r="E78" s="86" t="n">
        <f aca="false">N78</f>
        <v>0</v>
      </c>
      <c r="F78" s="86" t="n">
        <f aca="false">L78</f>
        <v>0</v>
      </c>
      <c r="G78" s="86" t="n">
        <f aca="false">O78</f>
        <v>0</v>
      </c>
      <c r="H78" s="86" t="n">
        <f aca="false">T78</f>
        <v>0</v>
      </c>
      <c r="I78" s="86" t="n">
        <f aca="false">V78</f>
        <v>0</v>
      </c>
      <c r="J78" s="86" t="n">
        <f aca="false">T78</f>
        <v>0</v>
      </c>
      <c r="K78" s="86" t="n">
        <f aca="false">W78</f>
        <v>0</v>
      </c>
      <c r="L78" s="83"/>
      <c r="M78" s="83"/>
      <c r="N78" s="83"/>
      <c r="O78" s="83"/>
      <c r="P78" s="83"/>
      <c r="Q78" s="83"/>
      <c r="R78" s="83"/>
      <c r="S78" s="81"/>
      <c r="T78" s="83"/>
      <c r="U78" s="83"/>
      <c r="V78" s="83"/>
      <c r="W78" s="83"/>
      <c r="X78" s="83"/>
      <c r="Y78" s="83"/>
      <c r="Z78" s="83"/>
      <c r="AA78" s="81"/>
      <c r="AB78" s="81"/>
      <c r="AC78" s="81"/>
      <c r="AD78" s="81"/>
      <c r="AE78" s="42" t="n">
        <f aca="false">Q78/100</f>
        <v>0</v>
      </c>
      <c r="AF78" s="42" t="n">
        <f aca="false">R78/100</f>
        <v>0</v>
      </c>
      <c r="AG78" s="42" t="n">
        <f aca="false">Y78/100</f>
        <v>0</v>
      </c>
      <c r="AH78" s="42" t="n">
        <f aca="false">Z78/100</f>
        <v>0</v>
      </c>
      <c r="AI78" s="59" t="n">
        <f aca="false">L78</f>
        <v>0</v>
      </c>
      <c r="AJ78" s="42" t="n">
        <f aca="false">-20*LOG((10^(M78/-20)*4+10^(N78/-20)+10^(O78/-20))/6,10)</f>
        <v>-0</v>
      </c>
      <c r="AK78" s="59" t="n">
        <f aca="false">T78</f>
        <v>0</v>
      </c>
      <c r="AL78" s="42" t="n">
        <f aca="false">-20*LOG((10^(U78/-20)*4+10^(V78/-20)+10^(W78/-20))/6,10)</f>
        <v>-0</v>
      </c>
    </row>
    <row r="79" customFormat="false" ht="11.25" hidden="false" customHeight="false" outlineLevel="0" collapsed="false">
      <c r="A79" s="77"/>
      <c r="B79" s="71" t="s">
        <v>58</v>
      </c>
      <c r="C79" s="71" t="n">
        <v>22</v>
      </c>
      <c r="D79" s="84" t="n">
        <f aca="false">L79</f>
        <v>0</v>
      </c>
      <c r="E79" s="84" t="n">
        <f aca="false">N79</f>
        <v>0</v>
      </c>
      <c r="F79" s="84" t="n">
        <f aca="false">L79</f>
        <v>0</v>
      </c>
      <c r="G79" s="84" t="n">
        <f aca="false">O79</f>
        <v>0</v>
      </c>
      <c r="H79" s="84" t="n">
        <f aca="false">T79</f>
        <v>0</v>
      </c>
      <c r="I79" s="84" t="n">
        <f aca="false">V79</f>
        <v>0</v>
      </c>
      <c r="J79" s="84" t="n">
        <f aca="false">T79</f>
        <v>0</v>
      </c>
      <c r="K79" s="84" t="n">
        <f aca="false">W79</f>
        <v>0</v>
      </c>
      <c r="L79" s="73"/>
      <c r="M79" s="73"/>
      <c r="N79" s="73"/>
      <c r="O79" s="73"/>
      <c r="P79" s="73"/>
      <c r="Q79" s="74"/>
      <c r="R79" s="73"/>
      <c r="S79" s="75"/>
      <c r="T79" s="73"/>
      <c r="U79" s="73"/>
      <c r="V79" s="73"/>
      <c r="W79" s="73"/>
      <c r="X79" s="73"/>
      <c r="Y79" s="73"/>
      <c r="Z79" s="73"/>
      <c r="AA79" s="76"/>
      <c r="AB79" s="76"/>
      <c r="AC79" s="76"/>
      <c r="AD79" s="76"/>
      <c r="AE79" s="42" t="n">
        <f aca="false">Q79/100</f>
        <v>0</v>
      </c>
      <c r="AF79" s="42" t="n">
        <f aca="false">R79/100</f>
        <v>0</v>
      </c>
      <c r="AG79" s="42" t="n">
        <f aca="false">Y79/100</f>
        <v>0</v>
      </c>
      <c r="AH79" s="42" t="n">
        <f aca="false">Z79/100</f>
        <v>0</v>
      </c>
      <c r="AI79" s="59" t="n">
        <f aca="false">L79</f>
        <v>0</v>
      </c>
      <c r="AJ79" s="42" t="n">
        <f aca="false">-20*LOG((10^(M79/-20)*4+10^(N79/-20)+10^(O79/-20))/6,10)</f>
        <v>-0</v>
      </c>
      <c r="AK79" s="59" t="n">
        <f aca="false">T79</f>
        <v>0</v>
      </c>
      <c r="AL79" s="42" t="n">
        <f aca="false">-20*LOG((10^(U79/-20)*4+10^(V79/-20)+10^(W79/-20))/6,10)</f>
        <v>-0</v>
      </c>
    </row>
    <row r="80" customFormat="false" ht="11.25" hidden="false" customHeight="false" outlineLevel="0" collapsed="false">
      <c r="A80" s="77"/>
      <c r="B80" s="77"/>
      <c r="C80" s="77" t="n">
        <v>27</v>
      </c>
      <c r="D80" s="85" t="n">
        <f aca="false">L80</f>
        <v>0</v>
      </c>
      <c r="E80" s="85" t="n">
        <f aca="false">N80</f>
        <v>0</v>
      </c>
      <c r="F80" s="85" t="n">
        <f aca="false">L80</f>
        <v>0</v>
      </c>
      <c r="G80" s="85" t="n">
        <f aca="false">O80</f>
        <v>0</v>
      </c>
      <c r="H80" s="85" t="n">
        <f aca="false">T80</f>
        <v>0</v>
      </c>
      <c r="I80" s="85" t="n">
        <f aca="false">V80</f>
        <v>0</v>
      </c>
      <c r="J80" s="85" t="n">
        <f aca="false">T80</f>
        <v>0</v>
      </c>
      <c r="K80" s="85" t="n">
        <f aca="false">W80</f>
        <v>0</v>
      </c>
      <c r="L80" s="79"/>
      <c r="M80" s="79"/>
      <c r="N80" s="79"/>
      <c r="O80" s="79"/>
      <c r="P80" s="79"/>
      <c r="Q80" s="74"/>
      <c r="R80" s="79"/>
      <c r="S80" s="80"/>
      <c r="T80" s="79"/>
      <c r="U80" s="79"/>
      <c r="V80" s="79"/>
      <c r="W80" s="79"/>
      <c r="X80" s="79"/>
      <c r="Y80" s="79"/>
      <c r="Z80" s="79"/>
      <c r="AA80" s="80"/>
      <c r="AB80" s="80"/>
      <c r="AC80" s="80"/>
      <c r="AD80" s="80"/>
      <c r="AE80" s="42" t="n">
        <f aca="false">Q80/100</f>
        <v>0</v>
      </c>
      <c r="AF80" s="42" t="n">
        <f aca="false">R80/100</f>
        <v>0</v>
      </c>
      <c r="AG80" s="42" t="n">
        <f aca="false">Y80/100</f>
        <v>0</v>
      </c>
      <c r="AH80" s="42" t="n">
        <f aca="false">Z80/100</f>
        <v>0</v>
      </c>
      <c r="AI80" s="59" t="n">
        <f aca="false">L80</f>
        <v>0</v>
      </c>
      <c r="AJ80" s="42" t="n">
        <f aca="false">-20*LOG((10^(M80/-20)*4+10^(N80/-20)+10^(O80/-20))/6,10)</f>
        <v>-0</v>
      </c>
      <c r="AK80" s="59" t="n">
        <f aca="false">T80</f>
        <v>0</v>
      </c>
      <c r="AL80" s="42" t="n">
        <f aca="false">-20*LOG((10^(U80/-20)*4+10^(V80/-20)+10^(W80/-20))/6,10)</f>
        <v>-0</v>
      </c>
    </row>
    <row r="81" customFormat="false" ht="11.25" hidden="false" customHeight="false" outlineLevel="0" collapsed="false">
      <c r="A81" s="77"/>
      <c r="B81" s="77"/>
      <c r="C81" s="77" t="n">
        <v>32</v>
      </c>
      <c r="D81" s="85" t="n">
        <f aca="false">L81</f>
        <v>0</v>
      </c>
      <c r="E81" s="85" t="n">
        <f aca="false">N81</f>
        <v>0</v>
      </c>
      <c r="F81" s="85" t="n">
        <f aca="false">L81</f>
        <v>0</v>
      </c>
      <c r="G81" s="85" t="n">
        <f aca="false">O81</f>
        <v>0</v>
      </c>
      <c r="H81" s="85" t="n">
        <f aca="false">T81</f>
        <v>0</v>
      </c>
      <c r="I81" s="85" t="n">
        <f aca="false">V81</f>
        <v>0</v>
      </c>
      <c r="J81" s="85" t="n">
        <f aca="false">T81</f>
        <v>0</v>
      </c>
      <c r="K81" s="85" t="n">
        <f aca="false">W81</f>
        <v>0</v>
      </c>
      <c r="L81" s="79"/>
      <c r="M81" s="79"/>
      <c r="N81" s="79"/>
      <c r="O81" s="79"/>
      <c r="P81" s="79"/>
      <c r="Q81" s="74"/>
      <c r="R81" s="79"/>
      <c r="S81" s="80"/>
      <c r="T81" s="79"/>
      <c r="U81" s="79"/>
      <c r="V81" s="79"/>
      <c r="W81" s="79"/>
      <c r="X81" s="79"/>
      <c r="Y81" s="79"/>
      <c r="Z81" s="79"/>
      <c r="AA81" s="80"/>
      <c r="AB81" s="80"/>
      <c r="AC81" s="80"/>
      <c r="AD81" s="80"/>
      <c r="AE81" s="42" t="n">
        <f aca="false">Q81/100</f>
        <v>0</v>
      </c>
      <c r="AF81" s="42" t="n">
        <f aca="false">R81/100</f>
        <v>0</v>
      </c>
      <c r="AG81" s="42" t="n">
        <f aca="false">Y81/100</f>
        <v>0</v>
      </c>
      <c r="AH81" s="42" t="n">
        <f aca="false">Z81/100</f>
        <v>0</v>
      </c>
      <c r="AI81" s="59" t="n">
        <f aca="false">L81</f>
        <v>0</v>
      </c>
      <c r="AJ81" s="42" t="n">
        <f aca="false">-20*LOG((10^(M81/-20)*4+10^(N81/-20)+10^(O81/-20))/6,10)</f>
        <v>-0</v>
      </c>
      <c r="AK81" s="59" t="n">
        <f aca="false">T81</f>
        <v>0</v>
      </c>
      <c r="AL81" s="42" t="n">
        <f aca="false">-20*LOG((10^(U81/-20)*4+10^(V81/-20)+10^(W81/-20))/6,10)</f>
        <v>-0</v>
      </c>
    </row>
    <row r="82" customFormat="false" ht="12" hidden="false" customHeight="false" outlineLevel="0" collapsed="false">
      <c r="A82" s="81"/>
      <c r="B82" s="81"/>
      <c r="C82" s="81" t="n">
        <v>37</v>
      </c>
      <c r="D82" s="87" t="n">
        <f aca="false">L82</f>
        <v>0</v>
      </c>
      <c r="E82" s="87" t="n">
        <f aca="false">N82</f>
        <v>0</v>
      </c>
      <c r="F82" s="87" t="n">
        <f aca="false">L82</f>
        <v>0</v>
      </c>
      <c r="G82" s="87" t="n">
        <f aca="false">O82</f>
        <v>0</v>
      </c>
      <c r="H82" s="87" t="n">
        <f aca="false">T82</f>
        <v>0</v>
      </c>
      <c r="I82" s="87" t="n">
        <f aca="false">V82</f>
        <v>0</v>
      </c>
      <c r="J82" s="87" t="n">
        <f aca="false">T82</f>
        <v>0</v>
      </c>
      <c r="K82" s="87" t="n">
        <f aca="false">W82</f>
        <v>0</v>
      </c>
      <c r="L82" s="83"/>
      <c r="M82" s="83"/>
      <c r="N82" s="83"/>
      <c r="O82" s="83"/>
      <c r="P82" s="83"/>
      <c r="Q82" s="83"/>
      <c r="R82" s="83"/>
      <c r="S82" s="81"/>
      <c r="T82" s="83"/>
      <c r="U82" s="83"/>
      <c r="V82" s="83"/>
      <c r="W82" s="83"/>
      <c r="X82" s="83"/>
      <c r="Y82" s="83"/>
      <c r="Z82" s="83"/>
      <c r="AA82" s="81"/>
      <c r="AB82" s="81"/>
      <c r="AC82" s="81"/>
      <c r="AD82" s="81"/>
      <c r="AE82" s="42" t="n">
        <f aca="false">Q82/100</f>
        <v>0</v>
      </c>
      <c r="AF82" s="42" t="n">
        <f aca="false">R82/100</f>
        <v>0</v>
      </c>
      <c r="AG82" s="42" t="n">
        <f aca="false">Y82/100</f>
        <v>0</v>
      </c>
      <c r="AH82" s="42" t="n">
        <f aca="false">Z82/100</f>
        <v>0</v>
      </c>
      <c r="AI82" s="59" t="n">
        <f aca="false">L82</f>
        <v>0</v>
      </c>
      <c r="AJ82" s="42" t="n">
        <f aca="false">-20*LOG((10^(M82/-20)*4+10^(N82/-20)+10^(O82/-20))/6,10)</f>
        <v>-0</v>
      </c>
      <c r="AK82" s="59" t="n">
        <f aca="false">T82</f>
        <v>0</v>
      </c>
      <c r="AL82" s="42" t="n">
        <f aca="false">-20*LOG((10^(U82/-20)*4+10^(V82/-20)+10^(W82/-20))/6,10)</f>
        <v>-0</v>
      </c>
    </row>
    <row r="83" customFormat="false" ht="11.25" hidden="false" customHeight="false" outlineLevel="0" collapsed="false">
      <c r="B83" s="42" t="s">
        <v>5</v>
      </c>
      <c r="D83" s="88"/>
      <c r="E83" s="89"/>
      <c r="F83" s="89"/>
      <c r="G83" s="90"/>
      <c r="H83" s="90"/>
      <c r="I83" s="90"/>
      <c r="J83" s="90"/>
      <c r="K83" s="90"/>
      <c r="S83" s="59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  <c r="AD83" s="91" t="e">
        <f aca="false">AVERAGE(AD3,AD7,AD11,AD15)</f>
        <v>#VALUE!</v>
      </c>
    </row>
    <row r="84" customFormat="false" ht="11.25" hidden="false" customHeight="false" outlineLevel="0" collapsed="false">
      <c r="B84" s="42" t="s">
        <v>6</v>
      </c>
      <c r="D84" s="92"/>
      <c r="E84" s="89"/>
      <c r="F84" s="89"/>
      <c r="G84" s="90"/>
      <c r="H84" s="90"/>
      <c r="I84" s="90"/>
      <c r="J84" s="90"/>
      <c r="K84" s="90"/>
      <c r="S84" s="59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  <c r="AD84" s="91" t="e">
        <f aca="false">AVERAGE(AD19,AD23,AD27,AD31,AD35)</f>
        <v>#VALUE!</v>
      </c>
    </row>
    <row r="85" customFormat="false" ht="11.25" hidden="false" customHeight="false" outlineLevel="0" collapsed="false">
      <c r="B85" s="42" t="s">
        <v>7</v>
      </c>
      <c r="D85" s="92"/>
      <c r="E85" s="89"/>
      <c r="F85" s="89"/>
      <c r="G85" s="90"/>
      <c r="H85" s="90"/>
      <c r="I85" s="90"/>
      <c r="J85" s="90"/>
      <c r="K85" s="90"/>
      <c r="S85" s="59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  <c r="AD85" s="91" t="e">
        <f aca="false">AVERAGE(AD39,AD43,AD47,AD51)</f>
        <v>#VALUE!</v>
      </c>
    </row>
    <row r="86" customFormat="false" ht="11.25" hidden="false" customHeight="false" outlineLevel="0" collapsed="false">
      <c r="B86" s="42" t="s">
        <v>8</v>
      </c>
      <c r="D86" s="92"/>
      <c r="E86" s="89"/>
      <c r="F86" s="89"/>
      <c r="G86" s="90"/>
      <c r="H86" s="90"/>
      <c r="I86" s="90"/>
      <c r="J86" s="90"/>
      <c r="K86" s="90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  <c r="AD86" s="94" t="e">
        <f aca="false">AVERAGE(AD55,AD63,AD59,AD67)</f>
        <v>#VALUE!</v>
      </c>
    </row>
    <row r="87" customFormat="false" ht="11.25" hidden="false" customHeight="false" outlineLevel="0" collapsed="false">
      <c r="A87" s="95"/>
      <c r="B87" s="95" t="s">
        <v>9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74"/>
      <c r="T87" s="95"/>
      <c r="U87" s="95"/>
      <c r="V87" s="95"/>
      <c r="W87" s="95"/>
      <c r="X87" s="95"/>
      <c r="Y87" s="95"/>
      <c r="Z87" s="95"/>
      <c r="AA87" s="99"/>
      <c r="AB87" s="99"/>
      <c r="AC87" s="99"/>
      <c r="AD87" s="99"/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3,AA7,AA11,AA15,AA19,AA23,AA27,AA31,AA35,AA39,AA43,AA47,AA51,AA55,AA63,AA59,AA67)</f>
        <v>#VALUE!</v>
      </c>
      <c r="AB88" s="105" t="e">
        <f aca="false">AVERAGE(AB3,AB7,AB11,AB15,AB19,AB23,AB27,AB31,AB35,AB39,AB43,AB47,AB51,AB55,AB63,AB59,AB67)</f>
        <v>#VALUE!</v>
      </c>
      <c r="AC88" s="105" t="e">
        <f aca="false">AVERAGE(AC3,AC7,AC11,AC15,AC19,AC23,AC27,AC31,AC35,AC39,AC43,AC47,AC51,AC55,AC63,AC59,AC67)</f>
        <v>#VALUE!</v>
      </c>
      <c r="AD88" s="105" t="e">
        <f aca="false">AVERAGE(AD3,AD7,AD11,AD15,AD19,AD23,AD27,AD31,AD35,AD39,AD43,AD47,AD51,AD55,AD63,AD59,AD67)</f>
        <v>#VALUE!</v>
      </c>
    </row>
    <row r="89" customFormat="false" ht="11.25" hidden="false" customHeight="false" outlineLevel="0" collapsed="false">
      <c r="B89" s="42" t="s">
        <v>59</v>
      </c>
      <c r="P89" s="91"/>
      <c r="Q89" s="91" t="n">
        <f aca="false">GEOMEAN(AE3:AE70)*100</f>
        <v>14.1072913508703</v>
      </c>
      <c r="R89" s="91" t="n">
        <f aca="false">GEOMEAN(AF3:AF70)*100</f>
        <v>1.85887116499477</v>
      </c>
      <c r="S89" s="91"/>
      <c r="T89" s="91"/>
      <c r="U89" s="91"/>
      <c r="V89" s="91"/>
      <c r="W89" s="91"/>
      <c r="X89" s="91"/>
      <c r="Y89" s="91" t="n">
        <f aca="false">GEOMEAN(AG3:AG70)*100</f>
        <v>14.4388956833251</v>
      </c>
      <c r="Z89" s="91" t="n">
        <f aca="false">GEOMEAN(AH3:AH70)*100</f>
        <v>2.04737589611575</v>
      </c>
      <c r="AA89" s="59" t="e">
        <f aca="false">AVERAGE(AA4,AA8,AA12,AA16,AA20,AA24,AA28,AA32,AA36,AA40,AA44,AA48,AA52,AA56,AA64,AA60,AA68)</f>
        <v>#DIV/0!</v>
      </c>
      <c r="AB89" s="59" t="e">
        <f aca="false">AVERAGE(AB4,AB8,AB12,AB16,AB20,AB24,AB28,AB32,AB36,AB40,AB44,AB48,AB52,AB56,AB64,AB60,AB68)</f>
        <v>#DIV/0!</v>
      </c>
      <c r="AC89" s="59" t="e">
        <f aca="false">AVERAGE(AC4,AC8,AC12,AC16,AC20,AC24,AC28,AC32,AC36,AC40,AC44,AC48,AC52,AC56,AC64,AC60,AC68)</f>
        <v>#DIV/0!</v>
      </c>
      <c r="AD89" s="59" t="e">
        <f aca="false">AVERAGE(AD4,AD8,AD12,AD16,AD20,AD24,AD28,AD32,AD36,AD40,AD44,AD48,AD52,AD56,AD64,AD60,AD68)</f>
        <v>#DIV/0!</v>
      </c>
    </row>
    <row r="90" customFormat="false" ht="11.25" hidden="false" customHeight="false" outlineLevel="0" collapsed="false">
      <c r="B90" s="42" t="s">
        <v>60</v>
      </c>
      <c r="X90" s="106"/>
      <c r="Y90" s="106" t="n">
        <f aca="false">Y89/Q89</f>
        <v>1.02350588246937</v>
      </c>
      <c r="Z90" s="106" t="n">
        <f aca="false">Z89/R89</f>
        <v>1.10140817431073</v>
      </c>
      <c r="AA90" s="59" t="e">
        <f aca="false">AVERAGE(AA5,AA9,AA13,AA17,AA21,AA25,AA29,AA33,AA37,AA41,AA45,AA49,AA53,AA57,AA65,AA61,AA69)</f>
        <v>#DIV/0!</v>
      </c>
      <c r="AB90" s="59" t="e">
        <f aca="false">AVERAGE(AB5,AB9,AB13,AB17,AB21,AB25,AB29,AB33,AB37,AB41,AB45,AB49,AB53,AB57,AB65,AB61,AB69)</f>
        <v>#DIV/0!</v>
      </c>
      <c r="AC90" s="59" t="e">
        <f aca="false">AVERAGE(AC5,AC9,AC13,AC17,AC21,AC25,AC29,AC33,AC37,AC41,AC45,AC49,AC53,AC57,AC65,AC61,AC69)</f>
        <v>#DIV/0!</v>
      </c>
      <c r="AD90" s="59" t="e">
        <f aca="false">AVERAGE(AD5,AD9,AD13,AD17,AD21,AD25,AD29,AD33,AD37,AD41,AD45,AD49,AD53,AD57,AD65,AD61,AD69)</f>
        <v>#DIV/0!</v>
      </c>
    </row>
    <row r="91" customFormat="false" ht="11.25" hidden="false" customHeight="false" outlineLevel="0" collapsed="false">
      <c r="B91" s="42" t="s">
        <v>61</v>
      </c>
      <c r="P91" s="59"/>
      <c r="Q91" s="59" t="n">
        <f aca="false">SUM(Q3:Q70)/3600</f>
        <v>0.477837222222222</v>
      </c>
      <c r="R91" s="59" t="n">
        <f aca="false">SUM(R3:R70)</f>
        <v>229.3513675</v>
      </c>
      <c r="X91" s="59"/>
      <c r="Y91" s="59" t="n">
        <f aca="false">SUM(Y3:Y70)/3600</f>
        <v>0.484609444444445</v>
      </c>
      <c r="Z91" s="59" t="n">
        <f aca="false">SUM(Z3:Z70)</f>
        <v>253.852865</v>
      </c>
    </row>
  </sheetData>
  <mergeCells count="2">
    <mergeCell ref="L1:S1"/>
    <mergeCell ref="T1:AA1"/>
  </mergeCells>
  <conditionalFormatting sqref="AA3:AC88 AD83:AD88 AA3:AD82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35" min="35" style="42" width="9.14"/>
    <col collapsed="false" customWidth="true" hidden="false" outlineLevel="0" max="36" min="36" style="42" width="11.85"/>
    <col collapsed="false" customWidth="false" hidden="false" outlineLevel="0" max="257" min="37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2" t="s">
        <v>33</v>
      </c>
    </row>
    <row r="3" customFormat="false" ht="11.25" hidden="false" customHeight="false" outlineLevel="0" collapsed="false">
      <c r="A3" s="71" t="s">
        <v>5</v>
      </c>
      <c r="B3" s="71" t="s">
        <v>34</v>
      </c>
      <c r="C3" s="71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/>
      <c r="M3" s="79"/>
      <c r="N3" s="79"/>
      <c r="O3" s="79"/>
      <c r="P3" s="79"/>
      <c r="Q3" s="74"/>
      <c r="R3" s="79"/>
      <c r="S3" s="80"/>
      <c r="T3" s="79"/>
      <c r="U3" s="79"/>
      <c r="V3" s="79"/>
      <c r="W3" s="79"/>
      <c r="X3" s="79"/>
      <c r="Y3" s="79"/>
      <c r="Z3" s="79"/>
      <c r="AA3" s="76"/>
      <c r="AB3" s="76"/>
      <c r="AC3" s="76"/>
      <c r="AD3" s="76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  <c r="AI3" s="59" t="n">
        <f aca="false">L3</f>
        <v>0</v>
      </c>
      <c r="AJ3" s="42" t="n">
        <f aca="false">-20*LOG((10^(M3/-20)*4+10^(N3/-20)+10^(O3/-20))/6,10)</f>
        <v>-0</v>
      </c>
      <c r="AK3" s="59" t="n">
        <f aca="false">T3</f>
        <v>0</v>
      </c>
      <c r="AL3" s="42" t="n">
        <f aca="false">-20*LOG((10^(U3/-20)*4+10^(V3/-20)+10^(W3/-20))/6,10)</f>
        <v>-0</v>
      </c>
    </row>
    <row r="4" customFormat="false" ht="11.25" hidden="false" customHeight="false" outlineLevel="0" collapsed="false">
      <c r="A4" s="77" t="s">
        <v>35</v>
      </c>
      <c r="B4" s="77"/>
      <c r="C4" s="77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/>
      <c r="M4" s="79"/>
      <c r="N4" s="79"/>
      <c r="O4" s="79"/>
      <c r="P4" s="79"/>
      <c r="Q4" s="74"/>
      <c r="R4" s="79"/>
      <c r="S4" s="80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  <c r="AI4" s="59" t="n">
        <f aca="false">L4</f>
        <v>0</v>
      </c>
      <c r="AJ4" s="42" t="n">
        <f aca="false">-20*LOG((10^(M4/-20)*4+10^(N4/-20)+10^(O4/-20))/6,10)</f>
        <v>-0</v>
      </c>
      <c r="AK4" s="59" t="n">
        <f aca="false">T4</f>
        <v>0</v>
      </c>
      <c r="AL4" s="42" t="n">
        <f aca="false">-20*LOG((10^(U4/-20)*4+10^(V4/-20)+10^(W4/-20))/6,10)</f>
        <v>-0</v>
      </c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/>
      <c r="M5" s="79"/>
      <c r="N5" s="79"/>
      <c r="O5" s="79"/>
      <c r="P5" s="79"/>
      <c r="Q5" s="74"/>
      <c r="R5" s="79"/>
      <c r="S5" s="80"/>
      <c r="T5" s="79"/>
      <c r="U5" s="79"/>
      <c r="V5" s="79"/>
      <c r="W5" s="79"/>
      <c r="X5" s="79"/>
      <c r="Y5" s="79"/>
      <c r="Z5" s="79"/>
      <c r="AA5" s="80"/>
      <c r="AB5" s="80"/>
      <c r="AC5" s="80"/>
      <c r="AD5" s="80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  <c r="AI5" s="59" t="n">
        <f aca="false">L5</f>
        <v>0</v>
      </c>
      <c r="AJ5" s="42" t="n">
        <f aca="false">-20*LOG((10^(M5/-20)*4+10^(N5/-20)+10^(O5/-20))/6,10)</f>
        <v>-0</v>
      </c>
      <c r="AK5" s="59" t="n">
        <f aca="false">T5</f>
        <v>0</v>
      </c>
      <c r="AL5" s="42" t="n">
        <f aca="false">-20*LOG((10^(U5/-20)*4+10^(V5/-20)+10^(W5/-20))/6,10)</f>
        <v>-0</v>
      </c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0</v>
      </c>
      <c r="E6" s="86" t="n">
        <f aca="false">N6</f>
        <v>0</v>
      </c>
      <c r="F6" s="86" t="n">
        <f aca="false">L6</f>
        <v>0</v>
      </c>
      <c r="G6" s="86" t="n">
        <f aca="false">O6</f>
        <v>0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/>
      <c r="M6" s="83"/>
      <c r="N6" s="83"/>
      <c r="O6" s="83"/>
      <c r="P6" s="83"/>
      <c r="Q6" s="83"/>
      <c r="R6" s="83"/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  <c r="AD6" s="81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  <c r="AI6" s="59" t="n">
        <f aca="false">L6</f>
        <v>0</v>
      </c>
      <c r="AJ6" s="42" t="n">
        <f aca="false">-20*LOG((10^(M6/-20)*4+10^(N6/-20)+10^(O6/-20))/6,10)</f>
        <v>-0</v>
      </c>
      <c r="AK6" s="59" t="n">
        <f aca="false">T6</f>
        <v>0</v>
      </c>
      <c r="AL6" s="42" t="n">
        <f aca="false">-20*LOG((10^(U6/-20)*4+10^(V6/-20)+10^(W6/-20))/6,10)</f>
        <v>-0</v>
      </c>
    </row>
    <row r="7" customFormat="false" ht="11.25" hidden="false" customHeight="false" outlineLevel="0" collapsed="false">
      <c r="A7" s="77"/>
      <c r="B7" s="77" t="s">
        <v>36</v>
      </c>
      <c r="C7" s="71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3"/>
      <c r="M7" s="73"/>
      <c r="N7" s="73"/>
      <c r="O7" s="73"/>
      <c r="P7" s="79"/>
      <c r="Q7" s="74"/>
      <c r="R7" s="79"/>
      <c r="S7" s="80"/>
      <c r="T7" s="73"/>
      <c r="U7" s="73"/>
      <c r="V7" s="73"/>
      <c r="W7" s="73"/>
      <c r="X7" s="79"/>
      <c r="Y7" s="79"/>
      <c r="Z7" s="79"/>
      <c r="AA7" s="76"/>
      <c r="AB7" s="76"/>
      <c r="AC7" s="76"/>
      <c r="AD7" s="76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  <c r="AI7" s="59" t="n">
        <f aca="false">L7</f>
        <v>0</v>
      </c>
      <c r="AJ7" s="42" t="n">
        <f aca="false">-20*LOG((10^(M7/-20)*4+10^(N7/-20)+10^(O7/-20))/6,10)</f>
        <v>-0</v>
      </c>
      <c r="AK7" s="59" t="n">
        <f aca="false">T7</f>
        <v>0</v>
      </c>
      <c r="AL7" s="42" t="n">
        <f aca="false">-20*LOG((10^(U7/-20)*4+10^(V7/-20)+10^(W7/-20))/6,10)</f>
        <v>-0</v>
      </c>
    </row>
    <row r="8" customFormat="false" ht="11.25" hidden="false" customHeight="false" outlineLevel="0" collapsed="false">
      <c r="A8" s="77"/>
      <c r="B8" s="77"/>
      <c r="C8" s="77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/>
      <c r="M8" s="79"/>
      <c r="N8" s="79"/>
      <c r="O8" s="79"/>
      <c r="P8" s="79"/>
      <c r="Q8" s="74"/>
      <c r="R8" s="79"/>
      <c r="S8" s="80"/>
      <c r="T8" s="79"/>
      <c r="U8" s="79"/>
      <c r="V8" s="79"/>
      <c r="W8" s="79"/>
      <c r="X8" s="79"/>
      <c r="Y8" s="79"/>
      <c r="Z8" s="79"/>
      <c r="AA8" s="80"/>
      <c r="AB8" s="80"/>
      <c r="AC8" s="80"/>
      <c r="AD8" s="80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  <c r="AI8" s="59" t="n">
        <f aca="false">L8</f>
        <v>0</v>
      </c>
      <c r="AJ8" s="42" t="n">
        <f aca="false">-20*LOG((10^(M8/-20)*4+10^(N8/-20)+10^(O8/-20))/6,10)</f>
        <v>-0</v>
      </c>
      <c r="AK8" s="59" t="n">
        <f aca="false">T8</f>
        <v>0</v>
      </c>
      <c r="AL8" s="42" t="n">
        <f aca="false">-20*LOG((10^(U8/-20)*4+10^(V8/-20)+10^(W8/-20))/6,10)</f>
        <v>-0</v>
      </c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/>
      <c r="M9" s="79"/>
      <c r="N9" s="79"/>
      <c r="O9" s="79"/>
      <c r="P9" s="79"/>
      <c r="Q9" s="74"/>
      <c r="R9" s="79"/>
      <c r="S9" s="80"/>
      <c r="T9" s="79"/>
      <c r="U9" s="79"/>
      <c r="V9" s="79"/>
      <c r="W9" s="79"/>
      <c r="X9" s="79"/>
      <c r="Y9" s="79"/>
      <c r="Z9" s="79"/>
      <c r="AA9" s="80"/>
      <c r="AB9" s="80"/>
      <c r="AC9" s="80"/>
      <c r="AD9" s="80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  <c r="AI9" s="59" t="n">
        <f aca="false">L9</f>
        <v>0</v>
      </c>
      <c r="AJ9" s="42" t="n">
        <f aca="false">-20*LOG((10^(M9/-20)*4+10^(N9/-20)+10^(O9/-20))/6,10)</f>
        <v>-0</v>
      </c>
      <c r="AK9" s="59" t="n">
        <f aca="false">T9</f>
        <v>0</v>
      </c>
      <c r="AL9" s="42" t="n">
        <f aca="false">-20*LOG((10^(U9/-20)*4+10^(V9/-20)+10^(W9/-20))/6,10)</f>
        <v>-0</v>
      </c>
    </row>
    <row r="10" customFormat="false" ht="12" hidden="false" customHeight="false" outlineLevel="0" collapsed="false">
      <c r="A10" s="77"/>
      <c r="B10" s="81"/>
      <c r="C10" s="81" t="n">
        <v>37</v>
      </c>
      <c r="D10" s="86" t="n">
        <f aca="false">L10</f>
        <v>0</v>
      </c>
      <c r="E10" s="86" t="n">
        <f aca="false">N10</f>
        <v>0</v>
      </c>
      <c r="F10" s="86" t="n">
        <f aca="false">L10</f>
        <v>0</v>
      </c>
      <c r="G10" s="86" t="n">
        <f aca="false">O10</f>
        <v>0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/>
      <c r="M10" s="83"/>
      <c r="N10" s="83"/>
      <c r="O10" s="83"/>
      <c r="P10" s="83"/>
      <c r="Q10" s="83"/>
      <c r="R10" s="83"/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  <c r="AD10" s="81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  <c r="AI10" s="59" t="n">
        <f aca="false">L10</f>
        <v>0</v>
      </c>
      <c r="AJ10" s="42" t="n">
        <f aca="false">-20*LOG((10^(M10/-20)*4+10^(N10/-20)+10^(O10/-20))/6,10)</f>
        <v>-0</v>
      </c>
      <c r="AK10" s="59" t="n">
        <f aca="false">T10</f>
        <v>0</v>
      </c>
      <c r="AL10" s="42" t="n">
        <f aca="false">-20*LOG((10^(U10/-20)*4+10^(V10/-20)+10^(W10/-20))/6,10)</f>
        <v>-0</v>
      </c>
    </row>
    <row r="11" customFormat="false" ht="11.25" hidden="false" customHeight="false" outlineLevel="0" collapsed="false">
      <c r="A11" s="77"/>
      <c r="B11" s="71" t="s">
        <v>37</v>
      </c>
      <c r="C11" s="71" t="n">
        <v>22</v>
      </c>
      <c r="D11" s="85" t="n">
        <f aca="false">L11</f>
        <v>0</v>
      </c>
      <c r="E11" s="85" t="n">
        <f aca="false">N11</f>
        <v>0</v>
      </c>
      <c r="F11" s="85" t="n">
        <f aca="false">L11</f>
        <v>0</v>
      </c>
      <c r="G11" s="85" t="n">
        <f aca="false">O11</f>
        <v>0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73"/>
      <c r="M11" s="73"/>
      <c r="N11" s="73"/>
      <c r="O11" s="73"/>
      <c r="P11" s="79"/>
      <c r="Q11" s="74"/>
      <c r="R11" s="79"/>
      <c r="S11" s="80"/>
      <c r="T11" s="73"/>
      <c r="U11" s="73"/>
      <c r="V11" s="73"/>
      <c r="W11" s="73"/>
      <c r="X11" s="79"/>
      <c r="Y11" s="79"/>
      <c r="Z11" s="79"/>
      <c r="AA11" s="76"/>
      <c r="AB11" s="76"/>
      <c r="AC11" s="76"/>
      <c r="AD11" s="76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  <c r="AI11" s="59" t="n">
        <f aca="false">L11</f>
        <v>0</v>
      </c>
      <c r="AJ11" s="42" t="n">
        <f aca="false">-20*LOG((10^(M11/-20)*4+10^(N11/-20)+10^(O11/-20))/6,10)</f>
        <v>-0</v>
      </c>
      <c r="AK11" s="59" t="n">
        <f aca="false">T11</f>
        <v>0</v>
      </c>
      <c r="AL11" s="42" t="n">
        <f aca="false">-20*LOG((10^(U11/-20)*4+10^(V11/-20)+10^(W11/-20))/6,10)</f>
        <v>-0</v>
      </c>
    </row>
    <row r="12" customFormat="false" ht="11.25" hidden="false" customHeight="false" outlineLevel="0" collapsed="false">
      <c r="A12" s="77"/>
      <c r="B12" s="77"/>
      <c r="C12" s="77" t="n">
        <v>27</v>
      </c>
      <c r="D12" s="85" t="n">
        <f aca="false">L12</f>
        <v>0</v>
      </c>
      <c r="E12" s="85" t="n">
        <f aca="false">N12</f>
        <v>0</v>
      </c>
      <c r="F12" s="85" t="n">
        <f aca="false">L12</f>
        <v>0</v>
      </c>
      <c r="G12" s="85" t="n">
        <f aca="false">O12</f>
        <v>0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79"/>
      <c r="M12" s="79"/>
      <c r="N12" s="79"/>
      <c r="O12" s="79"/>
      <c r="P12" s="79"/>
      <c r="Q12" s="74"/>
      <c r="R12" s="79"/>
      <c r="S12" s="80"/>
      <c r="T12" s="79"/>
      <c r="U12" s="79"/>
      <c r="V12" s="79"/>
      <c r="W12" s="79"/>
      <c r="X12" s="79"/>
      <c r="Y12" s="79"/>
      <c r="Z12" s="79"/>
      <c r="AA12" s="80"/>
      <c r="AB12" s="80"/>
      <c r="AC12" s="80"/>
      <c r="AD12" s="8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  <c r="AI12" s="59" t="n">
        <f aca="false">L12</f>
        <v>0</v>
      </c>
      <c r="AJ12" s="42" t="n">
        <f aca="false">-20*LOG((10^(M12/-20)*4+10^(N12/-20)+10^(O12/-20))/6,10)</f>
        <v>-0</v>
      </c>
      <c r="AK12" s="59" t="n">
        <f aca="false">T12</f>
        <v>0</v>
      </c>
      <c r="AL12" s="42" t="n">
        <f aca="false">-20*LOG((10^(U12/-20)*4+10^(V12/-20)+10^(W12/-20))/6,10)</f>
        <v>-0</v>
      </c>
    </row>
    <row r="13" customFormat="false" ht="11.25" hidden="false" customHeight="false" outlineLevel="0" collapsed="false">
      <c r="A13" s="77"/>
      <c r="B13" s="77"/>
      <c r="C13" s="77" t="n">
        <v>32</v>
      </c>
      <c r="D13" s="85" t="n">
        <f aca="false">L13</f>
        <v>0</v>
      </c>
      <c r="E13" s="85" t="n">
        <f aca="false">N13</f>
        <v>0</v>
      </c>
      <c r="F13" s="85" t="n">
        <f aca="false">L13</f>
        <v>0</v>
      </c>
      <c r="G13" s="85" t="n">
        <f aca="false">O13</f>
        <v>0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79"/>
      <c r="M13" s="79"/>
      <c r="N13" s="79"/>
      <c r="O13" s="79"/>
      <c r="P13" s="79"/>
      <c r="Q13" s="74"/>
      <c r="R13" s="79"/>
      <c r="S13" s="80"/>
      <c r="T13" s="79"/>
      <c r="U13" s="79"/>
      <c r="V13" s="79"/>
      <c r="W13" s="79"/>
      <c r="X13" s="79"/>
      <c r="Y13" s="79"/>
      <c r="Z13" s="79"/>
      <c r="AA13" s="80"/>
      <c r="AB13" s="80"/>
      <c r="AC13" s="80"/>
      <c r="AD13" s="8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  <c r="AI13" s="59" t="n">
        <f aca="false">L13</f>
        <v>0</v>
      </c>
      <c r="AJ13" s="42" t="n">
        <f aca="false">-20*LOG((10^(M13/-20)*4+10^(N13/-20)+10^(O13/-20))/6,10)</f>
        <v>-0</v>
      </c>
      <c r="AK13" s="59" t="n">
        <f aca="false">T13</f>
        <v>0</v>
      </c>
      <c r="AL13" s="42" t="n">
        <f aca="false">-20*LOG((10^(U13/-20)*4+10^(V13/-20)+10^(W13/-20))/6,10)</f>
        <v>-0</v>
      </c>
    </row>
    <row r="14" customFormat="false" ht="12" hidden="false" customHeight="false" outlineLevel="0" collapsed="false">
      <c r="A14" s="77"/>
      <c r="B14" s="81"/>
      <c r="C14" s="81" t="n">
        <v>37</v>
      </c>
      <c r="D14" s="86" t="n">
        <f aca="false">L14</f>
        <v>0</v>
      </c>
      <c r="E14" s="86" t="n">
        <f aca="false">N14</f>
        <v>0</v>
      </c>
      <c r="F14" s="86" t="n">
        <f aca="false">L14</f>
        <v>0</v>
      </c>
      <c r="G14" s="86" t="n">
        <f aca="false">O14</f>
        <v>0</v>
      </c>
      <c r="H14" s="86" t="n">
        <f aca="false">T14</f>
        <v>0</v>
      </c>
      <c r="I14" s="86" t="n">
        <f aca="false">V14</f>
        <v>0</v>
      </c>
      <c r="J14" s="86" t="n">
        <f aca="false">T14</f>
        <v>0</v>
      </c>
      <c r="K14" s="86" t="n">
        <f aca="false">W14</f>
        <v>0</v>
      </c>
      <c r="L14" s="83"/>
      <c r="M14" s="83"/>
      <c r="N14" s="83"/>
      <c r="O14" s="83"/>
      <c r="P14" s="83"/>
      <c r="Q14" s="83"/>
      <c r="R14" s="83"/>
      <c r="S14" s="81"/>
      <c r="T14" s="83"/>
      <c r="U14" s="83"/>
      <c r="V14" s="83"/>
      <c r="W14" s="83"/>
      <c r="X14" s="83"/>
      <c r="Y14" s="83"/>
      <c r="Z14" s="83"/>
      <c r="AA14" s="81"/>
      <c r="AB14" s="81"/>
      <c r="AC14" s="81"/>
      <c r="AD14" s="8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  <c r="AI14" s="59" t="n">
        <f aca="false">L14</f>
        <v>0</v>
      </c>
      <c r="AJ14" s="42" t="n">
        <f aca="false">-20*LOG((10^(M14/-20)*4+10^(N14/-20)+10^(O14/-20))/6,10)</f>
        <v>-0</v>
      </c>
      <c r="AK14" s="59" t="n">
        <f aca="false">T14</f>
        <v>0</v>
      </c>
      <c r="AL14" s="42" t="n">
        <f aca="false">-20*LOG((10^(U14/-20)*4+10^(V14/-20)+10^(W14/-20))/6,10)</f>
        <v>-0</v>
      </c>
    </row>
    <row r="15" customFormat="false" ht="11.25" hidden="false" customHeight="false" outlineLevel="0" collapsed="false">
      <c r="A15" s="77"/>
      <c r="B15" s="77" t="s">
        <v>38</v>
      </c>
      <c r="C15" s="71" t="n">
        <v>22</v>
      </c>
      <c r="D15" s="85" t="n">
        <f aca="false">L15</f>
        <v>0</v>
      </c>
      <c r="E15" s="85" t="n">
        <f aca="false">N15</f>
        <v>0</v>
      </c>
      <c r="F15" s="85" t="n">
        <f aca="false">L15</f>
        <v>0</v>
      </c>
      <c r="G15" s="85" t="n">
        <f aca="false">O15</f>
        <v>0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73"/>
      <c r="M15" s="73"/>
      <c r="N15" s="73"/>
      <c r="O15" s="73"/>
      <c r="P15" s="79"/>
      <c r="Q15" s="74"/>
      <c r="R15" s="79"/>
      <c r="S15" s="80"/>
      <c r="T15" s="73"/>
      <c r="U15" s="73"/>
      <c r="V15" s="73"/>
      <c r="W15" s="73"/>
      <c r="X15" s="79"/>
      <c r="Y15" s="79"/>
      <c r="Z15" s="79"/>
      <c r="AA15" s="76"/>
      <c r="AB15" s="76"/>
      <c r="AC15" s="76"/>
      <c r="AD15" s="76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  <c r="AI15" s="59" t="n">
        <f aca="false">L15</f>
        <v>0</v>
      </c>
      <c r="AJ15" s="42" t="n">
        <f aca="false">-20*LOG((10^(M15/-20)*4+10^(N15/-20)+10^(O15/-20))/6,10)</f>
        <v>-0</v>
      </c>
      <c r="AK15" s="59" t="n">
        <f aca="false">T15</f>
        <v>0</v>
      </c>
      <c r="AL15" s="42" t="n">
        <f aca="false">-20*LOG((10^(U15/-20)*4+10^(V15/-20)+10^(W15/-20))/6,10)</f>
        <v>-0</v>
      </c>
    </row>
    <row r="16" customFormat="false" ht="11.25" hidden="false" customHeight="false" outlineLevel="0" collapsed="false">
      <c r="A16" s="77"/>
      <c r="B16" s="77"/>
      <c r="C16" s="77" t="n">
        <v>27</v>
      </c>
      <c r="D16" s="85" t="n">
        <f aca="false">L16</f>
        <v>0</v>
      </c>
      <c r="E16" s="85" t="n">
        <f aca="false">N16</f>
        <v>0</v>
      </c>
      <c r="F16" s="85" t="n">
        <f aca="false">L16</f>
        <v>0</v>
      </c>
      <c r="G16" s="85" t="n">
        <f aca="false">O16</f>
        <v>0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79"/>
      <c r="M16" s="79"/>
      <c r="N16" s="79"/>
      <c r="O16" s="79"/>
      <c r="P16" s="79"/>
      <c r="Q16" s="74"/>
      <c r="R16" s="79"/>
      <c r="S16" s="80"/>
      <c r="T16" s="79"/>
      <c r="U16" s="79"/>
      <c r="V16" s="79"/>
      <c r="W16" s="79"/>
      <c r="X16" s="79"/>
      <c r="Y16" s="79"/>
      <c r="Z16" s="79"/>
      <c r="AA16" s="80"/>
      <c r="AB16" s="80"/>
      <c r="AC16" s="80"/>
      <c r="AD16" s="8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  <c r="AI16" s="59" t="n">
        <f aca="false">L16</f>
        <v>0</v>
      </c>
      <c r="AJ16" s="42" t="n">
        <f aca="false">-20*LOG((10^(M16/-20)*4+10^(N16/-20)+10^(O16/-20))/6,10)</f>
        <v>-0</v>
      </c>
      <c r="AK16" s="59" t="n">
        <f aca="false">T16</f>
        <v>0</v>
      </c>
      <c r="AL16" s="42" t="n">
        <f aca="false">-20*LOG((10^(U16/-20)*4+10^(V16/-20)+10^(W16/-20))/6,10)</f>
        <v>-0</v>
      </c>
    </row>
    <row r="17" customFormat="false" ht="11.25" hidden="false" customHeight="false" outlineLevel="0" collapsed="false">
      <c r="A17" s="77"/>
      <c r="B17" s="77"/>
      <c r="C17" s="77" t="n">
        <v>32</v>
      </c>
      <c r="D17" s="85" t="n">
        <f aca="false">L17</f>
        <v>0</v>
      </c>
      <c r="E17" s="85" t="n">
        <f aca="false">N17</f>
        <v>0</v>
      </c>
      <c r="F17" s="85" t="n">
        <f aca="false">L17</f>
        <v>0</v>
      </c>
      <c r="G17" s="85" t="n">
        <f aca="false">O17</f>
        <v>0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79"/>
      <c r="M17" s="79"/>
      <c r="N17" s="79"/>
      <c r="O17" s="79"/>
      <c r="P17" s="79"/>
      <c r="Q17" s="74"/>
      <c r="R17" s="79"/>
      <c r="S17" s="80"/>
      <c r="T17" s="79"/>
      <c r="U17" s="79"/>
      <c r="V17" s="79"/>
      <c r="W17" s="79"/>
      <c r="X17" s="79"/>
      <c r="Y17" s="79"/>
      <c r="Z17" s="79"/>
      <c r="AA17" s="80"/>
      <c r="AB17" s="80"/>
      <c r="AC17" s="80"/>
      <c r="AD17" s="8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  <c r="AI17" s="59" t="n">
        <f aca="false">L17</f>
        <v>0</v>
      </c>
      <c r="AJ17" s="42" t="n">
        <f aca="false">-20*LOG((10^(M17/-20)*4+10^(N17/-20)+10^(O17/-20))/6,10)</f>
        <v>-0</v>
      </c>
      <c r="AK17" s="59" t="n">
        <f aca="false">T17</f>
        <v>0</v>
      </c>
      <c r="AL17" s="42" t="n">
        <f aca="false">-20*LOG((10^(U17/-20)*4+10^(V17/-20)+10^(W17/-20))/6,10)</f>
        <v>-0</v>
      </c>
    </row>
    <row r="18" customFormat="false" ht="12" hidden="false" customHeight="false" outlineLevel="0" collapsed="false">
      <c r="A18" s="81"/>
      <c r="B18" s="81"/>
      <c r="C18" s="81" t="n">
        <v>37</v>
      </c>
      <c r="D18" s="86" t="n">
        <f aca="false">L18</f>
        <v>0</v>
      </c>
      <c r="E18" s="86" t="n">
        <f aca="false">N18</f>
        <v>0</v>
      </c>
      <c r="F18" s="86" t="n">
        <f aca="false">L18</f>
        <v>0</v>
      </c>
      <c r="G18" s="86" t="n">
        <f aca="false">O18</f>
        <v>0</v>
      </c>
      <c r="H18" s="86" t="n">
        <f aca="false">T18</f>
        <v>0</v>
      </c>
      <c r="I18" s="86" t="n">
        <f aca="false">V18</f>
        <v>0</v>
      </c>
      <c r="J18" s="86" t="n">
        <f aca="false">T18</f>
        <v>0</v>
      </c>
      <c r="K18" s="86" t="n">
        <f aca="false">W18</f>
        <v>0</v>
      </c>
      <c r="L18" s="83"/>
      <c r="M18" s="83"/>
      <c r="N18" s="83"/>
      <c r="O18" s="83"/>
      <c r="P18" s="83"/>
      <c r="Q18" s="83"/>
      <c r="R18" s="83"/>
      <c r="S18" s="81"/>
      <c r="T18" s="83"/>
      <c r="U18" s="83"/>
      <c r="V18" s="83"/>
      <c r="W18" s="83"/>
      <c r="X18" s="83"/>
      <c r="Y18" s="83"/>
      <c r="Z18" s="83"/>
      <c r="AA18" s="81"/>
      <c r="AB18" s="81"/>
      <c r="AC18" s="81"/>
      <c r="AD18" s="8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  <c r="AI18" s="59" t="n">
        <f aca="false">L18</f>
        <v>0</v>
      </c>
      <c r="AJ18" s="42" t="n">
        <f aca="false">-20*LOG((10^(M18/-20)*4+10^(N18/-20)+10^(O18/-20))/6,10)</f>
        <v>-0</v>
      </c>
      <c r="AK18" s="59" t="n">
        <f aca="false">T18</f>
        <v>0</v>
      </c>
      <c r="AL18" s="42" t="n">
        <f aca="false">-20*LOG((10^(U18/-20)*4+10^(V18/-20)+10^(W18/-20))/6,10)</f>
        <v>-0</v>
      </c>
    </row>
    <row r="19" customFormat="false" ht="11.25" hidden="false" customHeight="false" outlineLevel="0" collapsed="false">
      <c r="A19" s="53" t="s">
        <v>6</v>
      </c>
      <c r="B19" s="53" t="s">
        <v>39</v>
      </c>
      <c r="C19" s="53" t="n">
        <v>22</v>
      </c>
      <c r="D19" s="54" t="n">
        <f aca="false">L19</f>
        <v>5325.2192</v>
      </c>
      <c r="E19" s="54" t="n">
        <f aca="false">N19</f>
        <v>43.4869</v>
      </c>
      <c r="F19" s="54" t="n">
        <f aca="false">L19</f>
        <v>5325.2192</v>
      </c>
      <c r="G19" s="54" t="n">
        <f aca="false">O19</f>
        <v>44.8792</v>
      </c>
      <c r="H19" s="54" t="n">
        <f aca="false">T19</f>
        <v>5325.1272</v>
      </c>
      <c r="I19" s="54" t="n">
        <f aca="false">V19</f>
        <v>43.4891</v>
      </c>
      <c r="J19" s="54" t="n">
        <f aca="false">T19</f>
        <v>5325.1272</v>
      </c>
      <c r="K19" s="54" t="n">
        <f aca="false">W19</f>
        <v>44.8801</v>
      </c>
      <c r="L19" s="55" t="n">
        <v>5325.2192</v>
      </c>
      <c r="M19" s="55" t="n">
        <v>41.912</v>
      </c>
      <c r="N19" s="55" t="n">
        <v>43.4869</v>
      </c>
      <c r="O19" s="55" t="n">
        <v>44.8792</v>
      </c>
      <c r="P19" s="55" t="n">
        <v>20790.311</v>
      </c>
      <c r="Q19" s="56" t="n">
        <v>49.837</v>
      </c>
      <c r="R19" s="55" t="n">
        <f aca="false">P19/3600</f>
        <v>5.77508638888889</v>
      </c>
      <c r="S19" s="57"/>
      <c r="T19" s="55" t="n">
        <v>5325.1272</v>
      </c>
      <c r="U19" s="55" t="n">
        <v>41.9122</v>
      </c>
      <c r="V19" s="55" t="n">
        <v>43.4891</v>
      </c>
      <c r="W19" s="55" t="n">
        <v>44.8801</v>
      </c>
      <c r="X19" s="55" t="n">
        <v>22176.014</v>
      </c>
      <c r="Y19" s="55" t="n">
        <v>49.48</v>
      </c>
      <c r="Z19" s="55" t="n">
        <f aca="false">X19/3600</f>
        <v>6.16000388888889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D19" s="58" t="e">
        <f aca="false">RBJM($AI19:$AJ22,$AK19:$AL22)</f>
        <v>#VALUE!</v>
      </c>
      <c r="AE19" s="42" t="n">
        <f aca="false">Q19/100</f>
        <v>0.49837</v>
      </c>
      <c r="AF19" s="42" t="n">
        <f aca="false">R19/100</f>
        <v>0.0577508638888889</v>
      </c>
      <c r="AG19" s="42" t="n">
        <f aca="false">Y19/100</f>
        <v>0.4948</v>
      </c>
      <c r="AH19" s="42" t="n">
        <f aca="false">Z19/100</f>
        <v>0.0616000388888889</v>
      </c>
      <c r="AI19" s="59" t="n">
        <f aca="false">L19</f>
        <v>5325.2192</v>
      </c>
      <c r="AJ19" s="42" t="n">
        <f aca="false">-20*LOG((10^(M19/-20)*4+10^(N19/-20)+10^(O19/-20))/6,10)</f>
        <v>42.597315055693</v>
      </c>
      <c r="AK19" s="59" t="n">
        <f aca="false">T19</f>
        <v>5325.1272</v>
      </c>
      <c r="AL19" s="42" t="n">
        <f aca="false">-20*LOG((10^(U19/-20)*4+10^(V19/-20)+10^(W19/-20))/6,10)</f>
        <v>42.597905622915</v>
      </c>
    </row>
    <row r="20" customFormat="false" ht="11.25" hidden="false" customHeight="false" outlineLevel="0" collapsed="false">
      <c r="A20" s="60" t="s">
        <v>40</v>
      </c>
      <c r="B20" s="60"/>
      <c r="C20" s="60" t="n">
        <v>27</v>
      </c>
      <c r="D20" s="54" t="n">
        <f aca="false">L20</f>
        <v>2473.408</v>
      </c>
      <c r="E20" s="54" t="n">
        <f aca="false">N20</f>
        <v>41.7872</v>
      </c>
      <c r="F20" s="54" t="n">
        <f aca="false">L20</f>
        <v>2473.408</v>
      </c>
      <c r="G20" s="54" t="n">
        <f aca="false">O20</f>
        <v>42.8102</v>
      </c>
      <c r="H20" s="54" t="n">
        <f aca="false">T20</f>
        <v>2473.36</v>
      </c>
      <c r="I20" s="54" t="n">
        <f aca="false">V20</f>
        <v>41.7844</v>
      </c>
      <c r="J20" s="54" t="n">
        <f aca="false">T20</f>
        <v>2473.36</v>
      </c>
      <c r="K20" s="54" t="n">
        <f aca="false">W20</f>
        <v>42.8224</v>
      </c>
      <c r="L20" s="55" t="n">
        <v>2473.408</v>
      </c>
      <c r="M20" s="55" t="n">
        <v>39.8645</v>
      </c>
      <c r="N20" s="55" t="n">
        <v>41.7872</v>
      </c>
      <c r="O20" s="55" t="n">
        <v>42.8102</v>
      </c>
      <c r="P20" s="55" t="n">
        <v>18476.094</v>
      </c>
      <c r="Q20" s="56" t="n">
        <v>43.665</v>
      </c>
      <c r="R20" s="55" t="n">
        <f aca="false">P20/3600</f>
        <v>5.13224833333333</v>
      </c>
      <c r="S20" s="57"/>
      <c r="T20" s="55" t="n">
        <v>2473.36</v>
      </c>
      <c r="U20" s="55" t="n">
        <v>39.8643</v>
      </c>
      <c r="V20" s="55" t="n">
        <v>41.7844</v>
      </c>
      <c r="W20" s="55" t="n">
        <v>42.8224</v>
      </c>
      <c r="X20" s="55" t="n">
        <v>19730.122</v>
      </c>
      <c r="Y20" s="55" t="n">
        <v>43.433</v>
      </c>
      <c r="Z20" s="55" t="n">
        <f aca="false">X20/3600</f>
        <v>5.48058944444444</v>
      </c>
      <c r="AA20" s="57"/>
      <c r="AB20" s="57"/>
      <c r="AC20" s="57"/>
      <c r="AD20" s="57"/>
      <c r="AE20" s="42" t="n">
        <f aca="false">Q20/100</f>
        <v>0.43665</v>
      </c>
      <c r="AF20" s="42" t="n">
        <f aca="false">R20/100</f>
        <v>0.0513224833333333</v>
      </c>
      <c r="AG20" s="42" t="n">
        <f aca="false">Y20/100</f>
        <v>0.43433</v>
      </c>
      <c r="AH20" s="42" t="n">
        <f aca="false">Z20/100</f>
        <v>0.0548058944444444</v>
      </c>
      <c r="AI20" s="59" t="n">
        <f aca="false">L20</f>
        <v>2473.408</v>
      </c>
      <c r="AJ20" s="42" t="n">
        <f aca="false">-20*LOG((10^(M20/-20)*4+10^(N20/-20)+10^(O20/-20))/6,10)</f>
        <v>40.5984823241877</v>
      </c>
      <c r="AK20" s="59" t="n">
        <f aca="false">T20</f>
        <v>2473.36</v>
      </c>
      <c r="AL20" s="42" t="n">
        <f aca="false">-20*LOG((10^(U20/-20)*4+10^(V20/-20)+10^(W20/-20))/6,10)</f>
        <v>40.5995053838905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76.024</v>
      </c>
      <c r="E21" s="54" t="n">
        <f aca="false">N21</f>
        <v>40.3008</v>
      </c>
      <c r="F21" s="54" t="n">
        <f aca="false">L21</f>
        <v>1176.024</v>
      </c>
      <c r="G21" s="54" t="n">
        <f aca="false">O21</f>
        <v>41.3044</v>
      </c>
      <c r="H21" s="54" t="n">
        <f aca="false">T21</f>
        <v>1175.4672</v>
      </c>
      <c r="I21" s="54" t="n">
        <f aca="false">V21</f>
        <v>40.2959</v>
      </c>
      <c r="J21" s="54" t="n">
        <f aca="false">T21</f>
        <v>1175.4672</v>
      </c>
      <c r="K21" s="54" t="n">
        <f aca="false">W21</f>
        <v>41.2926</v>
      </c>
      <c r="L21" s="55" t="n">
        <v>1176.024</v>
      </c>
      <c r="M21" s="55" t="n">
        <v>37.2886</v>
      </c>
      <c r="N21" s="55" t="n">
        <v>40.3008</v>
      </c>
      <c r="O21" s="55" t="n">
        <v>41.3044</v>
      </c>
      <c r="P21" s="55" t="n">
        <v>17162.39</v>
      </c>
      <c r="Q21" s="56" t="n">
        <v>35.458</v>
      </c>
      <c r="R21" s="55" t="n">
        <f aca="false">P21/3600</f>
        <v>4.76733055555556</v>
      </c>
      <c r="S21" s="57"/>
      <c r="T21" s="55" t="n">
        <v>1175.4672</v>
      </c>
      <c r="U21" s="55" t="n">
        <v>37.2856</v>
      </c>
      <c r="V21" s="55" t="n">
        <v>40.2959</v>
      </c>
      <c r="W21" s="55" t="n">
        <v>41.2926</v>
      </c>
      <c r="X21" s="55" t="n">
        <v>18387.187</v>
      </c>
      <c r="Y21" s="55" t="n">
        <v>36.215</v>
      </c>
      <c r="Z21" s="55" t="n">
        <f aca="false">X21/3600</f>
        <v>5.10755194444445</v>
      </c>
      <c r="AA21" s="57"/>
      <c r="AB21" s="57"/>
      <c r="AC21" s="57"/>
      <c r="AD21" s="57"/>
      <c r="AE21" s="42" t="n">
        <f aca="false">Q21/100</f>
        <v>0.35458</v>
      </c>
      <c r="AF21" s="42" t="n">
        <f aca="false">R21/100</f>
        <v>0.0476733055555556</v>
      </c>
      <c r="AG21" s="42" t="n">
        <f aca="false">Y21/100</f>
        <v>0.36215</v>
      </c>
      <c r="AH21" s="42" t="n">
        <f aca="false">Z21/100</f>
        <v>0.0510755194444445</v>
      </c>
      <c r="AI21" s="59" t="n">
        <f aca="false">L21</f>
        <v>1176.024</v>
      </c>
      <c r="AJ21" s="42" t="n">
        <f aca="false">-20*LOG((10^(M21/-20)*4+10^(N21/-20)+10^(O21/-20))/6,10)</f>
        <v>38.306067052165</v>
      </c>
      <c r="AK21" s="59" t="n">
        <f aca="false">T21</f>
        <v>1175.4672</v>
      </c>
      <c r="AL21" s="42" t="n">
        <f aca="false">-20*LOG((10^(U21/-20)*4+10^(V21/-20)+10^(W21/-20))/6,10)</f>
        <v>38.301776384638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9.496</v>
      </c>
      <c r="E22" s="62" t="n">
        <f aca="false">N22</f>
        <v>38.699</v>
      </c>
      <c r="F22" s="62" t="n">
        <f aca="false">L22</f>
        <v>559.496</v>
      </c>
      <c r="G22" s="62" t="n">
        <f aca="false">O22</f>
        <v>39.9678</v>
      </c>
      <c r="H22" s="62" t="n">
        <f aca="false">T22</f>
        <v>560.4048</v>
      </c>
      <c r="I22" s="62" t="n">
        <f aca="false">V22</f>
        <v>38.7077</v>
      </c>
      <c r="J22" s="62" t="n">
        <f aca="false">T22</f>
        <v>560.4048</v>
      </c>
      <c r="K22" s="62" t="n">
        <f aca="false">W22</f>
        <v>39.9611</v>
      </c>
      <c r="L22" s="63" t="n">
        <v>559.496</v>
      </c>
      <c r="M22" s="63" t="n">
        <v>34.6662</v>
      </c>
      <c r="N22" s="63" t="n">
        <v>38.699</v>
      </c>
      <c r="O22" s="63" t="n">
        <v>39.9678</v>
      </c>
      <c r="P22" s="63" t="n">
        <v>16296.047</v>
      </c>
      <c r="Q22" s="63" t="n">
        <v>29.604</v>
      </c>
      <c r="R22" s="63" t="n">
        <f aca="false">P22/3600</f>
        <v>4.52667972222222</v>
      </c>
      <c r="S22" s="61"/>
      <c r="T22" s="63" t="n">
        <v>560.4048</v>
      </c>
      <c r="U22" s="63" t="n">
        <v>34.6675</v>
      </c>
      <c r="V22" s="63" t="n">
        <v>38.7077</v>
      </c>
      <c r="W22" s="63" t="n">
        <v>39.9611</v>
      </c>
      <c r="X22" s="63" t="n">
        <v>17528.937</v>
      </c>
      <c r="Y22" s="63" t="n">
        <v>30.172</v>
      </c>
      <c r="Z22" s="63" t="n">
        <f aca="false">X22/3600</f>
        <v>4.86914916666667</v>
      </c>
      <c r="AA22" s="61"/>
      <c r="AB22" s="61"/>
      <c r="AC22" s="61"/>
      <c r="AD22" s="61"/>
      <c r="AE22" s="42" t="n">
        <f aca="false">Q22/100</f>
        <v>0.29604</v>
      </c>
      <c r="AF22" s="42" t="n">
        <f aca="false">R22/100</f>
        <v>0.0452667972222222</v>
      </c>
      <c r="AG22" s="42" t="n">
        <f aca="false">Y22/100</f>
        <v>0.30172</v>
      </c>
      <c r="AH22" s="42" t="n">
        <f aca="false">Z22/100</f>
        <v>0.0486914916666667</v>
      </c>
      <c r="AI22" s="59" t="n">
        <f aca="false">L22</f>
        <v>559.496</v>
      </c>
      <c r="AJ22" s="42" t="n">
        <f aca="false">-20*LOG((10^(M22/-20)*4+10^(N22/-20)+10^(O22/-20))/6,10)</f>
        <v>35.9565090390216</v>
      </c>
      <c r="AK22" s="59" t="n">
        <f aca="false">T22</f>
        <v>560.4048</v>
      </c>
      <c r="AL22" s="42" t="n">
        <f aca="false">-20*LOG((10^(U22/-20)*4+10^(V22/-20)+10^(W22/-20))/6,10)</f>
        <v>35.9578674918758</v>
      </c>
    </row>
    <row r="23" customFormat="false" ht="11.25" hidden="false" customHeight="false" outlineLevel="0" collapsed="false">
      <c r="A23" s="60"/>
      <c r="B23" s="53" t="s">
        <v>41</v>
      </c>
      <c r="C23" s="53" t="n">
        <v>22</v>
      </c>
      <c r="D23" s="65" t="n">
        <f aca="false">L23</f>
        <v>8221.4688</v>
      </c>
      <c r="E23" s="65" t="n">
        <f aca="false">N23</f>
        <v>41.9583</v>
      </c>
      <c r="F23" s="65" t="n">
        <f aca="false">L23</f>
        <v>8221.4688</v>
      </c>
      <c r="G23" s="65" t="n">
        <f aca="false">O23</f>
        <v>43.0323</v>
      </c>
      <c r="H23" s="65" t="n">
        <f aca="false">T23</f>
        <v>8220.0848</v>
      </c>
      <c r="I23" s="65" t="n">
        <f aca="false">V23</f>
        <v>41.9591</v>
      </c>
      <c r="J23" s="65" t="n">
        <f aca="false">T23</f>
        <v>8220.0848</v>
      </c>
      <c r="K23" s="65" t="n">
        <f aca="false">W23</f>
        <v>43.0304</v>
      </c>
      <c r="L23" s="64" t="n">
        <v>8221.4688</v>
      </c>
      <c r="M23" s="64" t="n">
        <v>39.9865</v>
      </c>
      <c r="N23" s="64" t="n">
        <v>41.9583</v>
      </c>
      <c r="O23" s="64" t="n">
        <v>43.0323</v>
      </c>
      <c r="P23" s="64" t="n">
        <v>21291.437</v>
      </c>
      <c r="Q23" s="56" t="n">
        <v>51.003</v>
      </c>
      <c r="R23" s="64" t="n">
        <f aca="false">P23/3600</f>
        <v>5.91428805555556</v>
      </c>
      <c r="S23" s="66"/>
      <c r="T23" s="64" t="n">
        <v>8220.0848</v>
      </c>
      <c r="U23" s="64" t="n">
        <v>39.9862</v>
      </c>
      <c r="V23" s="64" t="n">
        <v>41.9591</v>
      </c>
      <c r="W23" s="64" t="n">
        <v>43.0304</v>
      </c>
      <c r="X23" s="64" t="n">
        <v>22787.717</v>
      </c>
      <c r="Y23" s="64" t="n">
        <v>51.151</v>
      </c>
      <c r="Z23" s="64" t="n">
        <f aca="false">X23/3600</f>
        <v>6.32992138888889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D23" s="58" t="e">
        <f aca="false">RBJM($AI23:$AJ26,$AK23:$AL26)</f>
        <v>#VALUE!</v>
      </c>
      <c r="AE23" s="42" t="n">
        <f aca="false">Q23/100</f>
        <v>0.51003</v>
      </c>
      <c r="AF23" s="42" t="n">
        <f aca="false">R23/100</f>
        <v>0.0591428805555556</v>
      </c>
      <c r="AG23" s="42" t="n">
        <f aca="false">Y23/100</f>
        <v>0.51151</v>
      </c>
      <c r="AH23" s="42" t="n">
        <f aca="false">Z23/100</f>
        <v>0.0632992138888889</v>
      </c>
      <c r="AI23" s="59" t="n">
        <f aca="false">L23</f>
        <v>8221.4688</v>
      </c>
      <c r="AJ23" s="42" t="n">
        <f aca="false">-20*LOG((10^(M23/-20)*4+10^(N23/-20)+10^(O23/-20))/6,10)</f>
        <v>40.7404805379275</v>
      </c>
      <c r="AK23" s="59" t="n">
        <f aca="false">T23</f>
        <v>8220.0848</v>
      </c>
      <c r="AL23" s="42" t="n">
        <f aca="false">-20*LOG((10^(U23/-20)*4+10^(V23/-20)+10^(W23/-20))/6,10)</f>
        <v>40.7401350359561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329.096</v>
      </c>
      <c r="E24" s="54" t="n">
        <f aca="false">N24</f>
        <v>39.7847</v>
      </c>
      <c r="F24" s="54" t="n">
        <f aca="false">L24</f>
        <v>3329.096</v>
      </c>
      <c r="G24" s="54" t="n">
        <f aca="false">O24</f>
        <v>40.7023</v>
      </c>
      <c r="H24" s="54" t="n">
        <f aca="false">T24</f>
        <v>3329.4056</v>
      </c>
      <c r="I24" s="54" t="n">
        <f aca="false">V24</f>
        <v>39.7814</v>
      </c>
      <c r="J24" s="54" t="n">
        <f aca="false">T24</f>
        <v>3329.4056</v>
      </c>
      <c r="K24" s="54" t="n">
        <f aca="false">W24</f>
        <v>40.6974</v>
      </c>
      <c r="L24" s="55" t="n">
        <v>3329.096</v>
      </c>
      <c r="M24" s="55" t="n">
        <v>37.0299</v>
      </c>
      <c r="N24" s="55" t="n">
        <v>39.7847</v>
      </c>
      <c r="O24" s="55" t="n">
        <v>40.7023</v>
      </c>
      <c r="P24" s="55" t="n">
        <v>18179.246</v>
      </c>
      <c r="Q24" s="56" t="n">
        <v>41.082</v>
      </c>
      <c r="R24" s="55" t="n">
        <f aca="false">P24/3600</f>
        <v>5.04979055555556</v>
      </c>
      <c r="S24" s="57"/>
      <c r="T24" s="55" t="n">
        <v>3329.4056</v>
      </c>
      <c r="U24" s="55" t="n">
        <v>37.0278</v>
      </c>
      <c r="V24" s="55" t="n">
        <v>39.7814</v>
      </c>
      <c r="W24" s="55" t="n">
        <v>40.6974</v>
      </c>
      <c r="X24" s="55" t="n">
        <v>19454.075</v>
      </c>
      <c r="Y24" s="55" t="n">
        <v>40.469</v>
      </c>
      <c r="Z24" s="55" t="n">
        <f aca="false">X24/3600</f>
        <v>5.40390972222222</v>
      </c>
      <c r="AA24" s="57"/>
      <c r="AB24" s="57"/>
      <c r="AC24" s="57"/>
      <c r="AD24" s="57"/>
      <c r="AE24" s="42" t="n">
        <f aca="false">Q24/100</f>
        <v>0.41082</v>
      </c>
      <c r="AF24" s="42" t="n">
        <f aca="false">R24/100</f>
        <v>0.0504979055555556</v>
      </c>
      <c r="AG24" s="42" t="n">
        <f aca="false">Y24/100</f>
        <v>0.40469</v>
      </c>
      <c r="AH24" s="42" t="n">
        <f aca="false">Z24/100</f>
        <v>0.0540390972222222</v>
      </c>
      <c r="AI24" s="59" t="n">
        <f aca="false">L24</f>
        <v>3329.096</v>
      </c>
      <c r="AJ24" s="42" t="n">
        <f aca="false">-20*LOG((10^(M24/-20)*4+10^(N24/-20)+10^(O24/-20))/6,10)</f>
        <v>37.971751899711</v>
      </c>
      <c r="AK24" s="59" t="n">
        <f aca="false">T24</f>
        <v>3329.4056</v>
      </c>
      <c r="AL24" s="42" t="n">
        <f aca="false">-20*LOG((10^(U24/-20)*4+10^(V24/-20)+10^(W24/-20))/6,10)</f>
        <v>37.969148740051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399.8792</v>
      </c>
      <c r="E25" s="54" t="n">
        <f aca="false">N25</f>
        <v>37.8865</v>
      </c>
      <c r="F25" s="54" t="n">
        <f aca="false">L25</f>
        <v>1399.8792</v>
      </c>
      <c r="G25" s="54" t="n">
        <f aca="false">O25</f>
        <v>39.0804</v>
      </c>
      <c r="H25" s="54" t="n">
        <f aca="false">T25</f>
        <v>1399.748</v>
      </c>
      <c r="I25" s="54" t="n">
        <f aca="false">V25</f>
        <v>37.8832</v>
      </c>
      <c r="J25" s="54" t="n">
        <f aca="false">T25</f>
        <v>1399.748</v>
      </c>
      <c r="K25" s="54" t="n">
        <f aca="false">W25</f>
        <v>39.0681</v>
      </c>
      <c r="L25" s="55" t="n">
        <v>1399.8792</v>
      </c>
      <c r="M25" s="55" t="n">
        <v>34.2047</v>
      </c>
      <c r="N25" s="55" t="n">
        <v>37.8865</v>
      </c>
      <c r="O25" s="55" t="n">
        <v>39.0804</v>
      </c>
      <c r="P25" s="55" t="n">
        <v>16701.213</v>
      </c>
      <c r="Q25" s="56" t="n">
        <v>34.507</v>
      </c>
      <c r="R25" s="55" t="n">
        <f aca="false">P25/3600</f>
        <v>4.63922583333333</v>
      </c>
      <c r="S25" s="57"/>
      <c r="T25" s="55" t="n">
        <v>1399.748</v>
      </c>
      <c r="U25" s="55" t="n">
        <v>34.2066</v>
      </c>
      <c r="V25" s="55" t="n">
        <v>37.8832</v>
      </c>
      <c r="W25" s="55" t="n">
        <v>39.0681</v>
      </c>
      <c r="X25" s="55" t="n">
        <v>17878.546</v>
      </c>
      <c r="Y25" s="55" t="n">
        <v>34.322</v>
      </c>
      <c r="Z25" s="55" t="n">
        <f aca="false">X25/3600</f>
        <v>4.96626277777778</v>
      </c>
      <c r="AA25" s="57"/>
      <c r="AB25" s="57"/>
      <c r="AC25" s="57"/>
      <c r="AD25" s="57"/>
      <c r="AE25" s="42" t="n">
        <f aca="false">Q25/100</f>
        <v>0.34507</v>
      </c>
      <c r="AF25" s="42" t="n">
        <f aca="false">R25/100</f>
        <v>0.0463922583333333</v>
      </c>
      <c r="AG25" s="42" t="n">
        <f aca="false">Y25/100</f>
        <v>0.34322</v>
      </c>
      <c r="AH25" s="42" t="n">
        <f aca="false">Z25/100</f>
        <v>0.0496626277777778</v>
      </c>
      <c r="AI25" s="59" t="n">
        <f aca="false">L25</f>
        <v>1399.8792</v>
      </c>
      <c r="AJ25" s="42" t="n">
        <f aca="false">-20*LOG((10^(M25/-20)*4+10^(N25/-20)+10^(O25/-20))/6,10)</f>
        <v>35.4060869996685</v>
      </c>
      <c r="AK25" s="59" t="n">
        <f aca="false">T25</f>
        <v>1399.748</v>
      </c>
      <c r="AL25" s="42" t="n">
        <f aca="false">-20*LOG((10^(U25/-20)*4+10^(V25/-20)+10^(W25/-20))/6,10)</f>
        <v>35.405784120193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9.9624</v>
      </c>
      <c r="E26" s="62" t="n">
        <f aca="false">N26</f>
        <v>36.1488</v>
      </c>
      <c r="F26" s="62" t="n">
        <f aca="false">L26</f>
        <v>589.9624</v>
      </c>
      <c r="G26" s="62" t="n">
        <f aca="false">O26</f>
        <v>37.8141</v>
      </c>
      <c r="H26" s="62" t="n">
        <f aca="false">T26</f>
        <v>590.0328</v>
      </c>
      <c r="I26" s="62" t="n">
        <f aca="false">V26</f>
        <v>36.1432</v>
      </c>
      <c r="J26" s="62" t="n">
        <f aca="false">T26</f>
        <v>590.0328</v>
      </c>
      <c r="K26" s="62" t="n">
        <f aca="false">W26</f>
        <v>37.8082</v>
      </c>
      <c r="L26" s="63" t="n">
        <v>589.9624</v>
      </c>
      <c r="M26" s="63" t="n">
        <v>31.6233</v>
      </c>
      <c r="N26" s="63" t="n">
        <v>36.1488</v>
      </c>
      <c r="O26" s="63" t="n">
        <v>37.8141</v>
      </c>
      <c r="P26" s="63" t="n">
        <v>15975.227</v>
      </c>
      <c r="Q26" s="63" t="n">
        <v>30.201</v>
      </c>
      <c r="R26" s="63" t="n">
        <f aca="false">P26/3600</f>
        <v>4.43756305555556</v>
      </c>
      <c r="S26" s="61"/>
      <c r="T26" s="63" t="n">
        <v>590.0328</v>
      </c>
      <c r="U26" s="63" t="n">
        <v>31.622</v>
      </c>
      <c r="V26" s="63" t="n">
        <v>36.1432</v>
      </c>
      <c r="W26" s="63" t="n">
        <v>37.8082</v>
      </c>
      <c r="X26" s="63" t="n">
        <v>17026</v>
      </c>
      <c r="Y26" s="63" t="n">
        <v>29.687</v>
      </c>
      <c r="Z26" s="63" t="n">
        <f aca="false">X26/3600</f>
        <v>4.72944444444445</v>
      </c>
      <c r="AA26" s="61"/>
      <c r="AB26" s="61"/>
      <c r="AC26" s="61"/>
      <c r="AD26" s="61"/>
      <c r="AE26" s="42" t="n">
        <f aca="false">Q26/100</f>
        <v>0.30201</v>
      </c>
      <c r="AF26" s="42" t="n">
        <f aca="false">R26/100</f>
        <v>0.0443756305555556</v>
      </c>
      <c r="AG26" s="42" t="n">
        <f aca="false">Y26/100</f>
        <v>0.29687</v>
      </c>
      <c r="AH26" s="42" t="n">
        <f aca="false">Z26/100</f>
        <v>0.0472944444444444</v>
      </c>
      <c r="AI26" s="59" t="n">
        <f aca="false">L26</f>
        <v>589.9624</v>
      </c>
      <c r="AJ26" s="42" t="n">
        <f aca="false">-20*LOG((10^(M26/-20)*4+10^(N26/-20)+10^(O26/-20))/6,10)</f>
        <v>33.0618488576883</v>
      </c>
      <c r="AK26" s="59" t="n">
        <f aca="false">T26</f>
        <v>590.0328</v>
      </c>
      <c r="AL26" s="42" t="n">
        <f aca="false">-20*LOG((10^(U26/-20)*4+10^(V26/-20)+10^(W26/-20))/6,10)</f>
        <v>33.0596027573524</v>
      </c>
    </row>
    <row r="27" customFormat="false" ht="11.25" hidden="false" customHeight="false" outlineLevel="0" collapsed="false">
      <c r="A27" s="60"/>
      <c r="B27" s="53" t="s">
        <v>42</v>
      </c>
      <c r="C27" s="53" t="n">
        <v>22</v>
      </c>
      <c r="D27" s="65" t="n">
        <f aca="false">L27</f>
        <v>19692.648</v>
      </c>
      <c r="E27" s="65" t="n">
        <f aca="false">N27</f>
        <v>40.0865</v>
      </c>
      <c r="F27" s="65" t="n">
        <f aca="false">L27</f>
        <v>19692.648</v>
      </c>
      <c r="G27" s="65" t="n">
        <f aca="false">O27</f>
        <v>43.1768</v>
      </c>
      <c r="H27" s="65" t="n">
        <f aca="false">T27</f>
        <v>19684.7688</v>
      </c>
      <c r="I27" s="65" t="n">
        <f aca="false">V27</f>
        <v>40.0859</v>
      </c>
      <c r="J27" s="65" t="n">
        <f aca="false">T27</f>
        <v>19684.7688</v>
      </c>
      <c r="K27" s="65" t="n">
        <f aca="false">W27</f>
        <v>43.1778</v>
      </c>
      <c r="L27" s="64" t="n">
        <v>19692.648</v>
      </c>
      <c r="M27" s="64" t="n">
        <v>38.77</v>
      </c>
      <c r="N27" s="64" t="n">
        <v>40.0865</v>
      </c>
      <c r="O27" s="64" t="n">
        <v>43.1768</v>
      </c>
      <c r="P27" s="64" t="n">
        <v>44263.265</v>
      </c>
      <c r="Q27" s="56" t="n">
        <v>100.335</v>
      </c>
      <c r="R27" s="64" t="n">
        <f aca="false">P27/3600</f>
        <v>12.2953513888889</v>
      </c>
      <c r="S27" s="66"/>
      <c r="T27" s="64" t="n">
        <v>19684.7688</v>
      </c>
      <c r="U27" s="64" t="n">
        <v>38.7703</v>
      </c>
      <c r="V27" s="64" t="n">
        <v>40.0859</v>
      </c>
      <c r="W27" s="64" t="n">
        <v>43.1778</v>
      </c>
      <c r="X27" s="64" t="n">
        <v>46656.621</v>
      </c>
      <c r="Y27" s="64" t="n">
        <v>99.451</v>
      </c>
      <c r="Z27" s="64" t="n">
        <f aca="false">X27/3600</f>
        <v>12.960172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D27" s="58" t="e">
        <f aca="false">RBJM($AI27:$AJ30,$AK27:$AL30)</f>
        <v>#VALUE!</v>
      </c>
      <c r="AE27" s="42" t="n">
        <f aca="false">Q27/100</f>
        <v>1.00335</v>
      </c>
      <c r="AF27" s="42" t="n">
        <f aca="false">R27/100</f>
        <v>0.122953513888889</v>
      </c>
      <c r="AG27" s="42" t="n">
        <f aca="false">Y27/100</f>
        <v>0.99451</v>
      </c>
      <c r="AH27" s="42" t="n">
        <f aca="false">Z27/100</f>
        <v>0.129601725</v>
      </c>
      <c r="AI27" s="59" t="n">
        <f aca="false">L27</f>
        <v>19692.648</v>
      </c>
      <c r="AJ27" s="42" t="n">
        <f aca="false">-20*LOG((10^(M27/-20)*4+10^(N27/-20)+10^(O27/-20))/6,10)</f>
        <v>39.5868693104754</v>
      </c>
      <c r="AK27" s="59" t="n">
        <f aca="false">T27</f>
        <v>19684.7688</v>
      </c>
      <c r="AL27" s="42" t="n">
        <f aca="false">-20*LOG((10^(U27/-20)*4+10^(V27/-20)+10^(W27/-20))/6,10)</f>
        <v>39.5871048554273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136.0192</v>
      </c>
      <c r="E28" s="54" t="n">
        <f aca="false">N28</f>
        <v>38.7787</v>
      </c>
      <c r="F28" s="54" t="n">
        <f aca="false">L28</f>
        <v>6136.0192</v>
      </c>
      <c r="G28" s="54" t="n">
        <f aca="false">O28</f>
        <v>41.1165</v>
      </c>
      <c r="H28" s="54" t="n">
        <f aca="false">T28</f>
        <v>6138.112</v>
      </c>
      <c r="I28" s="54" t="n">
        <f aca="false">V28</f>
        <v>38.778</v>
      </c>
      <c r="J28" s="54" t="n">
        <f aca="false">T28</f>
        <v>6138.112</v>
      </c>
      <c r="K28" s="54" t="n">
        <f aca="false">W28</f>
        <v>41.1097</v>
      </c>
      <c r="L28" s="55" t="n">
        <v>6136.0192</v>
      </c>
      <c r="M28" s="55" t="n">
        <v>36.7483</v>
      </c>
      <c r="N28" s="55" t="n">
        <v>38.7787</v>
      </c>
      <c r="O28" s="55" t="n">
        <v>41.1165</v>
      </c>
      <c r="P28" s="55" t="n">
        <v>35809.265</v>
      </c>
      <c r="Q28" s="56" t="n">
        <v>70.467</v>
      </c>
      <c r="R28" s="55" t="n">
        <f aca="false">P28/3600</f>
        <v>9.94701805555556</v>
      </c>
      <c r="S28" s="57"/>
      <c r="T28" s="55" t="n">
        <v>6138.112</v>
      </c>
      <c r="U28" s="55" t="n">
        <v>36.7486</v>
      </c>
      <c r="V28" s="55" t="n">
        <v>38.778</v>
      </c>
      <c r="W28" s="55" t="n">
        <v>41.1097</v>
      </c>
      <c r="X28" s="55" t="n">
        <v>37682.625</v>
      </c>
      <c r="Y28" s="55" t="n">
        <v>72.146</v>
      </c>
      <c r="Z28" s="55" t="n">
        <f aca="false">X28/3600</f>
        <v>10.4673958333333</v>
      </c>
      <c r="AA28" s="57"/>
      <c r="AB28" s="57"/>
      <c r="AC28" s="57"/>
      <c r="AD28" s="57"/>
      <c r="AE28" s="42" t="n">
        <f aca="false">Q28/100</f>
        <v>0.70467</v>
      </c>
      <c r="AF28" s="42" t="n">
        <f aca="false">R28/100</f>
        <v>0.0994701805555556</v>
      </c>
      <c r="AG28" s="42" t="n">
        <f aca="false">Y28/100</f>
        <v>0.72146</v>
      </c>
      <c r="AH28" s="42" t="n">
        <f aca="false">Z28/100</f>
        <v>0.104673958333333</v>
      </c>
      <c r="AI28" s="59" t="n">
        <f aca="false">L28</f>
        <v>6136.0192</v>
      </c>
      <c r="AJ28" s="42" t="n">
        <f aca="false">-20*LOG((10^(M28/-20)*4+10^(N28/-20)+10^(O28/-20))/6,10)</f>
        <v>37.669366807918</v>
      </c>
      <c r="AK28" s="59" t="n">
        <f aca="false">T28</f>
        <v>6138.112</v>
      </c>
      <c r="AL28" s="42" t="n">
        <f aca="false">-20*LOG((10^(U28/-20)*4+10^(V28/-20)+10^(W28/-20))/6,10)</f>
        <v>37.668724139571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39.3512</v>
      </c>
      <c r="E29" s="54" t="n">
        <f aca="false">N29</f>
        <v>37.5787</v>
      </c>
      <c r="F29" s="54" t="n">
        <f aca="false">L29</f>
        <v>2739.3512</v>
      </c>
      <c r="G29" s="54" t="n">
        <f aca="false">O29</f>
        <v>39.0961</v>
      </c>
      <c r="H29" s="54" t="n">
        <f aca="false">T29</f>
        <v>2739.0416</v>
      </c>
      <c r="I29" s="54" t="n">
        <f aca="false">V29</f>
        <v>37.5761</v>
      </c>
      <c r="J29" s="54" t="n">
        <f aca="false">T29</f>
        <v>2739.0416</v>
      </c>
      <c r="K29" s="54" t="n">
        <f aca="false">W29</f>
        <v>39.1052</v>
      </c>
      <c r="L29" s="55" t="n">
        <v>2739.3512</v>
      </c>
      <c r="M29" s="55" t="n">
        <v>34.5752</v>
      </c>
      <c r="N29" s="55" t="n">
        <v>37.5787</v>
      </c>
      <c r="O29" s="55" t="n">
        <v>39.0961</v>
      </c>
      <c r="P29" s="55" t="n">
        <v>32662.456</v>
      </c>
      <c r="Q29" s="56" t="n">
        <v>63.974</v>
      </c>
      <c r="R29" s="55" t="n">
        <f aca="false">P29/3600</f>
        <v>9.07290444444444</v>
      </c>
      <c r="S29" s="57"/>
      <c r="T29" s="55" t="n">
        <v>2739.0416</v>
      </c>
      <c r="U29" s="55" t="n">
        <v>34.5767</v>
      </c>
      <c r="V29" s="55" t="n">
        <v>37.5761</v>
      </c>
      <c r="W29" s="55" t="n">
        <v>39.1052</v>
      </c>
      <c r="X29" s="55" t="n">
        <v>34305.577</v>
      </c>
      <c r="Y29" s="55" t="n">
        <v>63.762</v>
      </c>
      <c r="Z29" s="55" t="n">
        <f aca="false">X29/3600</f>
        <v>9.52932694444444</v>
      </c>
      <c r="AA29" s="57"/>
      <c r="AB29" s="57"/>
      <c r="AC29" s="57"/>
      <c r="AD29" s="57"/>
      <c r="AE29" s="42" t="n">
        <f aca="false">Q29/100</f>
        <v>0.63974</v>
      </c>
      <c r="AF29" s="42" t="n">
        <f aca="false">R29/100</f>
        <v>0.0907290444444444</v>
      </c>
      <c r="AG29" s="42" t="n">
        <f aca="false">Y29/100</f>
        <v>0.63762</v>
      </c>
      <c r="AH29" s="42" t="n">
        <f aca="false">Z29/100</f>
        <v>0.0952932694444444</v>
      </c>
      <c r="AI29" s="59" t="n">
        <f aca="false">L29</f>
        <v>2739.3512</v>
      </c>
      <c r="AJ29" s="42" t="n">
        <f aca="false">-20*LOG((10^(M29/-20)*4+10^(N29/-20)+10^(O29/-20))/6,10)</f>
        <v>35.6496088515749</v>
      </c>
      <c r="AK29" s="59" t="n">
        <f aca="false">T29</f>
        <v>2739.0416</v>
      </c>
      <c r="AL29" s="42" t="n">
        <f aca="false">-20*LOG((10^(U29/-20)*4+10^(V29/-20)+10^(W29/-20))/6,10)</f>
        <v>35.6514129151945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7.6472</v>
      </c>
      <c r="E30" s="62" t="n">
        <f aca="false">N30</f>
        <v>36.2092</v>
      </c>
      <c r="F30" s="62" t="n">
        <f aca="false">L30</f>
        <v>1307.6472</v>
      </c>
      <c r="G30" s="62" t="n">
        <f aca="false">O30</f>
        <v>37.0114</v>
      </c>
      <c r="H30" s="62" t="n">
        <f aca="false">T30</f>
        <v>1308.1568</v>
      </c>
      <c r="I30" s="62" t="n">
        <f aca="false">V30</f>
        <v>36.2164</v>
      </c>
      <c r="J30" s="62" t="n">
        <f aca="false">T30</f>
        <v>1308.1568</v>
      </c>
      <c r="K30" s="62" t="n">
        <f aca="false">W30</f>
        <v>36.9987</v>
      </c>
      <c r="L30" s="63" t="n">
        <v>1307.6472</v>
      </c>
      <c r="M30" s="63" t="n">
        <v>32.2698</v>
      </c>
      <c r="N30" s="63" t="n">
        <v>36.2092</v>
      </c>
      <c r="O30" s="63" t="n">
        <v>37.0114</v>
      </c>
      <c r="P30" s="63" t="n">
        <v>31213.58</v>
      </c>
      <c r="Q30" s="63" t="n">
        <v>52.733</v>
      </c>
      <c r="R30" s="63" t="n">
        <f aca="false">P30/3600</f>
        <v>8.67043888888889</v>
      </c>
      <c r="S30" s="61"/>
      <c r="T30" s="63" t="n">
        <v>1308.1568</v>
      </c>
      <c r="U30" s="63" t="n">
        <v>32.2714</v>
      </c>
      <c r="V30" s="63" t="n">
        <v>36.2164</v>
      </c>
      <c r="W30" s="63" t="n">
        <v>36.9987</v>
      </c>
      <c r="X30" s="63" t="n">
        <v>32505.015</v>
      </c>
      <c r="Y30" s="63" t="n">
        <v>51.439</v>
      </c>
      <c r="Z30" s="63" t="n">
        <f aca="false">X30/3600</f>
        <v>9.02917083333333</v>
      </c>
      <c r="AA30" s="61"/>
      <c r="AB30" s="61"/>
      <c r="AC30" s="61"/>
      <c r="AD30" s="61"/>
      <c r="AE30" s="42" t="n">
        <f aca="false">Q30/100</f>
        <v>0.52733</v>
      </c>
      <c r="AF30" s="42" t="n">
        <f aca="false">R30/100</f>
        <v>0.0867043888888889</v>
      </c>
      <c r="AG30" s="42" t="n">
        <f aca="false">Y30/100</f>
        <v>0.51439</v>
      </c>
      <c r="AH30" s="42" t="n">
        <f aca="false">Z30/100</f>
        <v>0.0902917083333333</v>
      </c>
      <c r="AI30" s="59" t="n">
        <f aca="false">L30</f>
        <v>1307.6472</v>
      </c>
      <c r="AJ30" s="42" t="n">
        <f aca="false">-20*LOG((10^(M30/-20)*4+10^(N30/-20)+10^(O30/-20))/6,10)</f>
        <v>33.4882437778514</v>
      </c>
      <c r="AK30" s="59" t="n">
        <f aca="false">T30</f>
        <v>1308.1568</v>
      </c>
      <c r="AL30" s="42" t="n">
        <f aca="false">-20*LOG((10^(U30/-20)*4+10^(V30/-20)+10^(W30/-20))/6,10)</f>
        <v>33.4889359728698</v>
      </c>
    </row>
    <row r="31" customFormat="false" ht="11.25" hidden="false" customHeight="false" outlineLevel="0" collapsed="false">
      <c r="A31" s="60"/>
      <c r="B31" s="53" t="s">
        <v>43</v>
      </c>
      <c r="C31" s="53" t="n">
        <v>22</v>
      </c>
      <c r="D31" s="67" t="n">
        <f aca="false">L31</f>
        <v>20048.796</v>
      </c>
      <c r="E31" s="67" t="n">
        <f aca="false">N31</f>
        <v>43.661</v>
      </c>
      <c r="F31" s="67" t="n">
        <f aca="false">L31</f>
        <v>20048.796</v>
      </c>
      <c r="G31" s="67" t="n">
        <f aca="false">O31</f>
        <v>44.9053</v>
      </c>
      <c r="H31" s="67" t="n">
        <f aca="false">T31</f>
        <v>20027.5704</v>
      </c>
      <c r="I31" s="67" t="n">
        <f aca="false">V31</f>
        <v>43.6638</v>
      </c>
      <c r="J31" s="67" t="n">
        <f aca="false">T31</f>
        <v>20027.5704</v>
      </c>
      <c r="K31" s="67" t="n">
        <f aca="false">W31</f>
        <v>44.9062</v>
      </c>
      <c r="L31" s="64" t="n">
        <v>20048.796</v>
      </c>
      <c r="M31" s="64" t="n">
        <v>39.539</v>
      </c>
      <c r="N31" s="64" t="n">
        <v>43.661</v>
      </c>
      <c r="O31" s="64" t="n">
        <v>44.9053</v>
      </c>
      <c r="P31" s="64" t="n">
        <v>48143.485</v>
      </c>
      <c r="Q31" s="56" t="n">
        <v>116.206</v>
      </c>
      <c r="R31" s="64" t="n">
        <f aca="false">P31/3600</f>
        <v>13.3731902777778</v>
      </c>
      <c r="S31" s="66"/>
      <c r="T31" s="64" t="n">
        <v>20027.5704</v>
      </c>
      <c r="U31" s="64" t="n">
        <v>39.5376</v>
      </c>
      <c r="V31" s="64" t="n">
        <v>43.6638</v>
      </c>
      <c r="W31" s="64" t="n">
        <v>44.9062</v>
      </c>
      <c r="X31" s="64" t="n">
        <v>51574.449</v>
      </c>
      <c r="Y31" s="64" t="n">
        <v>116.161</v>
      </c>
      <c r="Z31" s="64" t="n">
        <f aca="false">X31/3600</f>
        <v>14.326235833333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D31" s="58" t="e">
        <f aca="false">RBJM($AI31:$AJ34,$AK31:$AL34)</f>
        <v>#VALUE!</v>
      </c>
      <c r="AE31" s="42" t="n">
        <f aca="false">Q31/100</f>
        <v>1.16206</v>
      </c>
      <c r="AF31" s="42" t="n">
        <f aca="false">R31/100</f>
        <v>0.133731902777778</v>
      </c>
      <c r="AG31" s="42" t="n">
        <f aca="false">Y31/100</f>
        <v>1.16161</v>
      </c>
      <c r="AH31" s="42" t="n">
        <f aca="false">Z31/100</f>
        <v>0.143262358333333</v>
      </c>
      <c r="AI31" s="59" t="n">
        <f aca="false">L31</f>
        <v>20048.796</v>
      </c>
      <c r="AJ31" s="42" t="n">
        <f aca="false">-20*LOG((10^(M31/-20)*4+10^(N31/-20)+10^(O31/-20))/6,10)</f>
        <v>40.8468825582116</v>
      </c>
      <c r="AK31" s="59" t="n">
        <f aca="false">T31</f>
        <v>20027.5704</v>
      </c>
      <c r="AL31" s="42" t="n">
        <f aca="false">-20*LOG((10^(U31/-20)*4+10^(V31/-20)+10^(W31/-20))/6,10)</f>
        <v>40.846228963469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927.116</v>
      </c>
      <c r="E32" s="68" t="n">
        <f aca="false">N32</f>
        <v>42.0985</v>
      </c>
      <c r="F32" s="68" t="n">
        <f aca="false">L32</f>
        <v>6927.116</v>
      </c>
      <c r="G32" s="68" t="n">
        <f aca="false">O32</f>
        <v>42.5737</v>
      </c>
      <c r="H32" s="68" t="n">
        <f aca="false">T32</f>
        <v>6923.3816</v>
      </c>
      <c r="I32" s="68" t="n">
        <f aca="false">V32</f>
        <v>42.1</v>
      </c>
      <c r="J32" s="68" t="n">
        <f aca="false">T32</f>
        <v>6923.3816</v>
      </c>
      <c r="K32" s="68" t="n">
        <f aca="false">W32</f>
        <v>42.5799</v>
      </c>
      <c r="L32" s="55" t="n">
        <v>6927.116</v>
      </c>
      <c r="M32" s="55" t="n">
        <v>37.6198</v>
      </c>
      <c r="N32" s="55" t="n">
        <v>42.0985</v>
      </c>
      <c r="O32" s="55" t="n">
        <v>42.5737</v>
      </c>
      <c r="P32" s="55" t="n">
        <v>40437.594</v>
      </c>
      <c r="Q32" s="56" t="n">
        <v>97.647</v>
      </c>
      <c r="R32" s="55" t="n">
        <f aca="false">P32/3600</f>
        <v>11.232665</v>
      </c>
      <c r="S32" s="57"/>
      <c r="T32" s="55" t="n">
        <v>6923.3816</v>
      </c>
      <c r="U32" s="55" t="n">
        <v>37.6186</v>
      </c>
      <c r="V32" s="55" t="n">
        <v>42.1</v>
      </c>
      <c r="W32" s="55" t="n">
        <v>42.5799</v>
      </c>
      <c r="X32" s="55" t="n">
        <v>43275.687</v>
      </c>
      <c r="Y32" s="55" t="n">
        <v>96.961</v>
      </c>
      <c r="Z32" s="55" t="n">
        <f aca="false">X32/3600</f>
        <v>12.0210241666667</v>
      </c>
      <c r="AA32" s="57"/>
      <c r="AB32" s="57"/>
      <c r="AC32" s="57"/>
      <c r="AD32" s="57"/>
      <c r="AE32" s="42" t="n">
        <f aca="false">Q32/100</f>
        <v>0.97647</v>
      </c>
      <c r="AF32" s="42" t="n">
        <f aca="false">R32/100</f>
        <v>0.11232665</v>
      </c>
      <c r="AG32" s="42" t="n">
        <f aca="false">Y32/100</f>
        <v>0.96961</v>
      </c>
      <c r="AH32" s="42" t="n">
        <f aca="false">Z32/100</f>
        <v>0.120210241666667</v>
      </c>
      <c r="AI32" s="59" t="n">
        <f aca="false">L32</f>
        <v>6927.116</v>
      </c>
      <c r="AJ32" s="42" t="n">
        <f aca="false">-20*LOG((10^(M32/-20)*4+10^(N32/-20)+10^(O32/-20))/6,10)</f>
        <v>38.9256935160008</v>
      </c>
      <c r="AK32" s="59" t="n">
        <f aca="false">T32</f>
        <v>6923.3816</v>
      </c>
      <c r="AL32" s="42" t="n">
        <f aca="false">-20*LOG((10^(U32/-20)*4+10^(V32/-20)+10^(W32/-20))/6,10)</f>
        <v>38.9256158590339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80.9992</v>
      </c>
      <c r="E33" s="68" t="n">
        <f aca="false">N33</f>
        <v>40.4371</v>
      </c>
      <c r="F33" s="68" t="n">
        <f aca="false">L33</f>
        <v>3180.9992</v>
      </c>
      <c r="G33" s="68" t="n">
        <f aca="false">O33</f>
        <v>40.225</v>
      </c>
      <c r="H33" s="68" t="n">
        <f aca="false">T33</f>
        <v>3181.5856</v>
      </c>
      <c r="I33" s="68" t="n">
        <f aca="false">V33</f>
        <v>40.4356</v>
      </c>
      <c r="J33" s="68" t="n">
        <f aca="false">T33</f>
        <v>3181.5856</v>
      </c>
      <c r="K33" s="68" t="n">
        <f aca="false">W33</f>
        <v>40.2303</v>
      </c>
      <c r="L33" s="55" t="n">
        <v>3180.9992</v>
      </c>
      <c r="M33" s="55" t="n">
        <v>35.6571</v>
      </c>
      <c r="N33" s="55" t="n">
        <v>40.4371</v>
      </c>
      <c r="O33" s="55" t="n">
        <v>40.225</v>
      </c>
      <c r="P33" s="55" t="n">
        <v>36733.859</v>
      </c>
      <c r="Q33" s="56" t="n">
        <v>82.92</v>
      </c>
      <c r="R33" s="55" t="n">
        <f aca="false">P33/3600</f>
        <v>10.2038497222222</v>
      </c>
      <c r="S33" s="57"/>
      <c r="T33" s="55" t="n">
        <v>3181.5856</v>
      </c>
      <c r="U33" s="55" t="n">
        <v>35.6559</v>
      </c>
      <c r="V33" s="55" t="n">
        <v>40.4356</v>
      </c>
      <c r="W33" s="55" t="n">
        <v>40.2303</v>
      </c>
      <c r="X33" s="55" t="n">
        <v>39377.867</v>
      </c>
      <c r="Y33" s="55" t="n">
        <v>82.703</v>
      </c>
      <c r="Z33" s="55" t="n">
        <f aca="false">X33/3600</f>
        <v>10.9382963888889</v>
      </c>
      <c r="AA33" s="57"/>
      <c r="AB33" s="57"/>
      <c r="AC33" s="57"/>
      <c r="AD33" s="57"/>
      <c r="AE33" s="42" t="n">
        <f aca="false">Q33/100</f>
        <v>0.8292</v>
      </c>
      <c r="AF33" s="42" t="n">
        <f aca="false">R33/100</f>
        <v>0.102038497222222</v>
      </c>
      <c r="AG33" s="42" t="n">
        <f aca="false">Y33/100</f>
        <v>0.82703</v>
      </c>
      <c r="AH33" s="42" t="n">
        <f aca="false">Z33/100</f>
        <v>0.109382963888889</v>
      </c>
      <c r="AI33" s="59" t="n">
        <f aca="false">L33</f>
        <v>3180.9992</v>
      </c>
      <c r="AJ33" s="42" t="n">
        <f aca="false">-20*LOG((10^(M33/-20)*4+10^(N33/-20)+10^(O33/-20))/6,10)</f>
        <v>36.9540273518167</v>
      </c>
      <c r="AK33" s="59" t="n">
        <f aca="false">T33</f>
        <v>3181.5856</v>
      </c>
      <c r="AL33" s="42" t="n">
        <f aca="false">-20*LOG((10^(U33/-20)*4+10^(V33/-20)+10^(W33/-20))/6,10)</f>
        <v>36.9535370042134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1.9752</v>
      </c>
      <c r="E34" s="69" t="n">
        <f aca="false">N34</f>
        <v>38.5186</v>
      </c>
      <c r="F34" s="69" t="n">
        <f aca="false">L34</f>
        <v>1571.9752</v>
      </c>
      <c r="G34" s="69" t="n">
        <f aca="false">O34</f>
        <v>37.7684</v>
      </c>
      <c r="H34" s="69" t="n">
        <f aca="false">T34</f>
        <v>1573.3896</v>
      </c>
      <c r="I34" s="69" t="n">
        <f aca="false">V34</f>
        <v>38.5104</v>
      </c>
      <c r="J34" s="69" t="n">
        <f aca="false">T34</f>
        <v>1573.3896</v>
      </c>
      <c r="K34" s="69" t="n">
        <f aca="false">W34</f>
        <v>37.7812</v>
      </c>
      <c r="L34" s="63" t="n">
        <v>1571.9752</v>
      </c>
      <c r="M34" s="63" t="n">
        <v>33.5196</v>
      </c>
      <c r="N34" s="63" t="n">
        <v>38.5186</v>
      </c>
      <c r="O34" s="63" t="n">
        <v>37.7684</v>
      </c>
      <c r="P34" s="63" t="n">
        <v>34784.624</v>
      </c>
      <c r="Q34" s="63" t="n">
        <v>73.996</v>
      </c>
      <c r="R34" s="63" t="n">
        <f aca="false">P34/3600</f>
        <v>9.66239555555556</v>
      </c>
      <c r="S34" s="61"/>
      <c r="T34" s="63" t="n">
        <v>1573.3896</v>
      </c>
      <c r="U34" s="63" t="n">
        <v>33.5182</v>
      </c>
      <c r="V34" s="63" t="n">
        <v>38.5104</v>
      </c>
      <c r="W34" s="63" t="n">
        <v>37.7812</v>
      </c>
      <c r="X34" s="63" t="n">
        <v>37257.514</v>
      </c>
      <c r="Y34" s="63" t="n">
        <v>74.138</v>
      </c>
      <c r="Z34" s="63" t="n">
        <f aca="false">X34/3600</f>
        <v>10.3493094444444</v>
      </c>
      <c r="AA34" s="61"/>
      <c r="AB34" s="61"/>
      <c r="AC34" s="61"/>
      <c r="AD34" s="61"/>
      <c r="AE34" s="42" t="n">
        <f aca="false">Q34/100</f>
        <v>0.73996</v>
      </c>
      <c r="AF34" s="42" t="n">
        <f aca="false">R34/100</f>
        <v>0.0966239555555556</v>
      </c>
      <c r="AG34" s="42" t="n">
        <f aca="false">Y34/100</f>
        <v>0.74138</v>
      </c>
      <c r="AH34" s="42" t="n">
        <f aca="false">Z34/100</f>
        <v>0.103493094444444</v>
      </c>
      <c r="AI34" s="59" t="n">
        <f aca="false">L34</f>
        <v>1571.9752</v>
      </c>
      <c r="AJ34" s="42" t="n">
        <f aca="false">-20*LOG((10^(M34/-20)*4+10^(N34/-20)+10^(O34/-20))/6,10)</f>
        <v>34.8035005998428</v>
      </c>
      <c r="AK34" s="59" t="n">
        <f aca="false">T34</f>
        <v>1573.3896</v>
      </c>
      <c r="AL34" s="42" t="n">
        <f aca="false">-20*LOG((10^(U34/-20)*4+10^(V34/-20)+10^(W34/-20))/6,10)</f>
        <v>34.8030423143919</v>
      </c>
    </row>
    <row r="35" customFormat="false" ht="11.25" hidden="false" customHeight="false" outlineLevel="0" collapsed="false">
      <c r="A35" s="60"/>
      <c r="B35" s="53" t="s">
        <v>44</v>
      </c>
      <c r="C35" s="53" t="n">
        <v>22</v>
      </c>
      <c r="D35" s="67" t="n">
        <f aca="false">L35</f>
        <v>50210.816</v>
      </c>
      <c r="E35" s="67" t="n">
        <f aca="false">N35</f>
        <v>41.8932</v>
      </c>
      <c r="F35" s="67" t="n">
        <f aca="false">L35</f>
        <v>50210.816</v>
      </c>
      <c r="G35" s="67" t="n">
        <f aca="false">O35</f>
        <v>43.9469</v>
      </c>
      <c r="H35" s="67" t="n">
        <f aca="false">T35</f>
        <v>50216.1216</v>
      </c>
      <c r="I35" s="67" t="n">
        <f aca="false">V35</f>
        <v>41.8921</v>
      </c>
      <c r="J35" s="67" t="n">
        <f aca="false">T35</f>
        <v>50216.1216</v>
      </c>
      <c r="K35" s="67" t="n">
        <f aca="false">W35</f>
        <v>43.9415</v>
      </c>
      <c r="L35" s="64" t="n">
        <v>50210.816</v>
      </c>
      <c r="M35" s="64" t="n">
        <v>38.3248</v>
      </c>
      <c r="N35" s="64" t="n">
        <v>41.8932</v>
      </c>
      <c r="O35" s="64" t="n">
        <v>43.9469</v>
      </c>
      <c r="P35" s="64" t="n">
        <v>63047.818</v>
      </c>
      <c r="Q35" s="56" t="n">
        <v>162.568</v>
      </c>
      <c r="R35" s="64" t="n">
        <f aca="false">P35/3600</f>
        <v>17.5132827777778</v>
      </c>
      <c r="S35" s="66"/>
      <c r="T35" s="64" t="n">
        <v>50216.1216</v>
      </c>
      <c r="U35" s="64" t="n">
        <v>38.3247</v>
      </c>
      <c r="V35" s="64" t="n">
        <v>41.8921</v>
      </c>
      <c r="W35" s="64" t="n">
        <v>43.9415</v>
      </c>
      <c r="X35" s="64" t="n">
        <v>67352.403</v>
      </c>
      <c r="Y35" s="64" t="n">
        <v>162.469</v>
      </c>
      <c r="Z35" s="64" t="n">
        <f aca="false">X35/3600</f>
        <v>18.7090008333333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D35" s="58" t="e">
        <f aca="false">RBJM($AI35:$AJ38,$AK35:$AL38)</f>
        <v>#VALUE!</v>
      </c>
      <c r="AE35" s="42" t="n">
        <f aca="false">Q35/100</f>
        <v>1.62568</v>
      </c>
      <c r="AF35" s="42" t="n">
        <f aca="false">R35/100</f>
        <v>0.175132827777778</v>
      </c>
      <c r="AG35" s="42" t="n">
        <f aca="false">Y35/100</f>
        <v>1.62469</v>
      </c>
      <c r="AH35" s="42" t="n">
        <f aca="false">Z35/100</f>
        <v>0.187090008333333</v>
      </c>
      <c r="AI35" s="59" t="n">
        <f aca="false">L35</f>
        <v>50210.816</v>
      </c>
      <c r="AJ35" s="42" t="n">
        <f aca="false">-20*LOG((10^(M35/-20)*4+10^(N35/-20)+10^(O35/-20))/6,10)</f>
        <v>39.5902111837011</v>
      </c>
      <c r="AK35" s="59" t="n">
        <f aca="false">T35</f>
        <v>50216.1216</v>
      </c>
      <c r="AL35" s="42" t="n">
        <f aca="false">-20*LOG((10^(U35/-20)*4+10^(V35/-20)+10^(W35/-20))/6,10)</f>
        <v>39.5894482671708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12.9928</v>
      </c>
      <c r="E36" s="68" t="n">
        <f aca="false">N36</f>
        <v>40.452</v>
      </c>
      <c r="F36" s="68" t="n">
        <f aca="false">L36</f>
        <v>7712.9928</v>
      </c>
      <c r="G36" s="68" t="n">
        <f aca="false">O36</f>
        <v>42.7665</v>
      </c>
      <c r="H36" s="68" t="n">
        <f aca="false">T36</f>
        <v>7711.064</v>
      </c>
      <c r="I36" s="68" t="n">
        <f aca="false">V36</f>
        <v>40.4452</v>
      </c>
      <c r="J36" s="68" t="n">
        <f aca="false">T36</f>
        <v>7711.064</v>
      </c>
      <c r="K36" s="68" t="n">
        <f aca="false">W36</f>
        <v>42.7592</v>
      </c>
      <c r="L36" s="55" t="n">
        <v>7712.9928</v>
      </c>
      <c r="M36" s="55" t="n">
        <v>35.4496</v>
      </c>
      <c r="N36" s="55" t="n">
        <v>40.452</v>
      </c>
      <c r="O36" s="55" t="n">
        <v>42.7665</v>
      </c>
      <c r="P36" s="55" t="n">
        <v>44961.503</v>
      </c>
      <c r="Q36" s="56" t="n">
        <v>101.067</v>
      </c>
      <c r="R36" s="55" t="n">
        <f aca="false">P36/3600</f>
        <v>12.4893063888889</v>
      </c>
      <c r="S36" s="57"/>
      <c r="T36" s="55" t="n">
        <v>7711.064</v>
      </c>
      <c r="U36" s="55" t="n">
        <v>35.4502</v>
      </c>
      <c r="V36" s="55" t="n">
        <v>40.4452</v>
      </c>
      <c r="W36" s="55" t="n">
        <v>42.7592</v>
      </c>
      <c r="X36" s="55" t="n">
        <v>48164.214</v>
      </c>
      <c r="Y36" s="55" t="n">
        <v>100.418</v>
      </c>
      <c r="Z36" s="55" t="n">
        <f aca="false">X36/3600</f>
        <v>13.3789483333333</v>
      </c>
      <c r="AA36" s="57"/>
      <c r="AB36" s="57"/>
      <c r="AC36" s="57"/>
      <c r="AD36" s="57"/>
      <c r="AE36" s="42" t="n">
        <f aca="false">Q36/100</f>
        <v>1.01067</v>
      </c>
      <c r="AF36" s="42" t="n">
        <f aca="false">R36/100</f>
        <v>0.124893063888889</v>
      </c>
      <c r="AG36" s="42" t="n">
        <f aca="false">Y36/100</f>
        <v>1.00418</v>
      </c>
      <c r="AH36" s="42" t="n">
        <f aca="false">Z36/100</f>
        <v>0.133789483333333</v>
      </c>
      <c r="AI36" s="59" t="n">
        <f aca="false">L36</f>
        <v>7712.9928</v>
      </c>
      <c r="AJ36" s="42" t="n">
        <f aca="false">-20*LOG((10^(M36/-20)*4+10^(N36/-20)+10^(O36/-20))/6,10)</f>
        <v>37.045626347036</v>
      </c>
      <c r="AK36" s="59" t="n">
        <f aca="false">T36</f>
        <v>7711.064</v>
      </c>
      <c r="AL36" s="42" t="n">
        <f aca="false">-20*LOG((10^(U36/-20)*4+10^(V36/-20)+10^(W36/-20))/6,10)</f>
        <v>37.0447111430305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123.984</v>
      </c>
      <c r="E37" s="68" t="n">
        <f aca="false">N37</f>
        <v>38.9082</v>
      </c>
      <c r="F37" s="68" t="n">
        <f aca="false">L37</f>
        <v>2123.984</v>
      </c>
      <c r="G37" s="68" t="n">
        <f aca="false">O37</f>
        <v>41.447</v>
      </c>
      <c r="H37" s="68" t="n">
        <f aca="false">T37</f>
        <v>2122.5944</v>
      </c>
      <c r="I37" s="68" t="n">
        <f aca="false">V37</f>
        <v>38.8882</v>
      </c>
      <c r="J37" s="68" t="n">
        <f aca="false">T37</f>
        <v>2122.5944</v>
      </c>
      <c r="K37" s="68" t="n">
        <f aca="false">W37</f>
        <v>41.4471</v>
      </c>
      <c r="L37" s="55" t="n">
        <v>2123.984</v>
      </c>
      <c r="M37" s="55" t="n">
        <v>33.614</v>
      </c>
      <c r="N37" s="55" t="n">
        <v>38.9082</v>
      </c>
      <c r="O37" s="55" t="n">
        <v>41.447</v>
      </c>
      <c r="P37" s="55" t="n">
        <v>40249.486</v>
      </c>
      <c r="Q37" s="56" t="n">
        <v>83.107</v>
      </c>
      <c r="R37" s="55" t="n">
        <f aca="false">P37/3600</f>
        <v>11.1804127777778</v>
      </c>
      <c r="S37" s="57"/>
      <c r="T37" s="55" t="n">
        <v>2122.5944</v>
      </c>
      <c r="U37" s="55" t="n">
        <v>33.6166</v>
      </c>
      <c r="V37" s="55" t="n">
        <v>38.8882</v>
      </c>
      <c r="W37" s="55" t="n">
        <v>41.4471</v>
      </c>
      <c r="X37" s="55" t="n">
        <v>43152.296</v>
      </c>
      <c r="Y37" s="55" t="n">
        <v>82.993</v>
      </c>
      <c r="Z37" s="55" t="n">
        <f aca="false">X37/3600</f>
        <v>11.9867488888889</v>
      </c>
      <c r="AA37" s="57"/>
      <c r="AB37" s="57"/>
      <c r="AC37" s="57"/>
      <c r="AD37" s="57"/>
      <c r="AE37" s="42" t="n">
        <f aca="false">Q37/100</f>
        <v>0.83107</v>
      </c>
      <c r="AF37" s="42" t="n">
        <f aca="false">R37/100</f>
        <v>0.111804127777778</v>
      </c>
      <c r="AG37" s="42" t="n">
        <f aca="false">Y37/100</f>
        <v>0.82993</v>
      </c>
      <c r="AH37" s="42" t="n">
        <f aca="false">Z37/100</f>
        <v>0.119867488888889</v>
      </c>
      <c r="AI37" s="59" t="n">
        <f aca="false">L37</f>
        <v>2123.984</v>
      </c>
      <c r="AJ37" s="42" t="n">
        <f aca="false">-20*LOG((10^(M37/-20)*4+10^(N37/-20)+10^(O37/-20))/6,10)</f>
        <v>35.2858885044504</v>
      </c>
      <c r="AK37" s="59" t="n">
        <f aca="false">T37</f>
        <v>2122.5944</v>
      </c>
      <c r="AL37" s="42" t="n">
        <f aca="false">-20*LOG((10^(U37/-20)*4+10^(V37/-20)+10^(W37/-20))/6,10)</f>
        <v>35.2857984415517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799.372</v>
      </c>
      <c r="E38" s="69" t="n">
        <f aca="false">N38</f>
        <v>37.3813</v>
      </c>
      <c r="F38" s="69" t="n">
        <f aca="false">L38</f>
        <v>799.372</v>
      </c>
      <c r="G38" s="69" t="n">
        <f aca="false">O38</f>
        <v>39.9738</v>
      </c>
      <c r="H38" s="69" t="n">
        <f aca="false">T38</f>
        <v>798.524</v>
      </c>
      <c r="I38" s="69" t="n">
        <f aca="false">V38</f>
        <v>37.3219</v>
      </c>
      <c r="J38" s="69" t="n">
        <f aca="false">T38</f>
        <v>798.524</v>
      </c>
      <c r="K38" s="69" t="n">
        <f aca="false">W38</f>
        <v>39.8754</v>
      </c>
      <c r="L38" s="63" t="n">
        <v>799.372</v>
      </c>
      <c r="M38" s="63" t="n">
        <v>31.4854</v>
      </c>
      <c r="N38" s="63" t="n">
        <v>37.3813</v>
      </c>
      <c r="O38" s="63" t="n">
        <v>39.9738</v>
      </c>
      <c r="P38" s="63" t="n">
        <v>38367.842</v>
      </c>
      <c r="Q38" s="63" t="n">
        <v>67.223</v>
      </c>
      <c r="R38" s="63" t="n">
        <f aca="false">P38/3600</f>
        <v>10.6577338888889</v>
      </c>
      <c r="S38" s="61"/>
      <c r="T38" s="63" t="n">
        <v>798.524</v>
      </c>
      <c r="U38" s="63" t="n">
        <v>31.4893</v>
      </c>
      <c r="V38" s="63" t="n">
        <v>37.3219</v>
      </c>
      <c r="W38" s="63" t="n">
        <v>39.8754</v>
      </c>
      <c r="X38" s="63" t="n">
        <v>41202.405</v>
      </c>
      <c r="Y38" s="63" t="n">
        <v>67.22</v>
      </c>
      <c r="Z38" s="63" t="n">
        <f aca="false">X38/3600</f>
        <v>11.4451125</v>
      </c>
      <c r="AA38" s="61"/>
      <c r="AB38" s="61"/>
      <c r="AC38" s="61"/>
      <c r="AD38" s="61"/>
      <c r="AE38" s="42" t="n">
        <f aca="false">Q38/100</f>
        <v>0.67223</v>
      </c>
      <c r="AF38" s="42" t="n">
        <f aca="false">R38/100</f>
        <v>0.106577338888889</v>
      </c>
      <c r="AG38" s="42" t="n">
        <f aca="false">Y38/100</f>
        <v>0.6722</v>
      </c>
      <c r="AH38" s="42" t="n">
        <f aca="false">Z38/100</f>
        <v>0.114451125</v>
      </c>
      <c r="AI38" s="59" t="n">
        <f aca="false">L38</f>
        <v>799.372</v>
      </c>
      <c r="AJ38" s="42" t="n">
        <f aca="false">-20*LOG((10^(M38/-20)*4+10^(N38/-20)+10^(O38/-20))/6,10)</f>
        <v>33.273677109137</v>
      </c>
      <c r="AK38" s="59" t="n">
        <f aca="false">T38</f>
        <v>798.524</v>
      </c>
      <c r="AL38" s="42" t="n">
        <f aca="false">-20*LOG((10^(U38/-20)*4+10^(V38/-20)+10^(W38/-20))/6,10)</f>
        <v>33.2630605089874</v>
      </c>
    </row>
    <row r="39" customFormat="false" ht="11.25" hidden="false" customHeight="false" outlineLevel="0" collapsed="false">
      <c r="A39" s="53" t="s">
        <v>7</v>
      </c>
      <c r="B39" s="53" t="s">
        <v>45</v>
      </c>
      <c r="C39" s="53" t="n">
        <v>22</v>
      </c>
      <c r="D39" s="67" t="n">
        <f aca="false">L39</f>
        <v>3925.2144</v>
      </c>
      <c r="E39" s="67" t="n">
        <f aca="false">N39</f>
        <v>42.4564</v>
      </c>
      <c r="F39" s="67" t="n">
        <f aca="false">L39</f>
        <v>3925.2144</v>
      </c>
      <c r="G39" s="67" t="n">
        <f aca="false">O39</f>
        <v>43.0001</v>
      </c>
      <c r="H39" s="67" t="n">
        <f aca="false">T39</f>
        <v>3926.0352</v>
      </c>
      <c r="I39" s="67" t="n">
        <f aca="false">V39</f>
        <v>42.4505</v>
      </c>
      <c r="J39" s="67" t="n">
        <f aca="false">T39</f>
        <v>3926.0352</v>
      </c>
      <c r="K39" s="67" t="n">
        <f aca="false">W39</f>
        <v>43.007</v>
      </c>
      <c r="L39" s="64" t="n">
        <v>3925.2144</v>
      </c>
      <c r="M39" s="64" t="n">
        <v>40.2641</v>
      </c>
      <c r="N39" s="64" t="n">
        <v>42.4564</v>
      </c>
      <c r="O39" s="64" t="n">
        <v>43.0001</v>
      </c>
      <c r="P39" s="64" t="n">
        <v>9064.453</v>
      </c>
      <c r="Q39" s="56" t="n">
        <v>19.04</v>
      </c>
      <c r="R39" s="64" t="n">
        <f aca="false">P39/3600</f>
        <v>2.51790361111111</v>
      </c>
      <c r="S39" s="66"/>
      <c r="T39" s="64" t="n">
        <v>3926.0352</v>
      </c>
      <c r="U39" s="64" t="n">
        <v>40.2652</v>
      </c>
      <c r="V39" s="64" t="n">
        <v>42.4505</v>
      </c>
      <c r="W39" s="64" t="n">
        <v>43.007</v>
      </c>
      <c r="X39" s="64" t="n">
        <v>9555.164</v>
      </c>
      <c r="Y39" s="64" t="n">
        <v>19.471</v>
      </c>
      <c r="Z39" s="64" t="n">
        <f aca="false">X39/3600</f>
        <v>2.65421222222222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D39" s="58" t="e">
        <f aca="false">RBJM($AI39:$AJ42,$AK39:$AL42)</f>
        <v>#VALUE!</v>
      </c>
      <c r="AE39" s="42" t="n">
        <f aca="false">Q39/100</f>
        <v>0.1904</v>
      </c>
      <c r="AF39" s="42" t="n">
        <f aca="false">R39/100</f>
        <v>0.0251790361111111</v>
      </c>
      <c r="AG39" s="42" t="n">
        <f aca="false">Y39/100</f>
        <v>0.19471</v>
      </c>
      <c r="AH39" s="42" t="n">
        <f aca="false">Z39/100</f>
        <v>0.0265421222222222</v>
      </c>
      <c r="AI39" s="59" t="n">
        <f aca="false">L39</f>
        <v>3925.2144</v>
      </c>
      <c r="AJ39" s="42" t="n">
        <f aca="false">-20*LOG((10^(M39/-20)*4+10^(N39/-20)+10^(O39/-20))/6,10)</f>
        <v>41.0092508016175</v>
      </c>
      <c r="AK39" s="59" t="n">
        <f aca="false">T39</f>
        <v>3926.0352</v>
      </c>
      <c r="AL39" s="42" t="n">
        <f aca="false">-20*LOG((10^(U39/-20)*4+10^(V39/-20)+10^(W39/-20))/6,10)</f>
        <v>41.01013119099</v>
      </c>
    </row>
    <row r="40" customFormat="false" ht="11.25" hidden="false" customHeight="false" outlineLevel="0" collapsed="false">
      <c r="A40" s="60" t="s">
        <v>46</v>
      </c>
      <c r="B40" s="60"/>
      <c r="C40" s="60" t="n">
        <v>27</v>
      </c>
      <c r="D40" s="68" t="n">
        <f aca="false">L40</f>
        <v>1853.8304</v>
      </c>
      <c r="E40" s="68" t="n">
        <f aca="false">N40</f>
        <v>39.6559</v>
      </c>
      <c r="F40" s="68" t="n">
        <f aca="false">L40</f>
        <v>1853.8304</v>
      </c>
      <c r="G40" s="68" t="n">
        <f aca="false">O40</f>
        <v>39.9031</v>
      </c>
      <c r="H40" s="68" t="n">
        <f aca="false">T40</f>
        <v>1854.0392</v>
      </c>
      <c r="I40" s="68" t="n">
        <f aca="false">V40</f>
        <v>39.6597</v>
      </c>
      <c r="J40" s="68" t="n">
        <f aca="false">T40</f>
        <v>1854.0392</v>
      </c>
      <c r="K40" s="68" t="n">
        <f aca="false">W40</f>
        <v>39.9219</v>
      </c>
      <c r="L40" s="55" t="n">
        <v>1853.8304</v>
      </c>
      <c r="M40" s="55" t="n">
        <v>37.0374</v>
      </c>
      <c r="N40" s="55" t="n">
        <v>39.6559</v>
      </c>
      <c r="O40" s="55" t="n">
        <v>39.9031</v>
      </c>
      <c r="P40" s="55" t="n">
        <v>7747.75</v>
      </c>
      <c r="Q40" s="56" t="n">
        <v>15.64</v>
      </c>
      <c r="R40" s="55" t="n">
        <f aca="false">P40/3600</f>
        <v>2.15215277777778</v>
      </c>
      <c r="S40" s="57"/>
      <c r="T40" s="55" t="n">
        <v>1854.0392</v>
      </c>
      <c r="U40" s="55" t="n">
        <v>37.0417</v>
      </c>
      <c r="V40" s="55" t="n">
        <v>39.6597</v>
      </c>
      <c r="W40" s="55" t="n">
        <v>39.9219</v>
      </c>
      <c r="X40" s="55" t="n">
        <v>8176.155</v>
      </c>
      <c r="Y40" s="55" t="n">
        <v>15.392</v>
      </c>
      <c r="Z40" s="55" t="n">
        <f aca="false">X40/3600</f>
        <v>2.27115416666667</v>
      </c>
      <c r="AA40" s="57"/>
      <c r="AB40" s="57"/>
      <c r="AC40" s="57"/>
      <c r="AD40" s="57"/>
      <c r="AE40" s="42" t="n">
        <f aca="false">Q40/100</f>
        <v>0.1564</v>
      </c>
      <c r="AF40" s="42" t="n">
        <f aca="false">R40/100</f>
        <v>0.0215215277777778</v>
      </c>
      <c r="AG40" s="42" t="n">
        <f aca="false">Y40/100</f>
        <v>0.15392</v>
      </c>
      <c r="AH40" s="42" t="n">
        <f aca="false">Z40/100</f>
        <v>0.0227115416666667</v>
      </c>
      <c r="AI40" s="59" t="n">
        <f aca="false">L40</f>
        <v>1853.8304</v>
      </c>
      <c r="AJ40" s="42" t="n">
        <f aca="false">-20*LOG((10^(M40/-20)*4+10^(N40/-20)+10^(O40/-20))/6,10)</f>
        <v>37.8586245322484</v>
      </c>
      <c r="AK40" s="59" t="n">
        <f aca="false">T40</f>
        <v>1854.0392</v>
      </c>
      <c r="AL40" s="42" t="n">
        <f aca="false">-20*LOG((10^(U40/-20)*4+10^(V40/-20)+10^(W40/-20))/6,10)</f>
        <v>37.864765197353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79.4056</v>
      </c>
      <c r="E41" s="68" t="n">
        <f aca="false">N41</f>
        <v>37.1887</v>
      </c>
      <c r="F41" s="68" t="n">
        <f aca="false">L41</f>
        <v>879.4056</v>
      </c>
      <c r="G41" s="68" t="n">
        <f aca="false">O41</f>
        <v>37.1429</v>
      </c>
      <c r="H41" s="68" t="n">
        <f aca="false">T41</f>
        <v>880.196</v>
      </c>
      <c r="I41" s="68" t="n">
        <f aca="false">V41</f>
        <v>37.211</v>
      </c>
      <c r="J41" s="68" t="n">
        <f aca="false">T41</f>
        <v>880.196</v>
      </c>
      <c r="K41" s="68" t="n">
        <f aca="false">W41</f>
        <v>37.1764</v>
      </c>
      <c r="L41" s="55" t="n">
        <v>879.4056</v>
      </c>
      <c r="M41" s="55" t="n">
        <v>34.1751</v>
      </c>
      <c r="N41" s="55" t="n">
        <v>37.1887</v>
      </c>
      <c r="O41" s="55" t="n">
        <v>37.1429</v>
      </c>
      <c r="P41" s="55" t="n">
        <v>6895.015</v>
      </c>
      <c r="Q41" s="56" t="n">
        <v>12.68</v>
      </c>
      <c r="R41" s="55" t="n">
        <f aca="false">P41/3600</f>
        <v>1.91528194444444</v>
      </c>
      <c r="S41" s="57"/>
      <c r="T41" s="55" t="n">
        <v>880.196</v>
      </c>
      <c r="U41" s="55" t="n">
        <v>34.1745</v>
      </c>
      <c r="V41" s="55" t="n">
        <v>37.211</v>
      </c>
      <c r="W41" s="55" t="n">
        <v>37.1764</v>
      </c>
      <c r="X41" s="55" t="n">
        <v>7263.44</v>
      </c>
      <c r="Y41" s="55" t="n">
        <v>13.097</v>
      </c>
      <c r="Z41" s="55" t="n">
        <f aca="false">X41/3600</f>
        <v>2.01762222222222</v>
      </c>
      <c r="AA41" s="57"/>
      <c r="AB41" s="57"/>
      <c r="AC41" s="57"/>
      <c r="AD41" s="57"/>
      <c r="AE41" s="42" t="n">
        <f aca="false">Q41/100</f>
        <v>0.1268</v>
      </c>
      <c r="AF41" s="42" t="n">
        <f aca="false">R41/100</f>
        <v>0.0191528194444444</v>
      </c>
      <c r="AG41" s="42" t="n">
        <f aca="false">Y41/100</f>
        <v>0.13097</v>
      </c>
      <c r="AH41" s="42" t="n">
        <f aca="false">Z41/100</f>
        <v>0.0201762222222222</v>
      </c>
      <c r="AI41" s="59" t="n">
        <f aca="false">L41</f>
        <v>879.4056</v>
      </c>
      <c r="AJ41" s="42" t="n">
        <f aca="false">-20*LOG((10^(M41/-20)*4+10^(N41/-20)+10^(O41/-20))/6,10)</f>
        <v>35.0622856075045</v>
      </c>
      <c r="AK41" s="59" t="n">
        <f aca="false">T41</f>
        <v>880.196</v>
      </c>
      <c r="AL41" s="42" t="n">
        <f aca="false">-20*LOG((10^(U41/-20)*4+10^(V41/-20)+10^(W41/-20))/6,10)</f>
        <v>35.0691367086485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3.0296</v>
      </c>
      <c r="E42" s="69" t="n">
        <f aca="false">N42</f>
        <v>35.091</v>
      </c>
      <c r="F42" s="69" t="n">
        <f aca="false">L42</f>
        <v>433.0296</v>
      </c>
      <c r="G42" s="69" t="n">
        <f aca="false">O42</f>
        <v>34.7424</v>
      </c>
      <c r="H42" s="69" t="n">
        <f aca="false">T42</f>
        <v>433.7984</v>
      </c>
      <c r="I42" s="69" t="n">
        <f aca="false">V42</f>
        <v>35.1272</v>
      </c>
      <c r="J42" s="69" t="n">
        <f aca="false">T42</f>
        <v>433.7984</v>
      </c>
      <c r="K42" s="69" t="n">
        <f aca="false">W42</f>
        <v>34.6565</v>
      </c>
      <c r="L42" s="63" t="n">
        <v>433.0296</v>
      </c>
      <c r="M42" s="63" t="n">
        <v>31.6128</v>
      </c>
      <c r="N42" s="63" t="n">
        <v>35.091</v>
      </c>
      <c r="O42" s="63" t="n">
        <v>34.7424</v>
      </c>
      <c r="P42" s="63" t="n">
        <v>6421.765</v>
      </c>
      <c r="Q42" s="63" t="n">
        <v>9.735</v>
      </c>
      <c r="R42" s="63" t="n">
        <f aca="false">P42/3600</f>
        <v>1.78382361111111</v>
      </c>
      <c r="S42" s="61"/>
      <c r="T42" s="63" t="n">
        <v>433.7984</v>
      </c>
      <c r="U42" s="63" t="n">
        <v>31.6267</v>
      </c>
      <c r="V42" s="63" t="n">
        <v>35.1272</v>
      </c>
      <c r="W42" s="63" t="n">
        <v>34.6565</v>
      </c>
      <c r="X42" s="63" t="n">
        <v>6717.612</v>
      </c>
      <c r="Y42" s="63" t="n">
        <v>10.036</v>
      </c>
      <c r="Z42" s="63" t="n">
        <f aca="false">X42/3600</f>
        <v>1.86600333333333</v>
      </c>
      <c r="AA42" s="61"/>
      <c r="AB42" s="61"/>
      <c r="AC42" s="61"/>
      <c r="AD42" s="61"/>
      <c r="AE42" s="42" t="n">
        <f aca="false">Q42/100</f>
        <v>0.09735</v>
      </c>
      <c r="AF42" s="42" t="n">
        <f aca="false">R42/100</f>
        <v>0.0178382361111111</v>
      </c>
      <c r="AG42" s="42" t="n">
        <f aca="false">Y42/100</f>
        <v>0.10036</v>
      </c>
      <c r="AH42" s="42" t="n">
        <f aca="false">Z42/100</f>
        <v>0.0186600333333333</v>
      </c>
      <c r="AI42" s="59" t="n">
        <f aca="false">L42</f>
        <v>433.0296</v>
      </c>
      <c r="AJ42" s="42" t="n">
        <f aca="false">-20*LOG((10^(M42/-20)*4+10^(N42/-20)+10^(O42/-20))/6,10)</f>
        <v>32.5804089292142</v>
      </c>
      <c r="AK42" s="59" t="n">
        <f aca="false">T42</f>
        <v>433.7984</v>
      </c>
      <c r="AL42" s="42" t="n">
        <f aca="false">-20*LOG((10^(U42/-20)*4+10^(V42/-20)+10^(W42/-20))/6,10)</f>
        <v>32.584052138627</v>
      </c>
    </row>
    <row r="43" customFormat="false" ht="11.25" hidden="false" customHeight="false" outlineLevel="0" collapsed="false">
      <c r="A43" s="60"/>
      <c r="B43" s="53" t="s">
        <v>47</v>
      </c>
      <c r="C43" s="53" t="n">
        <v>22</v>
      </c>
      <c r="D43" s="67" t="n">
        <f aca="false">L43</f>
        <v>4243.5568</v>
      </c>
      <c r="E43" s="67" t="n">
        <f aca="false">N43</f>
        <v>43.0158</v>
      </c>
      <c r="F43" s="67" t="n">
        <f aca="false">L43</f>
        <v>4243.5568</v>
      </c>
      <c r="G43" s="67" t="n">
        <f aca="false">O43</f>
        <v>44.3632</v>
      </c>
      <c r="H43" s="67" t="n">
        <f aca="false">T43</f>
        <v>4246.1224</v>
      </c>
      <c r="I43" s="67" t="n">
        <f aca="false">V43</f>
        <v>43.0187</v>
      </c>
      <c r="J43" s="67" t="n">
        <f aca="false">T43</f>
        <v>4246.1224</v>
      </c>
      <c r="K43" s="67" t="n">
        <f aca="false">W43</f>
        <v>44.3717</v>
      </c>
      <c r="L43" s="64" t="n">
        <v>4243.5568</v>
      </c>
      <c r="M43" s="64" t="n">
        <v>40.2402</v>
      </c>
      <c r="N43" s="64" t="n">
        <v>43.0158</v>
      </c>
      <c r="O43" s="64" t="n">
        <v>44.3632</v>
      </c>
      <c r="P43" s="64" t="n">
        <v>10209.843</v>
      </c>
      <c r="Q43" s="56" t="n">
        <v>21.982</v>
      </c>
      <c r="R43" s="64" t="n">
        <f aca="false">P43/3600</f>
        <v>2.8360675</v>
      </c>
      <c r="S43" s="66"/>
      <c r="T43" s="64" t="n">
        <v>4246.1224</v>
      </c>
      <c r="U43" s="64" t="n">
        <v>40.2405</v>
      </c>
      <c r="V43" s="64" t="n">
        <v>43.0187</v>
      </c>
      <c r="W43" s="64" t="n">
        <v>44.3717</v>
      </c>
      <c r="X43" s="64" t="n">
        <v>10853.713</v>
      </c>
      <c r="Y43" s="64" t="n">
        <v>22.016</v>
      </c>
      <c r="Z43" s="64" t="n">
        <f aca="false">X43/3600</f>
        <v>3.0149202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D43" s="58" t="e">
        <f aca="false">RBJM($AI43:$AJ46,$AK43:$AL46)</f>
        <v>#VALUE!</v>
      </c>
      <c r="AE43" s="42" t="n">
        <f aca="false">Q43/100</f>
        <v>0.21982</v>
      </c>
      <c r="AF43" s="42" t="n">
        <f aca="false">R43/100</f>
        <v>0.028360675</v>
      </c>
      <c r="AG43" s="42" t="n">
        <f aca="false">Y43/100</f>
        <v>0.22016</v>
      </c>
      <c r="AH43" s="42" t="n">
        <f aca="false">Z43/100</f>
        <v>0.0301492027777778</v>
      </c>
      <c r="AI43" s="59" t="n">
        <f aca="false">L43</f>
        <v>4243.5568</v>
      </c>
      <c r="AJ43" s="42" t="n">
        <f aca="false">-20*LOG((10^(M43/-20)*4+10^(N43/-20)+10^(O43/-20))/6,10)</f>
        <v>41.2384887670779</v>
      </c>
      <c r="AK43" s="59" t="n">
        <f aca="false">T43</f>
        <v>4246.1224</v>
      </c>
      <c r="AL43" s="42" t="n">
        <f aca="false">-20*LOG((10^(U43/-20)*4+10^(V43/-20)+10^(W43/-20))/6,10)</f>
        <v>41.2400952437614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19.1376</v>
      </c>
      <c r="E44" s="68" t="n">
        <f aca="false">N44</f>
        <v>40.8439</v>
      </c>
      <c r="F44" s="68" t="n">
        <f aca="false">L44</f>
        <v>1919.1376</v>
      </c>
      <c r="G44" s="68" t="n">
        <f aca="false">O44</f>
        <v>41.874</v>
      </c>
      <c r="H44" s="68" t="n">
        <f aca="false">T44</f>
        <v>1918.332</v>
      </c>
      <c r="I44" s="68" t="n">
        <f aca="false">V44</f>
        <v>40.8344</v>
      </c>
      <c r="J44" s="68" t="n">
        <f aca="false">T44</f>
        <v>1918.332</v>
      </c>
      <c r="K44" s="68" t="n">
        <f aca="false">W44</f>
        <v>41.8644</v>
      </c>
      <c r="L44" s="55" t="n">
        <v>1919.1376</v>
      </c>
      <c r="M44" s="55" t="n">
        <v>37.3332</v>
      </c>
      <c r="N44" s="55" t="n">
        <v>40.8439</v>
      </c>
      <c r="O44" s="55" t="n">
        <v>41.874</v>
      </c>
      <c r="P44" s="55" t="n">
        <v>8774.079</v>
      </c>
      <c r="Q44" s="56" t="n">
        <v>17.407</v>
      </c>
      <c r="R44" s="55" t="n">
        <f aca="false">P44/3600</f>
        <v>2.43724416666667</v>
      </c>
      <c r="S44" s="57"/>
      <c r="T44" s="55" t="n">
        <v>1918.332</v>
      </c>
      <c r="U44" s="55" t="n">
        <v>37.3322</v>
      </c>
      <c r="V44" s="55" t="n">
        <v>40.8344</v>
      </c>
      <c r="W44" s="55" t="n">
        <v>41.8644</v>
      </c>
      <c r="X44" s="55" t="n">
        <v>9326.594</v>
      </c>
      <c r="Y44" s="55" t="n">
        <v>17.829</v>
      </c>
      <c r="Z44" s="55" t="n">
        <f aca="false">X44/3600</f>
        <v>2.59072055555556</v>
      </c>
      <c r="AA44" s="57"/>
      <c r="AB44" s="57"/>
      <c r="AC44" s="57"/>
      <c r="AD44" s="57"/>
      <c r="AE44" s="42" t="n">
        <f aca="false">Q44/100</f>
        <v>0.17407</v>
      </c>
      <c r="AF44" s="42" t="n">
        <f aca="false">R44/100</f>
        <v>0.0243724416666667</v>
      </c>
      <c r="AG44" s="42" t="n">
        <f aca="false">Y44/100</f>
        <v>0.17829</v>
      </c>
      <c r="AH44" s="42" t="n">
        <f aca="false">Z44/100</f>
        <v>0.0259072055555556</v>
      </c>
      <c r="AI44" s="59" t="n">
        <f aca="false">L44</f>
        <v>1919.1376</v>
      </c>
      <c r="AJ44" s="42" t="n">
        <f aca="false">-20*LOG((10^(M44/-20)*4+10^(N44/-20)+10^(O44/-20))/6,10)</f>
        <v>38.4758631331334</v>
      </c>
      <c r="AK44" s="59" t="n">
        <f aca="false">T44</f>
        <v>1918.332</v>
      </c>
      <c r="AL44" s="42" t="n">
        <f aca="false">-20*LOG((10^(U44/-20)*4+10^(V44/-20)+10^(W44/-20))/6,10)</f>
        <v>38.4728144932125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28.1264</v>
      </c>
      <c r="E45" s="68" t="n">
        <f aca="false">N45</f>
        <v>38.6818</v>
      </c>
      <c r="F45" s="68" t="n">
        <f aca="false">L45</f>
        <v>928.1264</v>
      </c>
      <c r="G45" s="68" t="n">
        <f aca="false">O45</f>
        <v>39.5527</v>
      </c>
      <c r="H45" s="68" t="n">
        <f aca="false">T45</f>
        <v>928.7504</v>
      </c>
      <c r="I45" s="68" t="n">
        <f aca="false">V45</f>
        <v>38.6946</v>
      </c>
      <c r="J45" s="68" t="n">
        <f aca="false">T45</f>
        <v>928.7504</v>
      </c>
      <c r="K45" s="68" t="n">
        <f aca="false">W45</f>
        <v>39.5474</v>
      </c>
      <c r="L45" s="55" t="n">
        <v>928.1264</v>
      </c>
      <c r="M45" s="55" t="n">
        <v>34.3416</v>
      </c>
      <c r="N45" s="55" t="n">
        <v>38.6818</v>
      </c>
      <c r="O45" s="55" t="n">
        <v>39.5527</v>
      </c>
      <c r="P45" s="55" t="n">
        <v>7995.593</v>
      </c>
      <c r="Q45" s="56" t="n">
        <v>14.232</v>
      </c>
      <c r="R45" s="55" t="n">
        <f aca="false">P45/3600</f>
        <v>2.22099805555556</v>
      </c>
      <c r="S45" s="57"/>
      <c r="T45" s="55" t="n">
        <v>928.7504</v>
      </c>
      <c r="U45" s="55" t="n">
        <v>34.3415</v>
      </c>
      <c r="V45" s="55" t="n">
        <v>38.6946</v>
      </c>
      <c r="W45" s="55" t="n">
        <v>39.5474</v>
      </c>
      <c r="X45" s="55" t="n">
        <v>8503.245</v>
      </c>
      <c r="Y45" s="55" t="n">
        <v>14.669</v>
      </c>
      <c r="Z45" s="55" t="n">
        <f aca="false">X45/3600</f>
        <v>2.3620125</v>
      </c>
      <c r="AA45" s="57"/>
      <c r="AB45" s="57"/>
      <c r="AC45" s="57"/>
      <c r="AD45" s="57"/>
      <c r="AE45" s="42" t="n">
        <f aca="false">Q45/100</f>
        <v>0.14232</v>
      </c>
      <c r="AF45" s="42" t="n">
        <f aca="false">R45/100</f>
        <v>0.0222099805555556</v>
      </c>
      <c r="AG45" s="42" t="n">
        <f aca="false">Y45/100</f>
        <v>0.14669</v>
      </c>
      <c r="AH45" s="42" t="n">
        <f aca="false">Z45/100</f>
        <v>0.023620125</v>
      </c>
      <c r="AI45" s="59" t="n">
        <f aca="false">L45</f>
        <v>928.1264</v>
      </c>
      <c r="AJ45" s="42" t="n">
        <f aca="false">-20*LOG((10^(M45/-20)*4+10^(N45/-20)+10^(O45/-20))/6,10)</f>
        <v>35.659105731852</v>
      </c>
      <c r="AK45" s="59" t="n">
        <f aca="false">T45</f>
        <v>928.7504</v>
      </c>
      <c r="AL45" s="42" t="n">
        <f aca="false">-20*LOG((10^(U45/-20)*4+10^(V45/-20)+10^(W45/-20))/6,10)</f>
        <v>35.6599690347424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3.128</v>
      </c>
      <c r="E46" s="69" t="n">
        <f aca="false">N46</f>
        <v>36.3286</v>
      </c>
      <c r="F46" s="69" t="n">
        <f aca="false">L46</f>
        <v>463.128</v>
      </c>
      <c r="G46" s="69" t="n">
        <f aca="false">O46</f>
        <v>37.0622</v>
      </c>
      <c r="H46" s="69" t="n">
        <f aca="false">T46</f>
        <v>463.7232</v>
      </c>
      <c r="I46" s="69" t="n">
        <f aca="false">V46</f>
        <v>36.3222</v>
      </c>
      <c r="J46" s="69" t="n">
        <f aca="false">T46</f>
        <v>463.7232</v>
      </c>
      <c r="K46" s="69" t="n">
        <f aca="false">W46</f>
        <v>37.0198</v>
      </c>
      <c r="L46" s="63" t="n">
        <v>463.128</v>
      </c>
      <c r="M46" s="63" t="n">
        <v>31.4264</v>
      </c>
      <c r="N46" s="63" t="n">
        <v>36.3286</v>
      </c>
      <c r="O46" s="63" t="n">
        <v>37.0622</v>
      </c>
      <c r="P46" s="63" t="n">
        <v>7585.499</v>
      </c>
      <c r="Q46" s="63" t="n">
        <v>11.601</v>
      </c>
      <c r="R46" s="63" t="n">
        <f aca="false">P46/3600</f>
        <v>2.10708305555556</v>
      </c>
      <c r="S46" s="61"/>
      <c r="T46" s="63" t="n">
        <v>463.7232</v>
      </c>
      <c r="U46" s="63" t="n">
        <v>31.4307</v>
      </c>
      <c r="V46" s="63" t="n">
        <v>36.3222</v>
      </c>
      <c r="W46" s="63" t="n">
        <v>37.0198</v>
      </c>
      <c r="X46" s="63" t="n">
        <v>8018.251</v>
      </c>
      <c r="Y46" s="63" t="n">
        <v>11.759</v>
      </c>
      <c r="Z46" s="63" t="n">
        <f aca="false">X46/3600</f>
        <v>2.22729194444444</v>
      </c>
      <c r="AA46" s="61"/>
      <c r="AB46" s="61"/>
      <c r="AC46" s="61"/>
      <c r="AD46" s="61"/>
      <c r="AE46" s="42" t="n">
        <f aca="false">Q46/100</f>
        <v>0.11601</v>
      </c>
      <c r="AF46" s="42" t="n">
        <f aca="false">R46/100</f>
        <v>0.0210708305555556</v>
      </c>
      <c r="AG46" s="42" t="n">
        <f aca="false">Y46/100</f>
        <v>0.11759</v>
      </c>
      <c r="AH46" s="42" t="n">
        <f aca="false">Z46/100</f>
        <v>0.0222729194444444</v>
      </c>
      <c r="AI46" s="59" t="n">
        <f aca="false">L46</f>
        <v>463.128</v>
      </c>
      <c r="AJ46" s="42" t="n">
        <f aca="false">-20*LOG((10^(M46/-20)*4+10^(N46/-20)+10^(O46/-20))/6,10)</f>
        <v>32.852752775259</v>
      </c>
      <c r="AK46" s="59" t="n">
        <f aca="false">T46</f>
        <v>463.7232</v>
      </c>
      <c r="AL46" s="42" t="n">
        <f aca="false">-20*LOG((10^(U46/-20)*4+10^(V46/-20)+10^(W46/-20))/6,10)</f>
        <v>32.851052055245</v>
      </c>
    </row>
    <row r="47" customFormat="false" ht="11.25" hidden="false" customHeight="false" outlineLevel="0" collapsed="false">
      <c r="A47" s="60"/>
      <c r="B47" s="53" t="s">
        <v>48</v>
      </c>
      <c r="C47" s="53" t="n">
        <v>22</v>
      </c>
      <c r="D47" s="67" t="n">
        <f aca="false">L47</f>
        <v>8342.612</v>
      </c>
      <c r="E47" s="67" t="n">
        <f aca="false">N47</f>
        <v>40.82</v>
      </c>
      <c r="F47" s="67" t="n">
        <f aca="false">L47</f>
        <v>8342.612</v>
      </c>
      <c r="G47" s="67" t="n">
        <f aca="false">O47</f>
        <v>41.6887</v>
      </c>
      <c r="H47" s="67" t="n">
        <f aca="false">T47</f>
        <v>8344.9056</v>
      </c>
      <c r="I47" s="67" t="n">
        <f aca="false">V47</f>
        <v>40.8146</v>
      </c>
      <c r="J47" s="67" t="n">
        <f aca="false">T47</f>
        <v>8344.9056</v>
      </c>
      <c r="K47" s="67" t="n">
        <f aca="false">W47</f>
        <v>41.6853</v>
      </c>
      <c r="L47" s="64" t="n">
        <v>8342.612</v>
      </c>
      <c r="M47" s="64" t="n">
        <v>38.334</v>
      </c>
      <c r="N47" s="64" t="n">
        <v>40.82</v>
      </c>
      <c r="O47" s="64" t="n">
        <v>41.6887</v>
      </c>
      <c r="P47" s="64" t="n">
        <v>10750.828</v>
      </c>
      <c r="Q47" s="56" t="n">
        <v>25.203</v>
      </c>
      <c r="R47" s="64" t="n">
        <f aca="false">P47/3600</f>
        <v>2.98634111111111</v>
      </c>
      <c r="S47" s="66"/>
      <c r="T47" s="64" t="n">
        <v>8344.9056</v>
      </c>
      <c r="U47" s="64" t="n">
        <v>38.335</v>
      </c>
      <c r="V47" s="64" t="n">
        <v>40.8146</v>
      </c>
      <c r="W47" s="64" t="n">
        <v>41.6853</v>
      </c>
      <c r="X47" s="64" t="n">
        <v>11522.8</v>
      </c>
      <c r="Y47" s="64" t="n">
        <v>25.263</v>
      </c>
      <c r="Z47" s="64" t="n">
        <f aca="false">X47/3600</f>
        <v>3.200777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D47" s="58" t="e">
        <f aca="false">RBJM($AI47:$AJ50,$AK47:$AL50)</f>
        <v>#VALUE!</v>
      </c>
      <c r="AE47" s="42" t="n">
        <f aca="false">Q47/100</f>
        <v>0.25203</v>
      </c>
      <c r="AF47" s="42" t="n">
        <f aca="false">R47/100</f>
        <v>0.0298634111111111</v>
      </c>
      <c r="AG47" s="42" t="n">
        <f aca="false">Y47/100</f>
        <v>0.25263</v>
      </c>
      <c r="AH47" s="42" t="n">
        <f aca="false">Z47/100</f>
        <v>0.0320077777777778</v>
      </c>
      <c r="AI47" s="59" t="n">
        <f aca="false">L47</f>
        <v>8342.612</v>
      </c>
      <c r="AJ47" s="42" t="n">
        <f aca="false">-20*LOG((10^(M47/-20)*4+10^(N47/-20)+10^(O47/-20))/6,10)</f>
        <v>39.199873461974</v>
      </c>
      <c r="AK47" s="59" t="n">
        <f aca="false">T47</f>
        <v>8344.9056</v>
      </c>
      <c r="AL47" s="42" t="n">
        <f aca="false">-20*LOG((10^(U47/-20)*4+10^(V47/-20)+10^(W47/-20))/6,10)</f>
        <v>39.199437323484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595.696</v>
      </c>
      <c r="E48" s="68" t="n">
        <f aca="false">N48</f>
        <v>38.0562</v>
      </c>
      <c r="F48" s="68" t="n">
        <f aca="false">L48</f>
        <v>3595.696</v>
      </c>
      <c r="G48" s="68" t="n">
        <f aca="false">O48</f>
        <v>38.8231</v>
      </c>
      <c r="H48" s="68" t="n">
        <f aca="false">T48</f>
        <v>3593.2128</v>
      </c>
      <c r="I48" s="68" t="n">
        <f aca="false">V48</f>
        <v>38.0476</v>
      </c>
      <c r="J48" s="68" t="n">
        <f aca="false">T48</f>
        <v>3593.2128</v>
      </c>
      <c r="K48" s="68" t="n">
        <f aca="false">W48</f>
        <v>38.8256</v>
      </c>
      <c r="L48" s="55" t="n">
        <v>3595.696</v>
      </c>
      <c r="M48" s="55" t="n">
        <v>34.4455</v>
      </c>
      <c r="N48" s="55" t="n">
        <v>38.0562</v>
      </c>
      <c r="O48" s="55" t="n">
        <v>38.8231</v>
      </c>
      <c r="P48" s="55" t="n">
        <v>8658.252</v>
      </c>
      <c r="Q48" s="56" t="n">
        <v>19.276</v>
      </c>
      <c r="R48" s="55" t="n">
        <f aca="false">P48/3600</f>
        <v>2.40507</v>
      </c>
      <c r="S48" s="57"/>
      <c r="T48" s="55" t="n">
        <v>3593.2128</v>
      </c>
      <c r="U48" s="55" t="n">
        <v>34.4468</v>
      </c>
      <c r="V48" s="55" t="n">
        <v>38.0476</v>
      </c>
      <c r="W48" s="55" t="n">
        <v>38.8256</v>
      </c>
      <c r="X48" s="55" t="n">
        <v>9321.538</v>
      </c>
      <c r="Y48" s="55" t="n">
        <v>19.884</v>
      </c>
      <c r="Z48" s="55" t="n">
        <f aca="false">X48/3600</f>
        <v>2.58931611111111</v>
      </c>
      <c r="AA48" s="57"/>
      <c r="AB48" s="57"/>
      <c r="AC48" s="57"/>
      <c r="AD48" s="57"/>
      <c r="AE48" s="42" t="n">
        <f aca="false">Q48/100</f>
        <v>0.19276</v>
      </c>
      <c r="AF48" s="42" t="n">
        <f aca="false">R48/100</f>
        <v>0.0240507</v>
      </c>
      <c r="AG48" s="42" t="n">
        <f aca="false">Y48/100</f>
        <v>0.19884</v>
      </c>
      <c r="AH48" s="42" t="n">
        <f aca="false">Z48/100</f>
        <v>0.0258931611111111</v>
      </c>
      <c r="AI48" s="59" t="n">
        <f aca="false">L48</f>
        <v>3595.696</v>
      </c>
      <c r="AJ48" s="42" t="n">
        <f aca="false">-20*LOG((10^(M48/-20)*4+10^(N48/-20)+10^(O48/-20))/6,10)</f>
        <v>35.5822146860318</v>
      </c>
      <c r="AK48" s="59" t="n">
        <f aca="false">T48</f>
        <v>3593.2128</v>
      </c>
      <c r="AL48" s="42" t="n">
        <f aca="false">-20*LOG((10^(U48/-20)*4+10^(V48/-20)+10^(W48/-20))/6,10)</f>
        <v>35.5824107187234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74.9128</v>
      </c>
      <c r="E49" s="68" t="n">
        <f aca="false">N49</f>
        <v>35.7561</v>
      </c>
      <c r="F49" s="68" t="n">
        <f aca="false">L49</f>
        <v>1574.9128</v>
      </c>
      <c r="G49" s="68" t="n">
        <f aca="false">O49</f>
        <v>36.4818</v>
      </c>
      <c r="H49" s="68" t="n">
        <f aca="false">T49</f>
        <v>1575.428</v>
      </c>
      <c r="I49" s="68" t="n">
        <f aca="false">V49</f>
        <v>35.7456</v>
      </c>
      <c r="J49" s="68" t="n">
        <f aca="false">T49</f>
        <v>1575.428</v>
      </c>
      <c r="K49" s="68" t="n">
        <f aca="false">W49</f>
        <v>36.4755</v>
      </c>
      <c r="L49" s="55" t="n">
        <v>1574.9128</v>
      </c>
      <c r="M49" s="55" t="n">
        <v>30.9706</v>
      </c>
      <c r="N49" s="55" t="n">
        <v>35.7561</v>
      </c>
      <c r="O49" s="55" t="n">
        <v>36.4818</v>
      </c>
      <c r="P49" s="55" t="n">
        <v>7526.14</v>
      </c>
      <c r="Q49" s="56" t="n">
        <v>15.82</v>
      </c>
      <c r="R49" s="55" t="n">
        <f aca="false">P49/3600</f>
        <v>2.09059444444444</v>
      </c>
      <c r="S49" s="57"/>
      <c r="T49" s="55" t="n">
        <v>1575.428</v>
      </c>
      <c r="U49" s="55" t="n">
        <v>30.9691</v>
      </c>
      <c r="V49" s="55" t="n">
        <v>35.7456</v>
      </c>
      <c r="W49" s="55" t="n">
        <v>36.4755</v>
      </c>
      <c r="X49" s="55" t="n">
        <v>8059.967</v>
      </c>
      <c r="Y49" s="55" t="n">
        <v>16.148</v>
      </c>
      <c r="Z49" s="55" t="n">
        <f aca="false">X49/3600</f>
        <v>2.23887972222222</v>
      </c>
      <c r="AA49" s="57"/>
      <c r="AB49" s="57"/>
      <c r="AC49" s="57"/>
      <c r="AD49" s="57"/>
      <c r="AE49" s="42" t="n">
        <f aca="false">Q49/100</f>
        <v>0.1582</v>
      </c>
      <c r="AF49" s="42" t="n">
        <f aca="false">R49/100</f>
        <v>0.0209059444444444</v>
      </c>
      <c r="AG49" s="42" t="n">
        <f aca="false">Y49/100</f>
        <v>0.16148</v>
      </c>
      <c r="AH49" s="42" t="n">
        <f aca="false">Z49/100</f>
        <v>0.0223887972222222</v>
      </c>
      <c r="AI49" s="59" t="n">
        <f aca="false">L49</f>
        <v>1574.9128</v>
      </c>
      <c r="AJ49" s="42" t="n">
        <f aca="false">-20*LOG((10^(M49/-20)*4+10^(N49/-20)+10^(O49/-20))/6,10)</f>
        <v>32.370985294954</v>
      </c>
      <c r="AK49" s="59" t="n">
        <f aca="false">T49</f>
        <v>1575.428</v>
      </c>
      <c r="AL49" s="42" t="n">
        <f aca="false">-20*LOG((10^(U49/-20)*4+10^(V49/-20)+10^(W49/-20))/6,10)</f>
        <v>32.3679705319702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4744</v>
      </c>
      <c r="E50" s="69" t="n">
        <f aca="false">N50</f>
        <v>33.6521</v>
      </c>
      <c r="F50" s="69" t="n">
        <f aca="false">L50</f>
        <v>661.4744</v>
      </c>
      <c r="G50" s="69" t="n">
        <f aca="false">O50</f>
        <v>34.3396</v>
      </c>
      <c r="H50" s="69" t="n">
        <f aca="false">T50</f>
        <v>660.6368</v>
      </c>
      <c r="I50" s="69" t="n">
        <f aca="false">V50</f>
        <v>33.6524</v>
      </c>
      <c r="J50" s="69" t="n">
        <f aca="false">T50</f>
        <v>660.6368</v>
      </c>
      <c r="K50" s="69" t="n">
        <f aca="false">W50</f>
        <v>34.3613</v>
      </c>
      <c r="L50" s="63" t="n">
        <v>661.4744</v>
      </c>
      <c r="M50" s="63" t="n">
        <v>27.73</v>
      </c>
      <c r="N50" s="63" t="n">
        <v>33.6521</v>
      </c>
      <c r="O50" s="63" t="n">
        <v>34.3396</v>
      </c>
      <c r="P50" s="63" t="n">
        <v>6800.25</v>
      </c>
      <c r="Q50" s="63" t="n">
        <v>11.283</v>
      </c>
      <c r="R50" s="63" t="n">
        <f aca="false">P50/3600</f>
        <v>1.88895833333333</v>
      </c>
      <c r="S50" s="61"/>
      <c r="T50" s="63" t="n">
        <v>660.6368</v>
      </c>
      <c r="U50" s="63" t="n">
        <v>27.7308</v>
      </c>
      <c r="V50" s="63" t="n">
        <v>33.6524</v>
      </c>
      <c r="W50" s="63" t="n">
        <v>34.3613</v>
      </c>
      <c r="X50" s="63" t="n">
        <v>7316.854</v>
      </c>
      <c r="Y50" s="63" t="n">
        <v>11.421</v>
      </c>
      <c r="Z50" s="63" t="n">
        <f aca="false">X50/3600</f>
        <v>2.03245944444444</v>
      </c>
      <c r="AA50" s="61"/>
      <c r="AB50" s="61"/>
      <c r="AC50" s="61"/>
      <c r="AD50" s="61"/>
      <c r="AE50" s="42" t="n">
        <f aca="false">Q50/100</f>
        <v>0.11283</v>
      </c>
      <c r="AF50" s="42" t="n">
        <f aca="false">R50/100</f>
        <v>0.0188895833333333</v>
      </c>
      <c r="AG50" s="42" t="n">
        <f aca="false">Y50/100</f>
        <v>0.11421</v>
      </c>
      <c r="AH50" s="42" t="n">
        <f aca="false">Z50/100</f>
        <v>0.0203245944444444</v>
      </c>
      <c r="AI50" s="59" t="n">
        <f aca="false">L50</f>
        <v>661.4744</v>
      </c>
      <c r="AJ50" s="42" t="n">
        <f aca="false">-20*LOG((10^(M50/-20)*4+10^(N50/-20)+10^(O50/-20))/6,10)</f>
        <v>29.3607940687808</v>
      </c>
      <c r="AK50" s="59" t="n">
        <f aca="false">T50</f>
        <v>660.6368</v>
      </c>
      <c r="AL50" s="42" t="n">
        <f aca="false">-20*LOG((10^(U50/-20)*4+10^(V50/-20)+10^(W50/-20))/6,10)</f>
        <v>29.3635046790614</v>
      </c>
    </row>
    <row r="51" customFormat="false" ht="11.25" hidden="false" customHeight="false" outlineLevel="0" collapsed="false">
      <c r="A51" s="60"/>
      <c r="B51" s="53" t="s">
        <v>49</v>
      </c>
      <c r="C51" s="53" t="n">
        <v>22</v>
      </c>
      <c r="D51" s="67" t="n">
        <f aca="false">L51</f>
        <v>5816.3176</v>
      </c>
      <c r="E51" s="67" t="n">
        <f aca="false">N51</f>
        <v>41.3723</v>
      </c>
      <c r="F51" s="67" t="n">
        <f aca="false">L51</f>
        <v>5816.3176</v>
      </c>
      <c r="G51" s="67" t="n">
        <f aca="false">O51</f>
        <v>42.6942</v>
      </c>
      <c r="H51" s="67" t="n">
        <f aca="false">T51</f>
        <v>5815.6328</v>
      </c>
      <c r="I51" s="67" t="n">
        <f aca="false">V51</f>
        <v>41.3761</v>
      </c>
      <c r="J51" s="67" t="n">
        <f aca="false">T51</f>
        <v>5815.6328</v>
      </c>
      <c r="K51" s="67" t="n">
        <f aca="false">W51</f>
        <v>42.6948</v>
      </c>
      <c r="L51" s="64" t="n">
        <v>5816.3176</v>
      </c>
      <c r="M51" s="64" t="n">
        <v>40.0454</v>
      </c>
      <c r="N51" s="64" t="n">
        <v>41.3723</v>
      </c>
      <c r="O51" s="64" t="n">
        <v>42.6942</v>
      </c>
      <c r="P51" s="64" t="n">
        <v>6882.675</v>
      </c>
      <c r="Q51" s="56" t="n">
        <v>18.173</v>
      </c>
      <c r="R51" s="64" t="n">
        <f aca="false">P51/3600</f>
        <v>1.91185416666667</v>
      </c>
      <c r="S51" s="66"/>
      <c r="T51" s="64" t="n">
        <v>5815.6328</v>
      </c>
      <c r="U51" s="64" t="n">
        <v>40.0451</v>
      </c>
      <c r="V51" s="64" t="n">
        <v>41.3761</v>
      </c>
      <c r="W51" s="64" t="n">
        <v>42.6948</v>
      </c>
      <c r="X51" s="64" t="n">
        <v>7362.578</v>
      </c>
      <c r="Y51" s="64" t="n">
        <v>18.438</v>
      </c>
      <c r="Z51" s="64" t="n">
        <f aca="false">X51/3600</f>
        <v>2.045160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D51" s="58" t="e">
        <f aca="false">RBJM($AI51:$AJ54,$AK51:$AL54)</f>
        <v>#VALUE!</v>
      </c>
      <c r="AE51" s="42" t="n">
        <f aca="false">Q51/100</f>
        <v>0.18173</v>
      </c>
      <c r="AF51" s="42" t="n">
        <f aca="false">R51/100</f>
        <v>0.0191185416666667</v>
      </c>
      <c r="AG51" s="42" t="n">
        <f aca="false">Y51/100</f>
        <v>0.18438</v>
      </c>
      <c r="AH51" s="42" t="n">
        <f aca="false">Z51/100</f>
        <v>0.0204516055555556</v>
      </c>
      <c r="AI51" s="59" t="n">
        <f aca="false">L51</f>
        <v>5816.3176</v>
      </c>
      <c r="AJ51" s="42" t="n">
        <f aca="false">-20*LOG((10^(M51/-20)*4+10^(N51/-20)+10^(O51/-20))/6,10)</f>
        <v>40.6516649981904</v>
      </c>
      <c r="AK51" s="59" t="n">
        <f aca="false">T51</f>
        <v>5815.6328</v>
      </c>
      <c r="AL51" s="42" t="n">
        <f aca="false">-20*LOG((10^(U51/-20)*4+10^(V51/-20)+10^(W51/-20))/6,10)</f>
        <v>40.6521123708656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350.0672</v>
      </c>
      <c r="E52" s="68" t="n">
        <f aca="false">N52</f>
        <v>38.6024</v>
      </c>
      <c r="F52" s="68" t="n">
        <f aca="false">L52</f>
        <v>2350.0672</v>
      </c>
      <c r="G52" s="68" t="n">
        <f aca="false">O52</f>
        <v>40.1643</v>
      </c>
      <c r="H52" s="68" t="n">
        <f aca="false">T52</f>
        <v>2348.7424</v>
      </c>
      <c r="I52" s="68" t="n">
        <f aca="false">V52</f>
        <v>38.5999</v>
      </c>
      <c r="J52" s="68" t="n">
        <f aca="false">T52</f>
        <v>2348.7424</v>
      </c>
      <c r="K52" s="68" t="n">
        <f aca="false">W52</f>
        <v>40.17</v>
      </c>
      <c r="L52" s="55" t="n">
        <v>2350.0672</v>
      </c>
      <c r="M52" s="55" t="n">
        <v>36.2954</v>
      </c>
      <c r="N52" s="55" t="n">
        <v>38.6024</v>
      </c>
      <c r="O52" s="55" t="n">
        <v>40.1643</v>
      </c>
      <c r="P52" s="55" t="n">
        <v>5629.637</v>
      </c>
      <c r="Q52" s="56" t="n">
        <v>14.167</v>
      </c>
      <c r="R52" s="55" t="n">
        <f aca="false">P52/3600</f>
        <v>1.56378805555556</v>
      </c>
      <c r="S52" s="57"/>
      <c r="T52" s="55" t="n">
        <v>2348.7424</v>
      </c>
      <c r="U52" s="55" t="n">
        <v>36.2927</v>
      </c>
      <c r="V52" s="55" t="n">
        <v>38.5999</v>
      </c>
      <c r="W52" s="55" t="n">
        <v>40.17</v>
      </c>
      <c r="X52" s="55" t="n">
        <v>6013.078</v>
      </c>
      <c r="Y52" s="55" t="n">
        <v>14.654</v>
      </c>
      <c r="Z52" s="55" t="n">
        <f aca="false">X52/3600</f>
        <v>1.67029944444444</v>
      </c>
      <c r="AA52" s="57"/>
      <c r="AB52" s="57"/>
      <c r="AC52" s="57"/>
      <c r="AD52" s="57"/>
      <c r="AE52" s="42" t="n">
        <f aca="false">Q52/100</f>
        <v>0.14167</v>
      </c>
      <c r="AF52" s="42" t="n">
        <f aca="false">R52/100</f>
        <v>0.0156378805555556</v>
      </c>
      <c r="AG52" s="42" t="n">
        <f aca="false">Y52/100</f>
        <v>0.14654</v>
      </c>
      <c r="AH52" s="42" t="n">
        <f aca="false">Z52/100</f>
        <v>0.0167029944444444</v>
      </c>
      <c r="AI52" s="59" t="n">
        <f aca="false">L52</f>
        <v>2350.0672</v>
      </c>
      <c r="AJ52" s="42" t="n">
        <f aca="false">-20*LOG((10^(M52/-20)*4+10^(N52/-20)+10^(O52/-20))/6,10)</f>
        <v>37.1988217837377</v>
      </c>
      <c r="AK52" s="59" t="n">
        <f aca="false">T52</f>
        <v>2348.7424</v>
      </c>
      <c r="AL52" s="42" t="n">
        <f aca="false">-20*LOG((10^(U52/-20)*4+10^(V52/-20)+10^(W52/-20))/6,10)</f>
        <v>37.197144793358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1.7344</v>
      </c>
      <c r="E53" s="68" t="n">
        <f aca="false">N53</f>
        <v>36.3675</v>
      </c>
      <c r="F53" s="68" t="n">
        <f aca="false">L53</f>
        <v>1041.7344</v>
      </c>
      <c r="G53" s="68" t="n">
        <f aca="false">O53</f>
        <v>37.9859</v>
      </c>
      <c r="H53" s="68" t="n">
        <f aca="false">T53</f>
        <v>1041.4744</v>
      </c>
      <c r="I53" s="68" t="n">
        <f aca="false">V53</f>
        <v>36.3843</v>
      </c>
      <c r="J53" s="68" t="n">
        <f aca="false">T53</f>
        <v>1041.4744</v>
      </c>
      <c r="K53" s="68" t="n">
        <f aca="false">W53</f>
        <v>37.987</v>
      </c>
      <c r="L53" s="55" t="n">
        <v>1041.7344</v>
      </c>
      <c r="M53" s="55" t="n">
        <v>33.0671</v>
      </c>
      <c r="N53" s="55" t="n">
        <v>36.3675</v>
      </c>
      <c r="O53" s="55" t="n">
        <v>37.9859</v>
      </c>
      <c r="P53" s="55" t="n">
        <v>4855.213</v>
      </c>
      <c r="Q53" s="56" t="n">
        <v>11.069</v>
      </c>
      <c r="R53" s="55" t="n">
        <f aca="false">P53/3600</f>
        <v>1.34867027777778</v>
      </c>
      <c r="S53" s="57"/>
      <c r="T53" s="55" t="n">
        <v>1041.4744</v>
      </c>
      <c r="U53" s="55" t="n">
        <v>33.0711</v>
      </c>
      <c r="V53" s="55" t="n">
        <v>36.3843</v>
      </c>
      <c r="W53" s="55" t="n">
        <v>37.987</v>
      </c>
      <c r="X53" s="55" t="n">
        <v>5181.734</v>
      </c>
      <c r="Y53" s="55" t="n">
        <v>10.967</v>
      </c>
      <c r="Z53" s="55" t="n">
        <f aca="false">X53/3600</f>
        <v>1.43937055555556</v>
      </c>
      <c r="AA53" s="57"/>
      <c r="AB53" s="57"/>
      <c r="AC53" s="57"/>
      <c r="AD53" s="57"/>
      <c r="AE53" s="42" t="n">
        <f aca="false">Q53/100</f>
        <v>0.11069</v>
      </c>
      <c r="AF53" s="42" t="n">
        <f aca="false">R53/100</f>
        <v>0.0134867027777778</v>
      </c>
      <c r="AG53" s="42" t="n">
        <f aca="false">Y53/100</f>
        <v>0.10967</v>
      </c>
      <c r="AH53" s="42" t="n">
        <f aca="false">Z53/100</f>
        <v>0.0143937055555556</v>
      </c>
      <c r="AI53" s="59" t="n">
        <f aca="false">L53</f>
        <v>1041.7344</v>
      </c>
      <c r="AJ53" s="42" t="n">
        <f aca="false">-20*LOG((10^(M53/-20)*4+10^(N53/-20)+10^(O53/-20))/6,10)</f>
        <v>34.2244523636343</v>
      </c>
      <c r="AK53" s="59" t="n">
        <f aca="false">T53</f>
        <v>1041.4744</v>
      </c>
      <c r="AL53" s="42" t="n">
        <f aca="false">-20*LOG((10^(U53/-20)*4+10^(V53/-20)+10^(W53/-20))/6,10)</f>
        <v>34.2298046222397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2.5896</v>
      </c>
      <c r="E54" s="69" t="n">
        <f aca="false">N54</f>
        <v>34.3148</v>
      </c>
      <c r="F54" s="69" t="n">
        <f aca="false">L54</f>
        <v>462.5896</v>
      </c>
      <c r="G54" s="69" t="n">
        <f aca="false">O54</f>
        <v>35.729</v>
      </c>
      <c r="H54" s="69" t="n">
        <f aca="false">T54</f>
        <v>461.7456</v>
      </c>
      <c r="I54" s="69" t="n">
        <f aca="false">V54</f>
        <v>34.3106</v>
      </c>
      <c r="J54" s="69" t="n">
        <f aca="false">T54</f>
        <v>461.7456</v>
      </c>
      <c r="K54" s="69" t="n">
        <f aca="false">W54</f>
        <v>35.7245</v>
      </c>
      <c r="L54" s="63" t="n">
        <v>462.5896</v>
      </c>
      <c r="M54" s="63" t="n">
        <v>30.1717</v>
      </c>
      <c r="N54" s="63" t="n">
        <v>34.3148</v>
      </c>
      <c r="O54" s="63" t="n">
        <v>35.729</v>
      </c>
      <c r="P54" s="63" t="n">
        <v>4407.407</v>
      </c>
      <c r="Q54" s="63" t="n">
        <v>8.222</v>
      </c>
      <c r="R54" s="63" t="n">
        <f aca="false">P54/3600</f>
        <v>1.22427972222222</v>
      </c>
      <c r="S54" s="61"/>
      <c r="T54" s="63" t="n">
        <v>461.7456</v>
      </c>
      <c r="U54" s="63" t="n">
        <v>30.1671</v>
      </c>
      <c r="V54" s="63" t="n">
        <v>34.3106</v>
      </c>
      <c r="W54" s="63" t="n">
        <v>35.7245</v>
      </c>
      <c r="X54" s="63" t="n">
        <v>4680.73</v>
      </c>
      <c r="Y54" s="63" t="n">
        <v>8.355</v>
      </c>
      <c r="Z54" s="63" t="n">
        <f aca="false">X54/3600</f>
        <v>1.30020277777778</v>
      </c>
      <c r="AA54" s="61"/>
      <c r="AB54" s="61"/>
      <c r="AC54" s="61"/>
      <c r="AD54" s="61"/>
      <c r="AE54" s="42" t="n">
        <f aca="false">Q54/100</f>
        <v>0.08222</v>
      </c>
      <c r="AF54" s="42" t="n">
        <f aca="false">R54/100</f>
        <v>0.0122427972222222</v>
      </c>
      <c r="AG54" s="42" t="n">
        <f aca="false">Y54/100</f>
        <v>0.08355</v>
      </c>
      <c r="AH54" s="42" t="n">
        <f aca="false">Z54/100</f>
        <v>0.0130020277777778</v>
      </c>
      <c r="AI54" s="59" t="n">
        <f aca="false">L54</f>
        <v>462.5896</v>
      </c>
      <c r="AJ54" s="42" t="n">
        <f aca="false">-20*LOG((10^(M54/-20)*4+10^(N54/-20)+10^(O54/-20))/6,10)</f>
        <v>31.5018846263583</v>
      </c>
      <c r="AK54" s="59" t="n">
        <f aca="false">T54</f>
        <v>461.7456</v>
      </c>
      <c r="AL54" s="42" t="n">
        <f aca="false">-20*LOG((10^(U54/-20)*4+10^(V54/-20)+10^(W54/-20))/6,10)</f>
        <v>31.4973430939093</v>
      </c>
    </row>
    <row r="55" customFormat="false" ht="11.25" hidden="false" customHeight="false" outlineLevel="0" collapsed="false">
      <c r="A55" s="53" t="s">
        <v>8</v>
      </c>
      <c r="B55" s="53" t="s">
        <v>50</v>
      </c>
      <c r="C55" s="53" t="n">
        <v>22</v>
      </c>
      <c r="D55" s="67" t="n">
        <f aca="false">L55</f>
        <v>1786.4976</v>
      </c>
      <c r="E55" s="67" t="n">
        <f aca="false">N55</f>
        <v>43.4208</v>
      </c>
      <c r="F55" s="67" t="n">
        <f aca="false">L55</f>
        <v>1786.4976</v>
      </c>
      <c r="G55" s="67" t="n">
        <f aca="false">O55</f>
        <v>42.8503</v>
      </c>
      <c r="H55" s="67" t="n">
        <f aca="false">T55</f>
        <v>1786.8096</v>
      </c>
      <c r="I55" s="67" t="n">
        <f aca="false">V55</f>
        <v>43.4184</v>
      </c>
      <c r="J55" s="67" t="n">
        <f aca="false">T55</f>
        <v>1786.8096</v>
      </c>
      <c r="K55" s="67" t="n">
        <f aca="false">W55</f>
        <v>42.8552</v>
      </c>
      <c r="L55" s="64" t="n">
        <v>1786.4976</v>
      </c>
      <c r="M55" s="64" t="n">
        <v>41.0141</v>
      </c>
      <c r="N55" s="64" t="n">
        <v>43.4208</v>
      </c>
      <c r="O55" s="64" t="n">
        <v>42.8503</v>
      </c>
      <c r="P55" s="64" t="n">
        <v>2360.531</v>
      </c>
      <c r="Q55" s="56" t="n">
        <v>5.175</v>
      </c>
      <c r="R55" s="64" t="n">
        <f aca="false">P55/3600</f>
        <v>0.655703055555556</v>
      </c>
      <c r="S55" s="66"/>
      <c r="T55" s="64" t="n">
        <v>1786.8096</v>
      </c>
      <c r="U55" s="64" t="n">
        <v>41.0209</v>
      </c>
      <c r="V55" s="64" t="n">
        <v>43.4184</v>
      </c>
      <c r="W55" s="64" t="n">
        <v>42.8552</v>
      </c>
      <c r="X55" s="64" t="n">
        <v>2527.031</v>
      </c>
      <c r="Y55" s="64" t="n">
        <v>5.014</v>
      </c>
      <c r="Z55" s="64" t="n">
        <f aca="false">X55/3600</f>
        <v>0.7019530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D55" s="58" t="e">
        <f aca="false">RBJM($AI55:$AJ58,$AK55:$AL58)</f>
        <v>#VALUE!</v>
      </c>
      <c r="AE55" s="42" t="n">
        <f aca="false">Q55/100</f>
        <v>0.05175</v>
      </c>
      <c r="AF55" s="42" t="n">
        <f aca="false">R55/100</f>
        <v>0.00655703055555556</v>
      </c>
      <c r="AG55" s="42" t="n">
        <f aca="false">Y55/100</f>
        <v>0.05014</v>
      </c>
      <c r="AH55" s="42" t="n">
        <f aca="false">Z55/100</f>
        <v>0.00701953055555556</v>
      </c>
      <c r="AI55" s="59" t="n">
        <f aca="false">L55</f>
        <v>1786.4976</v>
      </c>
      <c r="AJ55" s="42" t="n">
        <f aca="false">-20*LOG((10^(M55/-20)*4+10^(N55/-20)+10^(O55/-20))/6,10)</f>
        <v>41.6640100306361</v>
      </c>
      <c r="AK55" s="59" t="n">
        <f aca="false">T55</f>
        <v>1786.8096</v>
      </c>
      <c r="AL55" s="42" t="n">
        <f aca="false">-20*LOG((10^(U55/-20)*4+10^(V55/-20)+10^(W55/-20))/6,10)</f>
        <v>41.6692806748797</v>
      </c>
    </row>
    <row r="56" customFormat="false" ht="11.25" hidden="false" customHeight="false" outlineLevel="0" collapsed="false">
      <c r="A56" s="60" t="s">
        <v>51</v>
      </c>
      <c r="B56" s="60"/>
      <c r="C56" s="60" t="n">
        <v>27</v>
      </c>
      <c r="D56" s="68" t="n">
        <f aca="false">L56</f>
        <v>889.976</v>
      </c>
      <c r="E56" s="68" t="n">
        <f aca="false">N56</f>
        <v>40.5439</v>
      </c>
      <c r="F56" s="68" t="n">
        <f aca="false">L56</f>
        <v>889.976</v>
      </c>
      <c r="G56" s="68" t="n">
        <f aca="false">O56</f>
        <v>39.5299</v>
      </c>
      <c r="H56" s="68" t="n">
        <f aca="false">T56</f>
        <v>890.0832</v>
      </c>
      <c r="I56" s="68" t="n">
        <f aca="false">V56</f>
        <v>40.5451</v>
      </c>
      <c r="J56" s="68" t="n">
        <f aca="false">T56</f>
        <v>890.0832</v>
      </c>
      <c r="K56" s="68" t="n">
        <f aca="false">W56</f>
        <v>39.5253</v>
      </c>
      <c r="L56" s="55" t="n">
        <v>889.976</v>
      </c>
      <c r="M56" s="55" t="n">
        <v>37.0469</v>
      </c>
      <c r="N56" s="55" t="n">
        <v>40.5439</v>
      </c>
      <c r="O56" s="55" t="n">
        <v>39.5299</v>
      </c>
      <c r="P56" s="55" t="n">
        <v>2034.859</v>
      </c>
      <c r="Q56" s="56" t="n">
        <v>4.203</v>
      </c>
      <c r="R56" s="55" t="n">
        <f aca="false">P56/3600</f>
        <v>0.565238611111111</v>
      </c>
      <c r="S56" s="57"/>
      <c r="T56" s="55" t="n">
        <v>890.0832</v>
      </c>
      <c r="U56" s="55" t="n">
        <v>37.0526</v>
      </c>
      <c r="V56" s="55" t="n">
        <v>40.5451</v>
      </c>
      <c r="W56" s="55" t="n">
        <v>39.5253</v>
      </c>
      <c r="X56" s="55" t="n">
        <v>2170.109</v>
      </c>
      <c r="Y56" s="55" t="n">
        <v>4.421</v>
      </c>
      <c r="Z56" s="55" t="n">
        <f aca="false">X56/3600</f>
        <v>0.602808055555556</v>
      </c>
      <c r="AA56" s="57"/>
      <c r="AB56" s="57"/>
      <c r="AC56" s="57"/>
      <c r="AD56" s="57"/>
      <c r="AE56" s="42" t="n">
        <f aca="false">Q56/100</f>
        <v>0.04203</v>
      </c>
      <c r="AF56" s="42" t="n">
        <f aca="false">R56/100</f>
        <v>0.00565238611111111</v>
      </c>
      <c r="AG56" s="42" t="n">
        <f aca="false">Y56/100</f>
        <v>0.04421</v>
      </c>
      <c r="AH56" s="42" t="n">
        <f aca="false">Z56/100</f>
        <v>0.00602808055555556</v>
      </c>
      <c r="AI56" s="59" t="n">
        <f aca="false">L56</f>
        <v>889.976</v>
      </c>
      <c r="AJ56" s="42" t="n">
        <f aca="false">-20*LOG((10^(M56/-20)*4+10^(N56/-20)+10^(O56/-20))/6,10)</f>
        <v>37.9300384236278</v>
      </c>
      <c r="AK56" s="59" t="n">
        <f aca="false">T56</f>
        <v>890.0832</v>
      </c>
      <c r="AL56" s="42" t="n">
        <f aca="false">-20*LOG((10^(U56/-20)*4+10^(V56/-20)+10^(W56/-20))/6,10)</f>
        <v>37.933754679402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5688</v>
      </c>
      <c r="E57" s="68" t="n">
        <f aca="false">N57</f>
        <v>38.0155</v>
      </c>
      <c r="F57" s="68" t="n">
        <f aca="false">L57</f>
        <v>429.5688</v>
      </c>
      <c r="G57" s="68" t="n">
        <f aca="false">O57</f>
        <v>36.6878</v>
      </c>
      <c r="H57" s="68" t="n">
        <f aca="false">T57</f>
        <v>430.3024</v>
      </c>
      <c r="I57" s="68" t="n">
        <f aca="false">V57</f>
        <v>38.014</v>
      </c>
      <c r="J57" s="68" t="n">
        <f aca="false">T57</f>
        <v>430.3024</v>
      </c>
      <c r="K57" s="68" t="n">
        <f aca="false">W57</f>
        <v>36.7059</v>
      </c>
      <c r="L57" s="55" t="n">
        <v>429.5688</v>
      </c>
      <c r="M57" s="55" t="n">
        <v>33.5148</v>
      </c>
      <c r="N57" s="55" t="n">
        <v>38.0155</v>
      </c>
      <c r="O57" s="55" t="n">
        <v>36.6878</v>
      </c>
      <c r="P57" s="55" t="n">
        <v>1800.046</v>
      </c>
      <c r="Q57" s="56" t="n">
        <v>3.39</v>
      </c>
      <c r="R57" s="55" t="n">
        <f aca="false">P57/3600</f>
        <v>0.500012777777778</v>
      </c>
      <c r="S57" s="57"/>
      <c r="T57" s="55" t="n">
        <v>430.3024</v>
      </c>
      <c r="U57" s="55" t="n">
        <v>33.5129</v>
      </c>
      <c r="V57" s="55" t="n">
        <v>38.014</v>
      </c>
      <c r="W57" s="55" t="n">
        <v>36.7059</v>
      </c>
      <c r="X57" s="55" t="n">
        <v>1926.468</v>
      </c>
      <c r="Y57" s="55" t="n">
        <v>3.496</v>
      </c>
      <c r="Z57" s="55" t="n">
        <f aca="false">X57/3600</f>
        <v>0.53513</v>
      </c>
      <c r="AA57" s="57"/>
      <c r="AB57" s="57"/>
      <c r="AC57" s="57"/>
      <c r="AD57" s="57"/>
      <c r="AE57" s="42" t="n">
        <f aca="false">Q57/100</f>
        <v>0.0339</v>
      </c>
      <c r="AF57" s="42" t="n">
        <f aca="false">R57/100</f>
        <v>0.00500012777777778</v>
      </c>
      <c r="AG57" s="42" t="n">
        <f aca="false">Y57/100</f>
        <v>0.03496</v>
      </c>
      <c r="AH57" s="42" t="n">
        <f aca="false">Z57/100</f>
        <v>0.0053513</v>
      </c>
      <c r="AI57" s="59" t="n">
        <f aca="false">L57</f>
        <v>429.5688</v>
      </c>
      <c r="AJ57" s="42" t="n">
        <f aca="false">-20*LOG((10^(M57/-20)*4+10^(N57/-20)+10^(O57/-20))/6,10)</f>
        <v>34.6093700000911</v>
      </c>
      <c r="AK57" s="59" t="n">
        <f aca="false">T57</f>
        <v>430.3024</v>
      </c>
      <c r="AL57" s="42" t="n">
        <f aca="false">-20*LOG((10^(U57/-20)*4+10^(V57/-20)+10^(W57/-20))/6,10)</f>
        <v>34.6101363902588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0.0456</v>
      </c>
      <c r="E58" s="69" t="n">
        <f aca="false">N58</f>
        <v>35.604</v>
      </c>
      <c r="F58" s="69" t="n">
        <f aca="false">L58</f>
        <v>210.0456</v>
      </c>
      <c r="G58" s="69" t="n">
        <f aca="false">O58</f>
        <v>34.0464</v>
      </c>
      <c r="H58" s="69" t="n">
        <f aca="false">T58</f>
        <v>210.3208</v>
      </c>
      <c r="I58" s="69" t="n">
        <f aca="false">V58</f>
        <v>35.6064</v>
      </c>
      <c r="J58" s="69" t="n">
        <f aca="false">T58</f>
        <v>210.3208</v>
      </c>
      <c r="K58" s="69" t="n">
        <f aca="false">W58</f>
        <v>34.0422</v>
      </c>
      <c r="L58" s="63" t="n">
        <v>210.0456</v>
      </c>
      <c r="M58" s="63" t="n">
        <v>30.5286</v>
      </c>
      <c r="N58" s="63" t="n">
        <v>35.604</v>
      </c>
      <c r="O58" s="63" t="n">
        <v>34.0464</v>
      </c>
      <c r="P58" s="63" t="n">
        <v>1655.875</v>
      </c>
      <c r="Q58" s="63" t="n">
        <v>2.814</v>
      </c>
      <c r="R58" s="63" t="n">
        <f aca="false">P58/3600</f>
        <v>0.459965277777778</v>
      </c>
      <c r="S58" s="61"/>
      <c r="T58" s="63" t="n">
        <v>210.3208</v>
      </c>
      <c r="U58" s="63" t="n">
        <v>30.5199</v>
      </c>
      <c r="V58" s="63" t="n">
        <v>35.6064</v>
      </c>
      <c r="W58" s="63" t="n">
        <v>34.0422</v>
      </c>
      <c r="X58" s="63" t="n">
        <v>1763.578</v>
      </c>
      <c r="Y58" s="63" t="n">
        <v>2.873</v>
      </c>
      <c r="Z58" s="63" t="n">
        <f aca="false">X58/3600</f>
        <v>0.489882777777778</v>
      </c>
      <c r="AA58" s="61"/>
      <c r="AB58" s="61"/>
      <c r="AC58" s="61"/>
      <c r="AD58" s="61"/>
      <c r="AE58" s="42" t="n">
        <f aca="false">Q58/100</f>
        <v>0.02814</v>
      </c>
      <c r="AF58" s="42" t="n">
        <f aca="false">R58/100</f>
        <v>0.00459965277777778</v>
      </c>
      <c r="AG58" s="42" t="n">
        <f aca="false">Y58/100</f>
        <v>0.02873</v>
      </c>
      <c r="AH58" s="42" t="n">
        <f aca="false">Z58/100</f>
        <v>0.00489882777777778</v>
      </c>
      <c r="AI58" s="59" t="n">
        <f aca="false">L58</f>
        <v>210.0456</v>
      </c>
      <c r="AJ58" s="42" t="n">
        <f aca="false">-20*LOG((10^(M58/-20)*4+10^(N58/-20)+10^(O58/-20))/6,10)</f>
        <v>31.7308025048754</v>
      </c>
      <c r="AK58" s="59" t="n">
        <f aca="false">T58</f>
        <v>210.3208</v>
      </c>
      <c r="AL58" s="42" t="n">
        <f aca="false">-20*LOG((10^(U58/-20)*4+10^(V58/-20)+10^(W58/-20))/6,10)</f>
        <v>31.7238607027858</v>
      </c>
    </row>
    <row r="59" customFormat="false" ht="11.25" hidden="false" customHeight="false" outlineLevel="0" collapsed="false">
      <c r="A59" s="60"/>
      <c r="B59" s="53" t="s">
        <v>52</v>
      </c>
      <c r="C59" s="53" t="n">
        <v>22</v>
      </c>
      <c r="D59" s="65" t="n">
        <f aca="false">L59</f>
        <v>2227.9104</v>
      </c>
      <c r="E59" s="65" t="n">
        <f aca="false">N59</f>
        <v>42.4632</v>
      </c>
      <c r="F59" s="65" t="n">
        <f aca="false">L59</f>
        <v>2227.9104</v>
      </c>
      <c r="G59" s="65" t="n">
        <f aca="false">O59</f>
        <v>43.4719</v>
      </c>
      <c r="H59" s="65" t="n">
        <f aca="false">T59</f>
        <v>2227.8328</v>
      </c>
      <c r="I59" s="65" t="n">
        <f aca="false">V59</f>
        <v>42.4382</v>
      </c>
      <c r="J59" s="65" t="n">
        <f aca="false">T59</f>
        <v>2227.8328</v>
      </c>
      <c r="K59" s="65" t="n">
        <f aca="false">W59</f>
        <v>43.4754</v>
      </c>
      <c r="L59" s="64" t="n">
        <v>2227.9104</v>
      </c>
      <c r="M59" s="64" t="n">
        <v>38.2432</v>
      </c>
      <c r="N59" s="64" t="n">
        <v>42.4632</v>
      </c>
      <c r="O59" s="64" t="n">
        <v>43.4719</v>
      </c>
      <c r="P59" s="64" t="n">
        <v>3007.889</v>
      </c>
      <c r="Q59" s="56" t="n">
        <v>7.311</v>
      </c>
      <c r="R59" s="64" t="n">
        <f aca="false">P59/3600</f>
        <v>0.835524722222222</v>
      </c>
      <c r="S59" s="66"/>
      <c r="T59" s="64" t="n">
        <v>2227.8328</v>
      </c>
      <c r="U59" s="64" t="n">
        <v>38.2408</v>
      </c>
      <c r="V59" s="64" t="n">
        <v>42.4382</v>
      </c>
      <c r="W59" s="64" t="n">
        <v>43.4754</v>
      </c>
      <c r="X59" s="64" t="n">
        <v>3190.734</v>
      </c>
      <c r="Y59" s="64" t="n">
        <v>7.471</v>
      </c>
      <c r="Z59" s="64" t="n">
        <f aca="false">X59/3600</f>
        <v>0.886315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D59" s="58" t="e">
        <f aca="false">RBJM($AI59:$AJ62,$AK59:$AL62)</f>
        <v>#VALUE!</v>
      </c>
      <c r="AE59" s="42" t="n">
        <f aca="false">Q59/100</f>
        <v>0.07311</v>
      </c>
      <c r="AF59" s="42" t="n">
        <f aca="false">R59/100</f>
        <v>0.00835524722222222</v>
      </c>
      <c r="AG59" s="42" t="n">
        <f aca="false">Y59/100</f>
        <v>0.07471</v>
      </c>
      <c r="AH59" s="42" t="n">
        <f aca="false">Z59/100</f>
        <v>0.00886315</v>
      </c>
      <c r="AI59" s="59" t="n">
        <f aca="false">L59</f>
        <v>2227.9104</v>
      </c>
      <c r="AJ59" s="42" t="n">
        <f aca="false">-20*LOG((10^(M59/-20)*4+10^(N59/-20)+10^(O59/-20))/6,10)</f>
        <v>39.5483424225795</v>
      </c>
      <c r="AK59" s="59" t="n">
        <f aca="false">T59</f>
        <v>2227.8328</v>
      </c>
      <c r="AL59" s="42" t="n">
        <f aca="false">-20*LOG((10^(U59/-20)*4+10^(V59/-20)+10^(W59/-20))/6,10)</f>
        <v>39.5438720129977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797.5304</v>
      </c>
      <c r="E60" s="54" t="n">
        <f aca="false">N60</f>
        <v>40.4941</v>
      </c>
      <c r="F60" s="54" t="n">
        <f aca="false">L60</f>
        <v>797.5304</v>
      </c>
      <c r="G60" s="54" t="n">
        <f aca="false">O60</f>
        <v>41.3204</v>
      </c>
      <c r="H60" s="54" t="n">
        <f aca="false">T60</f>
        <v>796.9696</v>
      </c>
      <c r="I60" s="54" t="n">
        <f aca="false">V60</f>
        <v>40.4893</v>
      </c>
      <c r="J60" s="54" t="n">
        <f aca="false">T60</f>
        <v>796.9696</v>
      </c>
      <c r="K60" s="54" t="n">
        <f aca="false">W60</f>
        <v>41.3256</v>
      </c>
      <c r="L60" s="55" t="n">
        <v>797.5304</v>
      </c>
      <c r="M60" s="55" t="n">
        <v>34.286</v>
      </c>
      <c r="N60" s="55" t="n">
        <v>40.4941</v>
      </c>
      <c r="O60" s="55" t="n">
        <v>41.3204</v>
      </c>
      <c r="P60" s="55" t="n">
        <v>2364.768</v>
      </c>
      <c r="Q60" s="56" t="n">
        <v>5.469</v>
      </c>
      <c r="R60" s="55" t="n">
        <f aca="false">P60/3600</f>
        <v>0.65688</v>
      </c>
      <c r="S60" s="57"/>
      <c r="T60" s="55" t="n">
        <v>796.9696</v>
      </c>
      <c r="U60" s="55" t="n">
        <v>34.286</v>
      </c>
      <c r="V60" s="55" t="n">
        <v>40.4893</v>
      </c>
      <c r="W60" s="55" t="n">
        <v>41.3256</v>
      </c>
      <c r="X60" s="55" t="n">
        <v>2540.937</v>
      </c>
      <c r="Y60" s="55" t="n">
        <v>5.606</v>
      </c>
      <c r="Z60" s="55" t="n">
        <f aca="false">X60/3600</f>
        <v>0.705815833333333</v>
      </c>
      <c r="AA60" s="57"/>
      <c r="AB60" s="57"/>
      <c r="AC60" s="57"/>
      <c r="AD60" s="57"/>
      <c r="AE60" s="42" t="n">
        <f aca="false">Q60/100</f>
        <v>0.05469</v>
      </c>
      <c r="AF60" s="42" t="n">
        <f aca="false">R60/100</f>
        <v>0.0065688</v>
      </c>
      <c r="AG60" s="42" t="n">
        <f aca="false">Y60/100</f>
        <v>0.05606</v>
      </c>
      <c r="AH60" s="42" t="n">
        <f aca="false">Z60/100</f>
        <v>0.00705815833333333</v>
      </c>
      <c r="AI60" s="59" t="n">
        <f aca="false">L60</f>
        <v>797.5304</v>
      </c>
      <c r="AJ60" s="42" t="n">
        <f aca="false">-20*LOG((10^(M60/-20)*4+10^(N60/-20)+10^(O60/-20))/6,10)</f>
        <v>35.9846190610427</v>
      </c>
      <c r="AK60" s="59" t="n">
        <f aca="false">T60</f>
        <v>796.9696</v>
      </c>
      <c r="AL60" s="42" t="n">
        <f aca="false">-20*LOG((10^(U60/-20)*4+10^(V60/-20)+10^(W60/-20))/6,10)</f>
        <v>35.9846116607641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27.4296</v>
      </c>
      <c r="E61" s="54" t="n">
        <f aca="false">N61</f>
        <v>38.8293</v>
      </c>
      <c r="F61" s="54" t="n">
        <f aca="false">L61</f>
        <v>327.4296</v>
      </c>
      <c r="G61" s="54" t="n">
        <f aca="false">O61</f>
        <v>39.5272</v>
      </c>
      <c r="H61" s="54" t="n">
        <f aca="false">T61</f>
        <v>328.0208</v>
      </c>
      <c r="I61" s="54" t="n">
        <f aca="false">V61</f>
        <v>38.851</v>
      </c>
      <c r="J61" s="54" t="n">
        <f aca="false">T61</f>
        <v>328.0208</v>
      </c>
      <c r="K61" s="54" t="n">
        <f aca="false">W61</f>
        <v>39.5086</v>
      </c>
      <c r="L61" s="55" t="n">
        <v>327.4296</v>
      </c>
      <c r="M61" s="55" t="n">
        <v>31.1071</v>
      </c>
      <c r="N61" s="55" t="n">
        <v>38.8293</v>
      </c>
      <c r="O61" s="55" t="n">
        <v>39.5272</v>
      </c>
      <c r="P61" s="55" t="n">
        <v>2074.718</v>
      </c>
      <c r="Q61" s="56" t="n">
        <v>4.408</v>
      </c>
      <c r="R61" s="55" t="n">
        <f aca="false">P61/3600</f>
        <v>0.576310555555556</v>
      </c>
      <c r="S61" s="57"/>
      <c r="T61" s="55" t="n">
        <v>328.0208</v>
      </c>
      <c r="U61" s="55" t="n">
        <v>31.1115</v>
      </c>
      <c r="V61" s="55" t="n">
        <v>38.851</v>
      </c>
      <c r="W61" s="55" t="n">
        <v>39.5086</v>
      </c>
      <c r="X61" s="55" t="n">
        <v>2217.281</v>
      </c>
      <c r="Y61" s="55" t="n">
        <v>4.584</v>
      </c>
      <c r="Z61" s="55" t="n">
        <f aca="false">X61/3600</f>
        <v>0.615911388888889</v>
      </c>
      <c r="AA61" s="57"/>
      <c r="AB61" s="57"/>
      <c r="AC61" s="57"/>
      <c r="AD61" s="57"/>
      <c r="AE61" s="42" t="n">
        <f aca="false">Q61/100</f>
        <v>0.04408</v>
      </c>
      <c r="AF61" s="42" t="n">
        <f aca="false">R61/100</f>
        <v>0.00576310555555556</v>
      </c>
      <c r="AG61" s="42" t="n">
        <f aca="false">Y61/100</f>
        <v>0.04584</v>
      </c>
      <c r="AH61" s="42" t="n">
        <f aca="false">Z61/100</f>
        <v>0.00615911388888889</v>
      </c>
      <c r="AI61" s="59" t="n">
        <f aca="false">L61</f>
        <v>327.4296</v>
      </c>
      <c r="AJ61" s="42" t="n">
        <f aca="false">-20*LOG((10^(M61/-20)*4+10^(N61/-20)+10^(O61/-20))/6,10)</f>
        <v>33.0627688261156</v>
      </c>
      <c r="AK61" s="59" t="n">
        <f aca="false">T61</f>
        <v>328.0208</v>
      </c>
      <c r="AL61" s="42" t="n">
        <f aca="false">-20*LOG((10^(U61/-20)*4+10^(V61/-20)+10^(W61/-20))/6,10)</f>
        <v>33.0668282123521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5.6392</v>
      </c>
      <c r="E62" s="62" t="n">
        <f aca="false">N62</f>
        <v>36.9394</v>
      </c>
      <c r="F62" s="62" t="n">
        <f aca="false">L62</f>
        <v>135.6392</v>
      </c>
      <c r="G62" s="62" t="n">
        <f aca="false">O62</f>
        <v>37.3524</v>
      </c>
      <c r="H62" s="62" t="n">
        <f aca="false">T62</f>
        <v>135.9816</v>
      </c>
      <c r="I62" s="62" t="n">
        <f aca="false">V62</f>
        <v>36.792</v>
      </c>
      <c r="J62" s="62" t="n">
        <f aca="false">T62</f>
        <v>135.9816</v>
      </c>
      <c r="K62" s="62" t="n">
        <f aca="false">W62</f>
        <v>37.3351</v>
      </c>
      <c r="L62" s="63" t="n">
        <v>135.6392</v>
      </c>
      <c r="M62" s="63" t="n">
        <v>27.9638</v>
      </c>
      <c r="N62" s="63" t="n">
        <v>36.9394</v>
      </c>
      <c r="O62" s="63" t="n">
        <v>37.3524</v>
      </c>
      <c r="P62" s="63" t="n">
        <v>1917.499</v>
      </c>
      <c r="Q62" s="63" t="n">
        <v>2.814</v>
      </c>
      <c r="R62" s="63" t="n">
        <f aca="false">P62/3600</f>
        <v>0.532638611111111</v>
      </c>
      <c r="S62" s="61"/>
      <c r="T62" s="63" t="n">
        <v>135.9816</v>
      </c>
      <c r="U62" s="63" t="n">
        <v>27.9799</v>
      </c>
      <c r="V62" s="63" t="n">
        <v>36.792</v>
      </c>
      <c r="W62" s="63" t="n">
        <v>37.3351</v>
      </c>
      <c r="X62" s="63" t="n">
        <v>2043.859</v>
      </c>
      <c r="Y62" s="63" t="n">
        <v>2.762</v>
      </c>
      <c r="Z62" s="63" t="n">
        <f aca="false">X62/3600</f>
        <v>0.567738611111111</v>
      </c>
      <c r="AA62" s="61"/>
      <c r="AB62" s="61"/>
      <c r="AC62" s="61"/>
      <c r="AD62" s="61"/>
      <c r="AE62" s="42" t="n">
        <f aca="false">Q62/100</f>
        <v>0.02814</v>
      </c>
      <c r="AF62" s="42" t="n">
        <f aca="false">R62/100</f>
        <v>0.00532638611111111</v>
      </c>
      <c r="AG62" s="42" t="n">
        <f aca="false">Y62/100</f>
        <v>0.02762</v>
      </c>
      <c r="AH62" s="42" t="n">
        <f aca="false">Z62/100</f>
        <v>0.00567738611111111</v>
      </c>
      <c r="AI62" s="59" t="n">
        <f aca="false">L62</f>
        <v>135.6392</v>
      </c>
      <c r="AJ62" s="42" t="n">
        <f aca="false">-20*LOG((10^(M62/-20)*4+10^(N62/-20)+10^(O62/-20))/6,10)</f>
        <v>30.0939268018404</v>
      </c>
      <c r="AK62" s="59" t="n">
        <f aca="false">T62</f>
        <v>135.9816</v>
      </c>
      <c r="AL62" s="42" t="n">
        <f aca="false">-20*LOG((10^(U62/-20)*4+10^(V62/-20)+10^(W62/-20))/6,10)</f>
        <v>30.095113362908</v>
      </c>
    </row>
    <row r="63" customFormat="false" ht="11.25" hidden="false" customHeight="false" outlineLevel="0" collapsed="false">
      <c r="A63" s="60"/>
      <c r="B63" s="53" t="s">
        <v>53</v>
      </c>
      <c r="C63" s="53" t="n">
        <v>22</v>
      </c>
      <c r="D63" s="67" t="n">
        <f aca="false">L63</f>
        <v>1989.0736</v>
      </c>
      <c r="E63" s="67" t="n">
        <f aca="false">N63</f>
        <v>40.577</v>
      </c>
      <c r="F63" s="67" t="n">
        <f aca="false">L63</f>
        <v>1989.0736</v>
      </c>
      <c r="G63" s="67" t="n">
        <f aca="false">O63</f>
        <v>41.2626</v>
      </c>
      <c r="H63" s="67" t="n">
        <f aca="false">T63</f>
        <v>1990.6512</v>
      </c>
      <c r="I63" s="67" t="n">
        <f aca="false">V63</f>
        <v>40.5617</v>
      </c>
      <c r="J63" s="67" t="n">
        <f aca="false">T63</f>
        <v>1990.6512</v>
      </c>
      <c r="K63" s="67" t="n">
        <f aca="false">W63</f>
        <v>41.264</v>
      </c>
      <c r="L63" s="64" t="n">
        <v>1989.0736</v>
      </c>
      <c r="M63" s="64" t="n">
        <v>38.0456</v>
      </c>
      <c r="N63" s="64" t="n">
        <v>40.577</v>
      </c>
      <c r="O63" s="64" t="n">
        <v>41.2626</v>
      </c>
      <c r="P63" s="64" t="n">
        <v>2493.313</v>
      </c>
      <c r="Q63" s="56" t="n">
        <v>5.586</v>
      </c>
      <c r="R63" s="64" t="n">
        <f aca="false">P63/3600</f>
        <v>0.692586944444445</v>
      </c>
      <c r="S63" s="66"/>
      <c r="T63" s="64" t="n">
        <v>1990.6512</v>
      </c>
      <c r="U63" s="64" t="n">
        <v>38.0475</v>
      </c>
      <c r="V63" s="64" t="n">
        <v>40.5617</v>
      </c>
      <c r="W63" s="64" t="n">
        <v>41.264</v>
      </c>
      <c r="X63" s="64" t="n">
        <v>2665.578</v>
      </c>
      <c r="Y63" s="64" t="n">
        <v>5.565</v>
      </c>
      <c r="Z63" s="64" t="n">
        <f aca="false">X63/3600</f>
        <v>0.740438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D63" s="58" t="e">
        <f aca="false">RBJM($AI63:$AJ66,$AK63:$AL66)</f>
        <v>#VALUE!</v>
      </c>
      <c r="AE63" s="42" t="n">
        <f aca="false">Q63/100</f>
        <v>0.05586</v>
      </c>
      <c r="AF63" s="42" t="n">
        <f aca="false">R63/100</f>
        <v>0.00692586944444444</v>
      </c>
      <c r="AG63" s="42" t="n">
        <f aca="false">Y63/100</f>
        <v>0.05565</v>
      </c>
      <c r="AH63" s="42" t="n">
        <f aca="false">Z63/100</f>
        <v>0.00740438333333333</v>
      </c>
      <c r="AI63" s="59" t="n">
        <f aca="false">L63</f>
        <v>1989.0736</v>
      </c>
      <c r="AJ63" s="42" t="n">
        <f aca="false">-20*LOG((10^(M63/-20)*4+10^(N63/-20)+10^(O63/-20))/6,10)</f>
        <v>38.900373744594</v>
      </c>
      <c r="AK63" s="59" t="n">
        <f aca="false">T63</f>
        <v>1990.6512</v>
      </c>
      <c r="AL63" s="42" t="n">
        <f aca="false">-20*LOG((10^(U63/-20)*4+10^(V63/-20)+10^(W63/-20))/6,10)</f>
        <v>38.8998448033975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58.4648</v>
      </c>
      <c r="E64" s="68" t="n">
        <f aca="false">N64</f>
        <v>37.7259</v>
      </c>
      <c r="F64" s="68" t="n">
        <f aca="false">L64</f>
        <v>858.4648</v>
      </c>
      <c r="G64" s="68" t="n">
        <f aca="false">O64</f>
        <v>38.3417</v>
      </c>
      <c r="H64" s="68" t="n">
        <f aca="false">T64</f>
        <v>857.116</v>
      </c>
      <c r="I64" s="68" t="n">
        <f aca="false">V64</f>
        <v>37.7237</v>
      </c>
      <c r="J64" s="68" t="n">
        <f aca="false">T64</f>
        <v>857.116</v>
      </c>
      <c r="K64" s="68" t="n">
        <f aca="false">W64</f>
        <v>38.3135</v>
      </c>
      <c r="L64" s="55" t="n">
        <v>858.4648</v>
      </c>
      <c r="M64" s="55" t="n">
        <v>34.2402</v>
      </c>
      <c r="N64" s="55" t="n">
        <v>37.7259</v>
      </c>
      <c r="O64" s="55" t="n">
        <v>38.3417</v>
      </c>
      <c r="P64" s="55" t="n">
        <v>2006.033</v>
      </c>
      <c r="Q64" s="56" t="n">
        <v>4.028</v>
      </c>
      <c r="R64" s="55" t="n">
        <f aca="false">P64/3600</f>
        <v>0.557231388888889</v>
      </c>
      <c r="S64" s="57"/>
      <c r="T64" s="55" t="n">
        <v>857.116</v>
      </c>
      <c r="U64" s="55" t="n">
        <v>34.2373</v>
      </c>
      <c r="V64" s="55" t="n">
        <v>37.7237</v>
      </c>
      <c r="W64" s="55" t="n">
        <v>38.3135</v>
      </c>
      <c r="X64" s="55" t="n">
        <v>2140.625</v>
      </c>
      <c r="Y64" s="55" t="n">
        <v>3.908</v>
      </c>
      <c r="Z64" s="55" t="n">
        <f aca="false">X64/3600</f>
        <v>0.594618055555556</v>
      </c>
      <c r="AA64" s="57"/>
      <c r="AB64" s="57"/>
      <c r="AC64" s="57"/>
      <c r="AD64" s="57"/>
      <c r="AE64" s="42" t="n">
        <f aca="false">Q64/100</f>
        <v>0.04028</v>
      </c>
      <c r="AF64" s="42" t="n">
        <f aca="false">R64/100</f>
        <v>0.00557231388888889</v>
      </c>
      <c r="AG64" s="42" t="n">
        <f aca="false">Y64/100</f>
        <v>0.03908</v>
      </c>
      <c r="AH64" s="42" t="n">
        <f aca="false">Z64/100</f>
        <v>0.00594618055555556</v>
      </c>
      <c r="AI64" s="59" t="n">
        <f aca="false">L64</f>
        <v>858.4648</v>
      </c>
      <c r="AJ64" s="42" t="n">
        <f aca="false">-20*LOG((10^(M64/-20)*4+10^(N64/-20)+10^(O64/-20))/6,10)</f>
        <v>35.3290685156065</v>
      </c>
      <c r="AK64" s="59" t="n">
        <f aca="false">T64</f>
        <v>857.116</v>
      </c>
      <c r="AL64" s="42" t="n">
        <f aca="false">-20*LOG((10^(U64/-20)*4+10^(V64/-20)+10^(W64/-20))/6,10)</f>
        <v>35.3232723491298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6.7912</v>
      </c>
      <c r="E65" s="68" t="n">
        <f aca="false">N65</f>
        <v>35.332</v>
      </c>
      <c r="F65" s="68" t="n">
        <f aca="false">L65</f>
        <v>366.7912</v>
      </c>
      <c r="G65" s="68" t="n">
        <f aca="false">O65</f>
        <v>35.8919</v>
      </c>
      <c r="H65" s="68" t="n">
        <f aca="false">T65</f>
        <v>366.5392</v>
      </c>
      <c r="I65" s="68" t="n">
        <f aca="false">V65</f>
        <v>35.3162</v>
      </c>
      <c r="J65" s="68" t="n">
        <f aca="false">T65</f>
        <v>366.5392</v>
      </c>
      <c r="K65" s="68" t="n">
        <f aca="false">W65</f>
        <v>35.9002</v>
      </c>
      <c r="L65" s="55" t="n">
        <v>366.7912</v>
      </c>
      <c r="M65" s="55" t="n">
        <v>30.7378</v>
      </c>
      <c r="N65" s="55" t="n">
        <v>35.332</v>
      </c>
      <c r="O65" s="55" t="n">
        <v>35.8919</v>
      </c>
      <c r="P65" s="55" t="n">
        <v>1735.263</v>
      </c>
      <c r="Q65" s="56" t="n">
        <v>2.904</v>
      </c>
      <c r="R65" s="55" t="n">
        <f aca="false">P65/3600</f>
        <v>0.4820175</v>
      </c>
      <c r="S65" s="57"/>
      <c r="T65" s="55" t="n">
        <v>366.5392</v>
      </c>
      <c r="U65" s="55" t="n">
        <v>30.7388</v>
      </c>
      <c r="V65" s="55" t="n">
        <v>35.3162</v>
      </c>
      <c r="W65" s="55" t="n">
        <v>35.9002</v>
      </c>
      <c r="X65" s="55" t="n">
        <v>1846.906</v>
      </c>
      <c r="Y65" s="55" t="n">
        <v>2.892</v>
      </c>
      <c r="Z65" s="55" t="n">
        <f aca="false">X65/3600</f>
        <v>0.513029444444444</v>
      </c>
      <c r="AA65" s="57"/>
      <c r="AB65" s="57"/>
      <c r="AC65" s="57"/>
      <c r="AD65" s="57"/>
      <c r="AE65" s="42" t="n">
        <f aca="false">Q65/100</f>
        <v>0.02904</v>
      </c>
      <c r="AF65" s="42" t="n">
        <f aca="false">R65/100</f>
        <v>0.004820175</v>
      </c>
      <c r="AG65" s="42" t="n">
        <f aca="false">Y65/100</f>
        <v>0.02892</v>
      </c>
      <c r="AH65" s="42" t="n">
        <f aca="false">Z65/100</f>
        <v>0.00513029444444444</v>
      </c>
      <c r="AI65" s="59" t="n">
        <f aca="false">L65</f>
        <v>366.7912</v>
      </c>
      <c r="AJ65" s="42" t="n">
        <f aca="false">-20*LOG((10^(M65/-20)*4+10^(N65/-20)+10^(O65/-20))/6,10)</f>
        <v>32.0787079756113</v>
      </c>
      <c r="AK65" s="59" t="n">
        <f aca="false">T65</f>
        <v>366.5392</v>
      </c>
      <c r="AL65" s="42" t="n">
        <f aca="false">-20*LOG((10^(U65/-20)*4+10^(V65/-20)+10^(W65/-20))/6,10)</f>
        <v>32.0785649340919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8008</v>
      </c>
      <c r="E66" s="69" t="n">
        <f aca="false">N66</f>
        <v>33.0856</v>
      </c>
      <c r="F66" s="69" t="n">
        <f aca="false">L66</f>
        <v>151.8008</v>
      </c>
      <c r="G66" s="69" t="n">
        <f aca="false">O66</f>
        <v>33.578</v>
      </c>
      <c r="H66" s="69" t="n">
        <f aca="false">T66</f>
        <v>152.1176</v>
      </c>
      <c r="I66" s="69" t="n">
        <f aca="false">V66</f>
        <v>33.1017</v>
      </c>
      <c r="J66" s="69" t="n">
        <f aca="false">T66</f>
        <v>152.1176</v>
      </c>
      <c r="K66" s="69" t="n">
        <f aca="false">W66</f>
        <v>33.6101</v>
      </c>
      <c r="L66" s="63" t="n">
        <v>151.8008</v>
      </c>
      <c r="M66" s="63" t="n">
        <v>27.6608</v>
      </c>
      <c r="N66" s="63" t="n">
        <v>33.0856</v>
      </c>
      <c r="O66" s="63" t="n">
        <v>33.578</v>
      </c>
      <c r="P66" s="63" t="n">
        <v>1580.984</v>
      </c>
      <c r="Q66" s="63" t="n">
        <v>2.297</v>
      </c>
      <c r="R66" s="63" t="n">
        <f aca="false">P66/3600</f>
        <v>0.439162222222222</v>
      </c>
      <c r="S66" s="61"/>
      <c r="T66" s="63" t="n">
        <v>152.1176</v>
      </c>
      <c r="U66" s="63" t="n">
        <v>27.6685</v>
      </c>
      <c r="V66" s="63" t="n">
        <v>33.1017</v>
      </c>
      <c r="W66" s="63" t="n">
        <v>33.6101</v>
      </c>
      <c r="X66" s="63" t="n">
        <v>1686.421</v>
      </c>
      <c r="Y66" s="63" t="n">
        <v>2.202</v>
      </c>
      <c r="Z66" s="63" t="n">
        <f aca="false">X66/3600</f>
        <v>0.468450277777778</v>
      </c>
      <c r="AA66" s="61"/>
      <c r="AB66" s="61"/>
      <c r="AC66" s="61"/>
      <c r="AD66" s="61"/>
      <c r="AE66" s="42" t="n">
        <f aca="false">Q66/100</f>
        <v>0.02297</v>
      </c>
      <c r="AF66" s="42" t="n">
        <f aca="false">R66/100</f>
        <v>0.00439162222222222</v>
      </c>
      <c r="AG66" s="42" t="n">
        <f aca="false">Y66/100</f>
        <v>0.02202</v>
      </c>
      <c r="AH66" s="42" t="n">
        <f aca="false">Z66/100</f>
        <v>0.00468450277777778</v>
      </c>
      <c r="AI66" s="59" t="n">
        <f aca="false">L66</f>
        <v>151.8008</v>
      </c>
      <c r="AJ66" s="42" t="n">
        <f aca="false">-20*LOG((10^(M66/-20)*4+10^(N66/-20)+10^(O66/-20))/6,10)</f>
        <v>29.1726495728636</v>
      </c>
      <c r="AK66" s="59" t="n">
        <f aca="false">T66</f>
        <v>152.1176</v>
      </c>
      <c r="AL66" s="42" t="n">
        <f aca="false">-20*LOG((10^(U66/-20)*4+10^(V66/-20)+10^(W66/-20))/6,10)</f>
        <v>29.1836874840058</v>
      </c>
    </row>
    <row r="67" customFormat="false" ht="11.25" hidden="false" customHeight="false" outlineLevel="0" collapsed="false">
      <c r="A67" s="60"/>
      <c r="B67" s="53" t="s">
        <v>49</v>
      </c>
      <c r="C67" s="53" t="n">
        <v>22</v>
      </c>
      <c r="D67" s="65" t="n">
        <f aca="false">L67</f>
        <v>1384.4848</v>
      </c>
      <c r="E67" s="65" t="n">
        <f aca="false">N67</f>
        <v>41.1775</v>
      </c>
      <c r="F67" s="65" t="n">
        <f aca="false">L67</f>
        <v>1384.4848</v>
      </c>
      <c r="G67" s="65" t="n">
        <f aca="false">O67</f>
        <v>42.1804</v>
      </c>
      <c r="H67" s="65" t="n">
        <f aca="false">T67</f>
        <v>1384.532</v>
      </c>
      <c r="I67" s="65" t="n">
        <f aca="false">V67</f>
        <v>41.1764</v>
      </c>
      <c r="J67" s="65" t="n">
        <f aca="false">T67</f>
        <v>1384.532</v>
      </c>
      <c r="K67" s="65" t="n">
        <f aca="false">W67</f>
        <v>42.1811</v>
      </c>
      <c r="L67" s="64" t="n">
        <v>1384.4848</v>
      </c>
      <c r="M67" s="64" t="n">
        <v>40.0137</v>
      </c>
      <c r="N67" s="64" t="n">
        <v>41.1775</v>
      </c>
      <c r="O67" s="64" t="n">
        <v>42.1804</v>
      </c>
      <c r="P67" s="64" t="n">
        <v>1656.703</v>
      </c>
      <c r="Q67" s="56" t="n">
        <v>4.263</v>
      </c>
      <c r="R67" s="64" t="n">
        <f aca="false">P67/3600</f>
        <v>0.460195277777778</v>
      </c>
      <c r="S67" s="66"/>
      <c r="T67" s="64" t="n">
        <v>1384.532</v>
      </c>
      <c r="U67" s="64" t="n">
        <v>40.0113</v>
      </c>
      <c r="V67" s="64" t="n">
        <v>41.1764</v>
      </c>
      <c r="W67" s="64" t="n">
        <v>42.1811</v>
      </c>
      <c r="X67" s="64" t="n">
        <v>1770.906</v>
      </c>
      <c r="Y67" s="64" t="n">
        <v>4.409</v>
      </c>
      <c r="Z67" s="64" t="n">
        <f aca="false">X67/3600</f>
        <v>0.491918333333333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D67" s="58" t="e">
        <f aca="false">RBJM($AI67:$AJ70,$AK67:$AL70)</f>
        <v>#VALUE!</v>
      </c>
      <c r="AE67" s="42" t="n">
        <f aca="false">Q67/100</f>
        <v>0.04263</v>
      </c>
      <c r="AF67" s="42" t="n">
        <f aca="false">R67/100</f>
        <v>0.00460195277777778</v>
      </c>
      <c r="AG67" s="42" t="n">
        <f aca="false">Y67/100</f>
        <v>0.04409</v>
      </c>
      <c r="AH67" s="42" t="n">
        <f aca="false">Z67/100</f>
        <v>0.00491918333333333</v>
      </c>
      <c r="AI67" s="59" t="n">
        <f aca="false">L67</f>
        <v>1384.4848</v>
      </c>
      <c r="AJ67" s="42" t="n">
        <f aca="false">-20*LOG((10^(M67/-20)*4+10^(N67/-20)+10^(O67/-20))/6,10)</f>
        <v>40.5298702897743</v>
      </c>
      <c r="AK67" s="59" t="n">
        <f aca="false">T67</f>
        <v>1384.532</v>
      </c>
      <c r="AL67" s="42" t="n">
        <f aca="false">-20*LOG((10^(U67/-20)*4+10^(V67/-20)+10^(W67/-20))/6,10)</f>
        <v>40.528098572396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64.3176</v>
      </c>
      <c r="E68" s="54" t="n">
        <f aca="false">N68</f>
        <v>38.2072</v>
      </c>
      <c r="F68" s="54" t="n">
        <f aca="false">L68</f>
        <v>664.3176</v>
      </c>
      <c r="G68" s="54" t="n">
        <f aca="false">O68</f>
        <v>39.3315</v>
      </c>
      <c r="H68" s="54" t="n">
        <f aca="false">T68</f>
        <v>664.7592</v>
      </c>
      <c r="I68" s="54" t="n">
        <f aca="false">V68</f>
        <v>38.2194</v>
      </c>
      <c r="J68" s="54" t="n">
        <f aca="false">T68</f>
        <v>664.7592</v>
      </c>
      <c r="K68" s="54" t="n">
        <f aca="false">W68</f>
        <v>39.3286</v>
      </c>
      <c r="L68" s="55" t="n">
        <v>664.3176</v>
      </c>
      <c r="M68" s="55" t="n">
        <v>35.8573</v>
      </c>
      <c r="N68" s="55" t="n">
        <v>38.2072</v>
      </c>
      <c r="O68" s="55" t="n">
        <v>39.3315</v>
      </c>
      <c r="P68" s="55" t="n">
        <v>1377.296</v>
      </c>
      <c r="Q68" s="56" t="n">
        <v>3.449</v>
      </c>
      <c r="R68" s="55" t="n">
        <f aca="false">P68/3600</f>
        <v>0.382582222222222</v>
      </c>
      <c r="S68" s="57"/>
      <c r="T68" s="55" t="n">
        <v>664.7592</v>
      </c>
      <c r="U68" s="55" t="n">
        <v>35.8564</v>
      </c>
      <c r="V68" s="55" t="n">
        <v>38.2194</v>
      </c>
      <c r="W68" s="55" t="n">
        <v>39.3286</v>
      </c>
      <c r="X68" s="55" t="n">
        <v>1469.14</v>
      </c>
      <c r="Y68" s="55" t="n">
        <v>3.355</v>
      </c>
      <c r="Z68" s="55" t="n">
        <f aca="false">X68/3600</f>
        <v>0.408094444444445</v>
      </c>
      <c r="AA68" s="57"/>
      <c r="AB68" s="57"/>
      <c r="AC68" s="57"/>
      <c r="AD68" s="57"/>
      <c r="AE68" s="42" t="n">
        <f aca="false">Q68/100</f>
        <v>0.03449</v>
      </c>
      <c r="AF68" s="42" t="n">
        <f aca="false">R68/100</f>
        <v>0.00382582222222222</v>
      </c>
      <c r="AG68" s="42" t="n">
        <f aca="false">Y68/100</f>
        <v>0.03355</v>
      </c>
      <c r="AH68" s="42" t="n">
        <f aca="false">Z68/100</f>
        <v>0.00408094444444445</v>
      </c>
      <c r="AI68" s="59" t="n">
        <f aca="false">L68</f>
        <v>664.3176</v>
      </c>
      <c r="AJ68" s="42" t="n">
        <f aca="false">-20*LOG((10^(M68/-20)*4+10^(N68/-20)+10^(O68/-20))/6,10)</f>
        <v>36.7190549001855</v>
      </c>
      <c r="AK68" s="59" t="n">
        <f aca="false">T68</f>
        <v>664.7592</v>
      </c>
      <c r="AL68" s="42" t="n">
        <f aca="false">-20*LOG((10^(U68/-20)*4+10^(V68/-20)+10^(W68/-20))/6,10)</f>
        <v>36.7197464365087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10.6208</v>
      </c>
      <c r="E69" s="54" t="n">
        <f aca="false">N69</f>
        <v>35.7897</v>
      </c>
      <c r="F69" s="54" t="n">
        <f aca="false">L69</f>
        <v>310.6208</v>
      </c>
      <c r="G69" s="54" t="n">
        <f aca="false">O69</f>
        <v>36.8093</v>
      </c>
      <c r="H69" s="54" t="n">
        <f aca="false">T69</f>
        <v>311.1896</v>
      </c>
      <c r="I69" s="54" t="n">
        <f aca="false">V69</f>
        <v>35.7973</v>
      </c>
      <c r="J69" s="54" t="n">
        <f aca="false">T69</f>
        <v>311.1896</v>
      </c>
      <c r="K69" s="54" t="n">
        <f aca="false">W69</f>
        <v>36.7995</v>
      </c>
      <c r="L69" s="55" t="n">
        <v>310.6208</v>
      </c>
      <c r="M69" s="55" t="n">
        <v>32.2143</v>
      </c>
      <c r="N69" s="55" t="n">
        <v>35.7897</v>
      </c>
      <c r="O69" s="55" t="n">
        <v>36.8093</v>
      </c>
      <c r="P69" s="55" t="n">
        <v>1183.843</v>
      </c>
      <c r="Q69" s="56" t="n">
        <v>2.467</v>
      </c>
      <c r="R69" s="55" t="n">
        <f aca="false">P69/3600</f>
        <v>0.328845277777778</v>
      </c>
      <c r="S69" s="57"/>
      <c r="T69" s="55" t="n">
        <v>311.1896</v>
      </c>
      <c r="U69" s="55" t="n">
        <v>32.2119</v>
      </c>
      <c r="V69" s="55" t="n">
        <v>35.7973</v>
      </c>
      <c r="W69" s="55" t="n">
        <v>36.7995</v>
      </c>
      <c r="X69" s="55" t="n">
        <v>1255.016</v>
      </c>
      <c r="Y69" s="55" t="n">
        <v>2.531</v>
      </c>
      <c r="Z69" s="55" t="n">
        <f aca="false">X69/3600</f>
        <v>0.348615555555556</v>
      </c>
      <c r="AA69" s="57"/>
      <c r="AB69" s="57"/>
      <c r="AC69" s="57"/>
      <c r="AD69" s="57"/>
      <c r="AE69" s="42" t="n">
        <f aca="false">Q69/100</f>
        <v>0.02467</v>
      </c>
      <c r="AF69" s="42" t="n">
        <f aca="false">R69/100</f>
        <v>0.00328845277777778</v>
      </c>
      <c r="AG69" s="42" t="n">
        <f aca="false">Y69/100</f>
        <v>0.02531</v>
      </c>
      <c r="AH69" s="42" t="n">
        <f aca="false">Z69/100</f>
        <v>0.00348615555555556</v>
      </c>
      <c r="AI69" s="59" t="n">
        <f aca="false">L69</f>
        <v>310.6208</v>
      </c>
      <c r="AJ69" s="42" t="n">
        <f aca="false">-20*LOG((10^(M69/-20)*4+10^(N69/-20)+10^(O69/-20))/6,10)</f>
        <v>33.3712440899871</v>
      </c>
      <c r="AK69" s="59" t="n">
        <f aca="false">T69</f>
        <v>311.1896</v>
      </c>
      <c r="AL69" s="42" t="n">
        <f aca="false">-20*LOG((10^(U69/-20)*4+10^(V69/-20)+10^(W69/-20))/6,10)</f>
        <v>33.3692744430195</v>
      </c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4.1912</v>
      </c>
      <c r="E70" s="70" t="n">
        <f aca="false">N70</f>
        <v>33.4365</v>
      </c>
      <c r="F70" s="70" t="n">
        <f aca="false">L70</f>
        <v>144.1912</v>
      </c>
      <c r="G70" s="70" t="n">
        <f aca="false">O70</f>
        <v>34.2612</v>
      </c>
      <c r="H70" s="70" t="n">
        <f aca="false">T70</f>
        <v>144.4456</v>
      </c>
      <c r="I70" s="70" t="n">
        <f aca="false">V70</f>
        <v>33.4486</v>
      </c>
      <c r="J70" s="70" t="n">
        <f aca="false">T70</f>
        <v>144.4456</v>
      </c>
      <c r="K70" s="70" t="n">
        <f aca="false">W70</f>
        <v>34.2985</v>
      </c>
      <c r="L70" s="63" t="n">
        <v>144.1912</v>
      </c>
      <c r="M70" s="63" t="n">
        <v>29.3256</v>
      </c>
      <c r="N70" s="63" t="n">
        <v>33.4365</v>
      </c>
      <c r="O70" s="63" t="n">
        <v>34.2612</v>
      </c>
      <c r="P70" s="63" t="n">
        <v>1069.388</v>
      </c>
      <c r="Q70" s="63" t="n">
        <v>1.828</v>
      </c>
      <c r="R70" s="63" t="n">
        <f aca="false">P70/3600</f>
        <v>0.297052222222222</v>
      </c>
      <c r="S70" s="61"/>
      <c r="T70" s="63" t="n">
        <v>144.4456</v>
      </c>
      <c r="U70" s="63" t="n">
        <v>29.3416</v>
      </c>
      <c r="V70" s="63" t="n">
        <v>33.4486</v>
      </c>
      <c r="W70" s="63" t="n">
        <v>34.2985</v>
      </c>
      <c r="X70" s="63" t="n">
        <v>1131.078</v>
      </c>
      <c r="Y70" s="63" t="n">
        <v>1.939</v>
      </c>
      <c r="Z70" s="63" t="n">
        <f aca="false">X70/3600</f>
        <v>0.314188333333333</v>
      </c>
      <c r="AA70" s="61"/>
      <c r="AB70" s="61"/>
      <c r="AC70" s="61"/>
      <c r="AD70" s="61"/>
      <c r="AE70" s="42" t="n">
        <f aca="false">Q70/100</f>
        <v>0.01828</v>
      </c>
      <c r="AF70" s="42" t="n">
        <f aca="false">R70/100</f>
        <v>0.00297052222222222</v>
      </c>
      <c r="AG70" s="42" t="n">
        <f aca="false">Y70/100</f>
        <v>0.01939</v>
      </c>
      <c r="AH70" s="42" t="n">
        <f aca="false">Z70/100</f>
        <v>0.00314188333333333</v>
      </c>
      <c r="AI70" s="59" t="n">
        <f aca="false">L70</f>
        <v>144.1912</v>
      </c>
      <c r="AJ70" s="42" t="n">
        <f aca="false">-20*LOG((10^(M70/-20)*4+10^(N70/-20)+10^(O70/-20))/6,10)</f>
        <v>30.5861501706411</v>
      </c>
      <c r="AK70" s="59" t="n">
        <f aca="false">T70</f>
        <v>144.4456</v>
      </c>
      <c r="AL70" s="42" t="n">
        <f aca="false">-20*LOG((10^(U70/-20)*4+10^(V70/-20)+10^(W70/-20))/6,10)</f>
        <v>30.6040045362503</v>
      </c>
    </row>
    <row r="71" customFormat="false" ht="11.25" hidden="false" customHeight="false" outlineLevel="0" collapsed="false">
      <c r="A71" s="53" t="s">
        <v>54</v>
      </c>
      <c r="B71" s="53" t="s">
        <v>55</v>
      </c>
      <c r="C71" s="53" t="n">
        <v>22</v>
      </c>
      <c r="D71" s="67" t="n">
        <f aca="false">L71</f>
        <v>2031.4352</v>
      </c>
      <c r="E71" s="67" t="n">
        <f aca="false">N71</f>
        <v>46.8592</v>
      </c>
      <c r="F71" s="67" t="n">
        <f aca="false">L71</f>
        <v>2031.4352</v>
      </c>
      <c r="G71" s="67" t="n">
        <f aca="false">O71</f>
        <v>47.7924</v>
      </c>
      <c r="H71" s="67" t="n">
        <f aca="false">T71</f>
        <v>2033.7864</v>
      </c>
      <c r="I71" s="67" t="n">
        <f aca="false">V71</f>
        <v>46.8647</v>
      </c>
      <c r="J71" s="67" t="n">
        <f aca="false">T71</f>
        <v>2033.7864</v>
      </c>
      <c r="K71" s="67" t="n">
        <f aca="false">W71</f>
        <v>47.7849</v>
      </c>
      <c r="L71" s="64" t="n">
        <v>2031.4352</v>
      </c>
      <c r="M71" s="64" t="n">
        <v>43.6098</v>
      </c>
      <c r="N71" s="64" t="n">
        <v>46.8592</v>
      </c>
      <c r="O71" s="64" t="n">
        <v>47.7924</v>
      </c>
      <c r="P71" s="64" t="n">
        <v>17142.659</v>
      </c>
      <c r="Q71" s="56" t="n">
        <v>33.027</v>
      </c>
      <c r="R71" s="64" t="n">
        <f aca="false">P71/3600</f>
        <v>4.76184972222222</v>
      </c>
      <c r="S71" s="66"/>
      <c r="T71" s="64" t="n">
        <v>2033.7864</v>
      </c>
      <c r="U71" s="64" t="n">
        <v>43.6114</v>
      </c>
      <c r="V71" s="64" t="n">
        <v>46.8647</v>
      </c>
      <c r="W71" s="64" t="n">
        <v>47.7849</v>
      </c>
      <c r="X71" s="64" t="n">
        <v>18088.401</v>
      </c>
      <c r="Y71" s="64" t="n">
        <v>34.541</v>
      </c>
      <c r="Z71" s="64" t="n">
        <f aca="false">X71/3600</f>
        <v>5.0245558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D71" s="58" t="e">
        <f aca="false">RBJM($AI71:$AJ74,$AK71:$AL74)</f>
        <v>#VALUE!</v>
      </c>
      <c r="AE71" s="42" t="n">
        <f aca="false">Q71/100</f>
        <v>0.33027</v>
      </c>
      <c r="AF71" s="42" t="n">
        <f aca="false">R71/100</f>
        <v>0.0476184972222222</v>
      </c>
      <c r="AG71" s="42" t="n">
        <f aca="false">Y71/100</f>
        <v>0.34541</v>
      </c>
      <c r="AH71" s="42" t="n">
        <f aca="false">Z71/100</f>
        <v>0.0502455583333333</v>
      </c>
      <c r="AI71" s="59" t="n">
        <f aca="false">L71</f>
        <v>2031.4352</v>
      </c>
      <c r="AJ71" s="42" t="n">
        <f aca="false">-20*LOG((10^(M71/-20)*4+10^(N71/-20)+10^(O71/-20))/6,10)</f>
        <v>44.6779075851762</v>
      </c>
      <c r="AK71" s="59" t="n">
        <f aca="false">T71</f>
        <v>2033.7864</v>
      </c>
      <c r="AL71" s="42" t="n">
        <f aca="false">-20*LOG((10^(U71/-20)*4+10^(V71/-20)+10^(W71/-20))/6,10)</f>
        <v>44.678952925104</v>
      </c>
    </row>
    <row r="72" customFormat="false" ht="11.25" hidden="false" customHeight="false" outlineLevel="0" collapsed="false">
      <c r="A72" s="60" t="s">
        <v>56</v>
      </c>
      <c r="B72" s="60"/>
      <c r="C72" s="60" t="n">
        <v>27</v>
      </c>
      <c r="D72" s="68" t="n">
        <f aca="false">L72</f>
        <v>757.5168</v>
      </c>
      <c r="E72" s="68" t="n">
        <f aca="false">N72</f>
        <v>45.4875</v>
      </c>
      <c r="F72" s="68" t="n">
        <f aca="false">L72</f>
        <v>757.5168</v>
      </c>
      <c r="G72" s="68" t="n">
        <f aca="false">O72</f>
        <v>46.0609</v>
      </c>
      <c r="H72" s="68" t="n">
        <f aca="false">T72</f>
        <v>756.7864</v>
      </c>
      <c r="I72" s="68" t="n">
        <f aca="false">V72</f>
        <v>45.46</v>
      </c>
      <c r="J72" s="68" t="n">
        <f aca="false">T72</f>
        <v>756.7864</v>
      </c>
      <c r="K72" s="68" t="n">
        <f aca="false">W72</f>
        <v>46.0231</v>
      </c>
      <c r="L72" s="55" t="n">
        <v>757.5168</v>
      </c>
      <c r="M72" s="55" t="n">
        <v>41.3247</v>
      </c>
      <c r="N72" s="55" t="n">
        <v>45.4875</v>
      </c>
      <c r="O72" s="55" t="n">
        <v>46.0609</v>
      </c>
      <c r="P72" s="55" t="n">
        <v>15920.483</v>
      </c>
      <c r="Q72" s="56" t="n">
        <v>23.919</v>
      </c>
      <c r="R72" s="55" t="n">
        <f aca="false">P72/3600</f>
        <v>4.42235638888889</v>
      </c>
      <c r="S72" s="57"/>
      <c r="T72" s="55" t="n">
        <v>756.7864</v>
      </c>
      <c r="U72" s="55" t="n">
        <v>41.324</v>
      </c>
      <c r="V72" s="55" t="n">
        <v>45.46</v>
      </c>
      <c r="W72" s="55" t="n">
        <v>46.0231</v>
      </c>
      <c r="X72" s="55" t="n">
        <v>16580.656</v>
      </c>
      <c r="Y72" s="55" t="n">
        <v>24.838</v>
      </c>
      <c r="Z72" s="55" t="n">
        <f aca="false">X72/3600</f>
        <v>4.60573777777778</v>
      </c>
      <c r="AA72" s="57"/>
      <c r="AB72" s="57"/>
      <c r="AC72" s="57"/>
      <c r="AD72" s="57"/>
      <c r="AE72" s="42" t="n">
        <f aca="false">Q72/100</f>
        <v>0.23919</v>
      </c>
      <c r="AF72" s="42" t="n">
        <f aca="false">R72/100</f>
        <v>0.0442235638888889</v>
      </c>
      <c r="AG72" s="42" t="n">
        <f aca="false">Y72/100</f>
        <v>0.24838</v>
      </c>
      <c r="AH72" s="42" t="n">
        <f aca="false">Z72/100</f>
        <v>0.0460573777777778</v>
      </c>
      <c r="AI72" s="59" t="n">
        <f aca="false">L72</f>
        <v>757.5168</v>
      </c>
      <c r="AJ72" s="42" t="n">
        <f aca="false">-20*LOG((10^(M72/-20)*4+10^(N72/-20)+10^(O72/-20))/6,10)</f>
        <v>42.5694561835135</v>
      </c>
      <c r="AK72" s="59" t="n">
        <f aca="false">T72</f>
        <v>756.7864</v>
      </c>
      <c r="AL72" s="42" t="n">
        <f aca="false">-20*LOG((10^(U72/-20)*4+10^(V72/-20)+10^(W72/-20))/6,10)</f>
        <v>42.5614167066757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2.636</v>
      </c>
      <c r="E73" s="68" t="n">
        <f aca="false">N73</f>
        <v>43.7672</v>
      </c>
      <c r="F73" s="68" t="n">
        <f aca="false">L73</f>
        <v>362.636</v>
      </c>
      <c r="G73" s="68" t="n">
        <f aca="false">O73</f>
        <v>44.0349</v>
      </c>
      <c r="H73" s="68" t="n">
        <f aca="false">T73</f>
        <v>363.0208</v>
      </c>
      <c r="I73" s="68" t="n">
        <f aca="false">V73</f>
        <v>43.7827</v>
      </c>
      <c r="J73" s="68" t="n">
        <f aca="false">T73</f>
        <v>363.0208</v>
      </c>
      <c r="K73" s="68" t="n">
        <f aca="false">W73</f>
        <v>44.0711</v>
      </c>
      <c r="L73" s="55" t="n">
        <v>362.636</v>
      </c>
      <c r="M73" s="55" t="n">
        <v>38.7643</v>
      </c>
      <c r="N73" s="55" t="n">
        <v>43.7672</v>
      </c>
      <c r="O73" s="55" t="n">
        <v>44.0349</v>
      </c>
      <c r="P73" s="55" t="n">
        <v>15428.781</v>
      </c>
      <c r="Q73" s="56" t="n">
        <v>19.193</v>
      </c>
      <c r="R73" s="55" t="n">
        <f aca="false">P73/3600</f>
        <v>4.2857725</v>
      </c>
      <c r="S73" s="57"/>
      <c r="T73" s="55" t="n">
        <v>363.0208</v>
      </c>
      <c r="U73" s="55" t="n">
        <v>38.7753</v>
      </c>
      <c r="V73" s="55" t="n">
        <v>43.7827</v>
      </c>
      <c r="W73" s="55" t="n">
        <v>44.0711</v>
      </c>
      <c r="X73" s="55" t="n">
        <v>16063.422</v>
      </c>
      <c r="Y73" s="55" t="n">
        <v>19.185</v>
      </c>
      <c r="Z73" s="55" t="n">
        <f aca="false">X73/3600</f>
        <v>4.46206166666667</v>
      </c>
      <c r="AA73" s="57"/>
      <c r="AB73" s="57"/>
      <c r="AC73" s="57"/>
      <c r="AD73" s="57"/>
      <c r="AE73" s="42" t="n">
        <f aca="false">Q73/100</f>
        <v>0.19193</v>
      </c>
      <c r="AF73" s="42" t="n">
        <f aca="false">R73/100</f>
        <v>0.042857725</v>
      </c>
      <c r="AG73" s="42" t="n">
        <f aca="false">Y73/100</f>
        <v>0.19185</v>
      </c>
      <c r="AH73" s="42" t="n">
        <f aca="false">Z73/100</f>
        <v>0.0446206166666667</v>
      </c>
      <c r="AI73" s="59" t="n">
        <f aca="false">L73</f>
        <v>362.636</v>
      </c>
      <c r="AJ73" s="42" t="n">
        <f aca="false">-20*LOG((10^(M73/-20)*4+10^(N73/-20)+10^(O73/-20))/6,10)</f>
        <v>40.1635897309454</v>
      </c>
      <c r="AK73" s="59" t="n">
        <f aca="false">T73</f>
        <v>363.0208</v>
      </c>
      <c r="AL73" s="42" t="n">
        <f aca="false">-20*LOG((10^(U73/-20)*4+10^(V73/-20)+10^(W73/-20))/6,10)</f>
        <v>40.1777711773268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8.6184</v>
      </c>
      <c r="E74" s="69" t="n">
        <f aca="false">N74</f>
        <v>41.6155</v>
      </c>
      <c r="F74" s="69" t="n">
        <f aca="false">L74</f>
        <v>188.6184</v>
      </c>
      <c r="G74" s="69" t="n">
        <f aca="false">O74</f>
        <v>41.8045</v>
      </c>
      <c r="H74" s="69" t="n">
        <f aca="false">T74</f>
        <v>188.9048</v>
      </c>
      <c r="I74" s="69" t="n">
        <f aca="false">V74</f>
        <v>41.5533</v>
      </c>
      <c r="J74" s="69" t="n">
        <f aca="false">T74</f>
        <v>188.9048</v>
      </c>
      <c r="K74" s="69" t="n">
        <f aca="false">W74</f>
        <v>41.7976</v>
      </c>
      <c r="L74" s="63" t="n">
        <v>188.6184</v>
      </c>
      <c r="M74" s="63" t="n">
        <v>35.9229</v>
      </c>
      <c r="N74" s="63" t="n">
        <v>41.6155</v>
      </c>
      <c r="O74" s="63" t="n">
        <v>41.8045</v>
      </c>
      <c r="P74" s="63" t="n">
        <v>15128.655</v>
      </c>
      <c r="Q74" s="63" t="n">
        <v>17.147</v>
      </c>
      <c r="R74" s="63" t="n">
        <f aca="false">P74/3600</f>
        <v>4.20240416666667</v>
      </c>
      <c r="S74" s="61"/>
      <c r="T74" s="63" t="n">
        <v>188.9048</v>
      </c>
      <c r="U74" s="63" t="n">
        <v>35.9222</v>
      </c>
      <c r="V74" s="63" t="n">
        <v>41.5533</v>
      </c>
      <c r="W74" s="63" t="n">
        <v>41.7976</v>
      </c>
      <c r="X74" s="63" t="n">
        <v>15727.249</v>
      </c>
      <c r="Y74" s="63" t="n">
        <v>17.143</v>
      </c>
      <c r="Z74" s="63" t="n">
        <f aca="false">X74/3600</f>
        <v>4.36868027777778</v>
      </c>
      <c r="AA74" s="61"/>
      <c r="AB74" s="61"/>
      <c r="AC74" s="61"/>
      <c r="AD74" s="61"/>
      <c r="AE74" s="42" t="n">
        <f aca="false">Q74/100</f>
        <v>0.17147</v>
      </c>
      <c r="AF74" s="42" t="n">
        <f aca="false">R74/100</f>
        <v>0.0420240416666667</v>
      </c>
      <c r="AG74" s="42" t="n">
        <f aca="false">Y74/100</f>
        <v>0.17143</v>
      </c>
      <c r="AH74" s="42" t="n">
        <f aca="false">Z74/100</f>
        <v>0.0436868027777778</v>
      </c>
      <c r="AI74" s="59" t="n">
        <f aca="false">L74</f>
        <v>188.6184</v>
      </c>
      <c r="AJ74" s="42" t="n">
        <f aca="false">-20*LOG((10^(M74/-20)*4+10^(N74/-20)+10^(O74/-20))/6,10)</f>
        <v>37.4592150264834</v>
      </c>
      <c r="AK74" s="59" t="n">
        <f aca="false">T74</f>
        <v>188.9048</v>
      </c>
      <c r="AL74" s="42" t="n">
        <f aca="false">-20*LOG((10^(U74/-20)*4+10^(V74/-20)+10^(W74/-20))/6,10)</f>
        <v>37.4515165156502</v>
      </c>
    </row>
    <row r="75" customFormat="false" ht="11.25" hidden="false" customHeight="false" outlineLevel="0" collapsed="false">
      <c r="A75" s="60"/>
      <c r="B75" s="53" t="s">
        <v>57</v>
      </c>
      <c r="C75" s="53" t="n">
        <v>22</v>
      </c>
      <c r="D75" s="65" t="n">
        <f aca="false">L75</f>
        <v>2650.3304</v>
      </c>
      <c r="E75" s="65" t="n">
        <f aca="false">N75</f>
        <v>48.4124</v>
      </c>
      <c r="F75" s="65" t="n">
        <f aca="false">L75</f>
        <v>2650.3304</v>
      </c>
      <c r="G75" s="65" t="n">
        <f aca="false">O75</f>
        <v>47.8397</v>
      </c>
      <c r="H75" s="65" t="n">
        <f aca="false">T75</f>
        <v>2646.8984</v>
      </c>
      <c r="I75" s="65" t="n">
        <f aca="false">V75</f>
        <v>48.4239</v>
      </c>
      <c r="J75" s="65" t="n">
        <f aca="false">T75</f>
        <v>2646.8984</v>
      </c>
      <c r="K75" s="65" t="n">
        <f aca="false">W75</f>
        <v>47.8219</v>
      </c>
      <c r="L75" s="64" t="n">
        <v>2650.3304</v>
      </c>
      <c r="M75" s="64" t="n">
        <v>43.4738</v>
      </c>
      <c r="N75" s="64" t="n">
        <v>48.4124</v>
      </c>
      <c r="O75" s="64" t="n">
        <v>47.8397</v>
      </c>
      <c r="P75" s="64" t="n">
        <v>17634.376</v>
      </c>
      <c r="Q75" s="56" t="n">
        <v>33.709</v>
      </c>
      <c r="R75" s="64" t="n">
        <f aca="false">P75/3600</f>
        <v>4.89843777777778</v>
      </c>
      <c r="S75" s="66"/>
      <c r="T75" s="64" t="n">
        <v>2646.8984</v>
      </c>
      <c r="U75" s="64" t="n">
        <v>43.4729</v>
      </c>
      <c r="V75" s="64" t="n">
        <v>48.4239</v>
      </c>
      <c r="W75" s="64" t="n">
        <v>47.8219</v>
      </c>
      <c r="X75" s="64" t="n">
        <v>18398.604</v>
      </c>
      <c r="Y75" s="64" t="n">
        <v>34.212</v>
      </c>
      <c r="Z75" s="64" t="n">
        <f aca="false">X75/3600</f>
        <v>5.11072333333333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D75" s="58" t="e">
        <f aca="false">RBJM($AI75:$AJ78,$AK75:$AL78)</f>
        <v>#VALUE!</v>
      </c>
      <c r="AE75" s="42" t="n">
        <f aca="false">Q75/100</f>
        <v>0.33709</v>
      </c>
      <c r="AF75" s="42" t="n">
        <f aca="false">R75/100</f>
        <v>0.0489843777777778</v>
      </c>
      <c r="AG75" s="42" t="n">
        <f aca="false">Y75/100</f>
        <v>0.34212</v>
      </c>
      <c r="AH75" s="42" t="n">
        <f aca="false">Z75/100</f>
        <v>0.0511072333333333</v>
      </c>
      <c r="AI75" s="59" t="n">
        <f aca="false">L75</f>
        <v>2650.3304</v>
      </c>
      <c r="AJ75" s="42" t="n">
        <f aca="false">-20*LOG((10^(M75/-20)*4+10^(N75/-20)+10^(O75/-20))/6,10)</f>
        <v>44.7648968741262</v>
      </c>
      <c r="AK75" s="59" t="n">
        <f aca="false">T75</f>
        <v>2646.8984</v>
      </c>
      <c r="AL75" s="42" t="n">
        <f aca="false">-20*LOG((10^(U75/-20)*4+10^(V75/-20)+10^(W75/-20))/6,10)</f>
        <v>44.7633750407277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11.472</v>
      </c>
      <c r="E76" s="54" t="n">
        <f aca="false">N76</f>
        <v>46.9484</v>
      </c>
      <c r="F76" s="54" t="n">
        <f aca="false">L76</f>
        <v>911.472</v>
      </c>
      <c r="G76" s="54" t="n">
        <f aca="false">O76</f>
        <v>45.8335</v>
      </c>
      <c r="H76" s="54" t="n">
        <f aca="false">T76</f>
        <v>911.6424</v>
      </c>
      <c r="I76" s="54" t="n">
        <f aca="false">V76</f>
        <v>46.9142</v>
      </c>
      <c r="J76" s="54" t="n">
        <f aca="false">T76</f>
        <v>911.6424</v>
      </c>
      <c r="K76" s="54" t="n">
        <f aca="false">W76</f>
        <v>45.8587</v>
      </c>
      <c r="L76" s="55" t="n">
        <v>911.472</v>
      </c>
      <c r="M76" s="55" t="n">
        <v>41.1086</v>
      </c>
      <c r="N76" s="55" t="n">
        <v>46.9484</v>
      </c>
      <c r="O76" s="55" t="n">
        <v>45.8335</v>
      </c>
      <c r="P76" s="55" t="n">
        <v>16169.264</v>
      </c>
      <c r="Q76" s="56" t="n">
        <v>25.356</v>
      </c>
      <c r="R76" s="55" t="n">
        <f aca="false">P76/3600</f>
        <v>4.49146222222222</v>
      </c>
      <c r="S76" s="57"/>
      <c r="T76" s="55" t="n">
        <v>911.6424</v>
      </c>
      <c r="U76" s="55" t="n">
        <v>41.11</v>
      </c>
      <c r="V76" s="55" t="n">
        <v>46.9142</v>
      </c>
      <c r="W76" s="55" t="n">
        <v>45.8587</v>
      </c>
      <c r="X76" s="55" t="n">
        <v>16850.719</v>
      </c>
      <c r="Y76" s="55" t="n">
        <v>25.729</v>
      </c>
      <c r="Z76" s="55" t="n">
        <f aca="false">X76/3600</f>
        <v>4.68075527777778</v>
      </c>
      <c r="AA76" s="57"/>
      <c r="AB76" s="57"/>
      <c r="AC76" s="57"/>
      <c r="AD76" s="57"/>
      <c r="AE76" s="42" t="n">
        <f aca="false">Q76/100</f>
        <v>0.25356</v>
      </c>
      <c r="AF76" s="42" t="n">
        <f aca="false">R76/100</f>
        <v>0.0449146222222222</v>
      </c>
      <c r="AG76" s="42" t="n">
        <f aca="false">Y76/100</f>
        <v>0.25729</v>
      </c>
      <c r="AH76" s="42" t="n">
        <f aca="false">Z76/100</f>
        <v>0.0468075527777778</v>
      </c>
      <c r="AI76" s="59" t="n">
        <f aca="false">L76</f>
        <v>911.472</v>
      </c>
      <c r="AJ76" s="42" t="n">
        <f aca="false">-20*LOG((10^(M76/-20)*4+10^(N76/-20)+10^(O76/-20))/6,10)</f>
        <v>42.5356421696804</v>
      </c>
      <c r="AK76" s="59" t="n">
        <f aca="false">T76</f>
        <v>911.6424</v>
      </c>
      <c r="AL76" s="42" t="n">
        <f aca="false">-20*LOG((10^(U76/-20)*4+10^(V76/-20)+10^(W76/-20))/6,10)</f>
        <v>42.5361747520562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30.7552</v>
      </c>
      <c r="E77" s="54" t="n">
        <f aca="false">N77</f>
        <v>45.4716</v>
      </c>
      <c r="F77" s="54" t="n">
        <f aca="false">L77</f>
        <v>430.7552</v>
      </c>
      <c r="G77" s="54" t="n">
        <f aca="false">O77</f>
        <v>43.6579</v>
      </c>
      <c r="H77" s="54" t="n">
        <f aca="false">T77</f>
        <v>431.0144</v>
      </c>
      <c r="I77" s="54" t="n">
        <f aca="false">V77</f>
        <v>45.5081</v>
      </c>
      <c r="J77" s="54" t="n">
        <f aca="false">T77</f>
        <v>431.0144</v>
      </c>
      <c r="K77" s="54" t="n">
        <f aca="false">W77</f>
        <v>43.6828</v>
      </c>
      <c r="L77" s="55" t="n">
        <v>430.7552</v>
      </c>
      <c r="M77" s="55" t="n">
        <v>38.5002</v>
      </c>
      <c r="N77" s="55" t="n">
        <v>45.4716</v>
      </c>
      <c r="O77" s="55" t="n">
        <v>43.6579</v>
      </c>
      <c r="P77" s="55" t="n">
        <v>15610.343</v>
      </c>
      <c r="Q77" s="56" t="n">
        <v>20.653</v>
      </c>
      <c r="R77" s="55" t="n">
        <f aca="false">P77/3600</f>
        <v>4.33620638888889</v>
      </c>
      <c r="S77" s="57"/>
      <c r="T77" s="55" t="n">
        <v>431.0144</v>
      </c>
      <c r="U77" s="55" t="n">
        <v>38.5181</v>
      </c>
      <c r="V77" s="55" t="n">
        <v>45.5081</v>
      </c>
      <c r="W77" s="55" t="n">
        <v>43.6828</v>
      </c>
      <c r="X77" s="55" t="n">
        <v>16264.985</v>
      </c>
      <c r="Y77" s="55" t="n">
        <v>20.06</v>
      </c>
      <c r="Z77" s="55" t="n">
        <f aca="false">X77/3600</f>
        <v>4.51805138888889</v>
      </c>
      <c r="AA77" s="57"/>
      <c r="AB77" s="57"/>
      <c r="AC77" s="57"/>
      <c r="AD77" s="57"/>
      <c r="AE77" s="42" t="n">
        <f aca="false">Q77/100</f>
        <v>0.20653</v>
      </c>
      <c r="AF77" s="42" t="n">
        <f aca="false">R77/100</f>
        <v>0.0433620638888889</v>
      </c>
      <c r="AG77" s="42" t="n">
        <f aca="false">Y77/100</f>
        <v>0.2006</v>
      </c>
      <c r="AH77" s="42" t="n">
        <f aca="false">Z77/100</f>
        <v>0.0451805138888889</v>
      </c>
      <c r="AI77" s="59" t="n">
        <f aca="false">L77</f>
        <v>430.7552</v>
      </c>
      <c r="AJ77" s="42" t="n">
        <f aca="false">-20*LOG((10^(M77/-20)*4+10^(N77/-20)+10^(O77/-20))/6,10)</f>
        <v>40.0831640244604</v>
      </c>
      <c r="AK77" s="59" t="n">
        <f aca="false">T77</f>
        <v>431.0144</v>
      </c>
      <c r="AL77" s="42" t="n">
        <f aca="false">-20*LOG((10^(U77/-20)*4+10^(V77/-20)+10^(W77/-20))/6,10)</f>
        <v>40.1035023424181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5.2288</v>
      </c>
      <c r="E78" s="62" t="n">
        <f aca="false">N78</f>
        <v>43.1237</v>
      </c>
      <c r="F78" s="62" t="n">
        <f aca="false">L78</f>
        <v>225.2288</v>
      </c>
      <c r="G78" s="62" t="n">
        <f aca="false">O78</f>
        <v>41.1811</v>
      </c>
      <c r="H78" s="62" t="n">
        <f aca="false">T78</f>
        <v>225.4832</v>
      </c>
      <c r="I78" s="62" t="n">
        <f aca="false">V78</f>
        <v>43.109</v>
      </c>
      <c r="J78" s="62" t="n">
        <f aca="false">T78</f>
        <v>225.4832</v>
      </c>
      <c r="K78" s="62" t="n">
        <f aca="false">W78</f>
        <v>41.1886</v>
      </c>
      <c r="L78" s="63" t="n">
        <v>225.2288</v>
      </c>
      <c r="M78" s="63" t="n">
        <v>35.5108</v>
      </c>
      <c r="N78" s="63" t="n">
        <v>43.1237</v>
      </c>
      <c r="O78" s="63" t="n">
        <v>41.1811</v>
      </c>
      <c r="P78" s="63" t="n">
        <v>15270.001</v>
      </c>
      <c r="Q78" s="63" t="n">
        <v>17.63</v>
      </c>
      <c r="R78" s="63" t="n">
        <f aca="false">P78/3600</f>
        <v>4.24166694444445</v>
      </c>
      <c r="S78" s="61"/>
      <c r="T78" s="63" t="n">
        <v>225.4832</v>
      </c>
      <c r="U78" s="63" t="n">
        <v>35.5275</v>
      </c>
      <c r="V78" s="63" t="n">
        <v>43.109</v>
      </c>
      <c r="W78" s="63" t="n">
        <v>41.1886</v>
      </c>
      <c r="X78" s="63" t="n">
        <v>15851.796</v>
      </c>
      <c r="Y78" s="63" t="n">
        <v>17.678</v>
      </c>
      <c r="Z78" s="63" t="n">
        <f aca="false">X78/3600</f>
        <v>4.40327666666667</v>
      </c>
      <c r="AA78" s="61"/>
      <c r="AB78" s="61"/>
      <c r="AC78" s="61"/>
      <c r="AD78" s="61"/>
      <c r="AE78" s="42" t="n">
        <f aca="false">Q78/100</f>
        <v>0.1763</v>
      </c>
      <c r="AF78" s="42" t="n">
        <f aca="false">R78/100</f>
        <v>0.0424166694444445</v>
      </c>
      <c r="AG78" s="42" t="n">
        <f aca="false">Y78/100</f>
        <v>0.17678</v>
      </c>
      <c r="AH78" s="42" t="n">
        <f aca="false">Z78/100</f>
        <v>0.0440327666666667</v>
      </c>
      <c r="AI78" s="59" t="n">
        <f aca="false">L78</f>
        <v>225.2288</v>
      </c>
      <c r="AJ78" s="42" t="n">
        <f aca="false">-20*LOG((10^(M78/-20)*4+10^(N78/-20)+10^(O78/-20))/6,10)</f>
        <v>37.2048655148474</v>
      </c>
      <c r="AK78" s="59" t="n">
        <f aca="false">T78</f>
        <v>225.4832</v>
      </c>
      <c r="AL78" s="42" t="n">
        <f aca="false">-20*LOG((10^(U78/-20)*4+10^(V78/-20)+10^(W78/-20))/6,10)</f>
        <v>37.2179433421005</v>
      </c>
    </row>
    <row r="79" customFormat="false" ht="11.25" hidden="false" customHeight="false" outlineLevel="0" collapsed="false">
      <c r="A79" s="60"/>
      <c r="B79" s="53" t="s">
        <v>58</v>
      </c>
      <c r="C79" s="53" t="n">
        <v>22</v>
      </c>
      <c r="D79" s="65" t="n">
        <f aca="false">L79</f>
        <v>2238.584</v>
      </c>
      <c r="E79" s="65" t="n">
        <f aca="false">N79</f>
        <v>48.1056</v>
      </c>
      <c r="F79" s="65" t="n">
        <f aca="false">L79</f>
        <v>2238.584</v>
      </c>
      <c r="G79" s="65" t="n">
        <f aca="false">O79</f>
        <v>48.2329</v>
      </c>
      <c r="H79" s="65" t="n">
        <f aca="false">T79</f>
        <v>2239.0032</v>
      </c>
      <c r="I79" s="65" t="n">
        <f aca="false">V79</f>
        <v>48.1121</v>
      </c>
      <c r="J79" s="65" t="n">
        <f aca="false">T79</f>
        <v>2239.0032</v>
      </c>
      <c r="K79" s="65" t="n">
        <f aca="false">W79</f>
        <v>48.2353</v>
      </c>
      <c r="L79" s="64" t="n">
        <v>2238.584</v>
      </c>
      <c r="M79" s="64" t="n">
        <v>43.3563</v>
      </c>
      <c r="N79" s="64" t="n">
        <v>48.1056</v>
      </c>
      <c r="O79" s="64" t="n">
        <v>48.2329</v>
      </c>
      <c r="P79" s="64" t="n">
        <v>17239.53</v>
      </c>
      <c r="Q79" s="56" t="n">
        <v>31.167</v>
      </c>
      <c r="R79" s="64" t="n">
        <f aca="false">P79/3600</f>
        <v>4.78875833333333</v>
      </c>
      <c r="S79" s="66"/>
      <c r="T79" s="64" t="n">
        <v>2239.0032</v>
      </c>
      <c r="U79" s="64" t="n">
        <v>43.3554</v>
      </c>
      <c r="V79" s="64" t="n">
        <v>48.1121</v>
      </c>
      <c r="W79" s="64" t="n">
        <v>48.2353</v>
      </c>
      <c r="X79" s="64" t="n">
        <v>18024.12</v>
      </c>
      <c r="Y79" s="64" t="n">
        <v>32.41</v>
      </c>
      <c r="Z79" s="64" t="n">
        <f aca="false">X79/3600</f>
        <v>5.0067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D79" s="58" t="e">
        <f aca="false">RBJM($AI79:$AJ82,$AK79:$AL82)</f>
        <v>#VALUE!</v>
      </c>
      <c r="AE79" s="42" t="n">
        <f aca="false">Q79/100</f>
        <v>0.31167</v>
      </c>
      <c r="AF79" s="42" t="n">
        <f aca="false">R79/100</f>
        <v>0.0478875833333333</v>
      </c>
      <c r="AG79" s="42" t="n">
        <f aca="false">Y79/100</f>
        <v>0.3241</v>
      </c>
      <c r="AH79" s="42" t="n">
        <f aca="false">Z79/100</f>
        <v>0.050067</v>
      </c>
      <c r="AI79" s="59" t="n">
        <f aca="false">L79</f>
        <v>2238.584</v>
      </c>
      <c r="AJ79" s="42" t="n">
        <f aca="false">-20*LOG((10^(M79/-20)*4+10^(N79/-20)+10^(O79/-20))/6,10)</f>
        <v>44.6845363179081</v>
      </c>
      <c r="AK79" s="59" t="n">
        <f aca="false">T79</f>
        <v>2239.0032</v>
      </c>
      <c r="AL79" s="42" t="n">
        <f aca="false">-20*LOG((10^(U79/-20)*4+10^(V79/-20)+10^(W79/-20))/6,10)</f>
        <v>44.6848333408279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54.192</v>
      </c>
      <c r="E80" s="54" t="n">
        <f aca="false">N80</f>
        <v>46.1919</v>
      </c>
      <c r="F80" s="54" t="n">
        <f aca="false">L80</f>
        <v>754.192</v>
      </c>
      <c r="G80" s="54" t="n">
        <f aca="false">O80</f>
        <v>46.1517</v>
      </c>
      <c r="H80" s="54" t="n">
        <f aca="false">T80</f>
        <v>754.476</v>
      </c>
      <c r="I80" s="54" t="n">
        <f aca="false">V80</f>
        <v>46.1915</v>
      </c>
      <c r="J80" s="54" t="n">
        <f aca="false">T80</f>
        <v>754.476</v>
      </c>
      <c r="K80" s="54" t="n">
        <f aca="false">W80</f>
        <v>46.1994</v>
      </c>
      <c r="L80" s="55" t="n">
        <v>754.192</v>
      </c>
      <c r="M80" s="55" t="n">
        <v>40.9116</v>
      </c>
      <c r="N80" s="55" t="n">
        <v>46.1919</v>
      </c>
      <c r="O80" s="55" t="n">
        <v>46.1517</v>
      </c>
      <c r="P80" s="55" t="n">
        <v>15874.265</v>
      </c>
      <c r="Q80" s="56" t="n">
        <v>23.624</v>
      </c>
      <c r="R80" s="55" t="n">
        <f aca="false">P80/3600</f>
        <v>4.40951805555556</v>
      </c>
      <c r="S80" s="57"/>
      <c r="T80" s="55" t="n">
        <v>754.476</v>
      </c>
      <c r="U80" s="55" t="n">
        <v>40.9145</v>
      </c>
      <c r="V80" s="55" t="n">
        <v>46.1915</v>
      </c>
      <c r="W80" s="55" t="n">
        <v>46.1994</v>
      </c>
      <c r="X80" s="55" t="n">
        <v>16572.281</v>
      </c>
      <c r="Y80" s="55" t="n">
        <v>24.961</v>
      </c>
      <c r="Z80" s="55" t="n">
        <f aca="false">X80/3600</f>
        <v>4.60341138888889</v>
      </c>
      <c r="AA80" s="57"/>
      <c r="AB80" s="57"/>
      <c r="AC80" s="57"/>
      <c r="AD80" s="57"/>
      <c r="AE80" s="42" t="n">
        <f aca="false">Q80/100</f>
        <v>0.23624</v>
      </c>
      <c r="AF80" s="42" t="n">
        <f aca="false">R80/100</f>
        <v>0.0440951805555556</v>
      </c>
      <c r="AG80" s="42" t="n">
        <f aca="false">Y80/100</f>
        <v>0.24961</v>
      </c>
      <c r="AH80" s="42" t="n">
        <f aca="false">Z80/100</f>
        <v>0.0460341138888889</v>
      </c>
      <c r="AI80" s="59" t="n">
        <f aca="false">L80</f>
        <v>754.192</v>
      </c>
      <c r="AJ80" s="42" t="n">
        <f aca="false">-20*LOG((10^(M80/-20)*4+10^(N80/-20)+10^(O80/-20))/6,10)</f>
        <v>42.3377211140601</v>
      </c>
      <c r="AK80" s="59" t="n">
        <f aca="false">T80</f>
        <v>754.476</v>
      </c>
      <c r="AL80" s="42" t="n">
        <f aca="false">-20*LOG((10^(U80/-20)*4+10^(V80/-20)+10^(W80/-20))/6,10)</f>
        <v>42.3450700257576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35.4424</v>
      </c>
      <c r="E81" s="54" t="n">
        <f aca="false">N81</f>
        <v>44.1224</v>
      </c>
      <c r="F81" s="54" t="n">
        <f aca="false">L81</f>
        <v>335.4424</v>
      </c>
      <c r="G81" s="54" t="n">
        <f aca="false">O81</f>
        <v>43.9614</v>
      </c>
      <c r="H81" s="54" t="n">
        <f aca="false">T81</f>
        <v>335.308</v>
      </c>
      <c r="I81" s="54" t="n">
        <f aca="false">V81</f>
        <v>44.1194</v>
      </c>
      <c r="J81" s="54" t="n">
        <f aca="false">T81</f>
        <v>335.308</v>
      </c>
      <c r="K81" s="54" t="n">
        <f aca="false">W81</f>
        <v>43.9564</v>
      </c>
      <c r="L81" s="55" t="n">
        <v>335.4424</v>
      </c>
      <c r="M81" s="55" t="n">
        <v>38.2939</v>
      </c>
      <c r="N81" s="55" t="n">
        <v>44.1224</v>
      </c>
      <c r="O81" s="55" t="n">
        <v>43.9614</v>
      </c>
      <c r="P81" s="55" t="n">
        <v>15398.236</v>
      </c>
      <c r="Q81" s="56" t="n">
        <v>19.653</v>
      </c>
      <c r="R81" s="55" t="n">
        <f aca="false">P81/3600</f>
        <v>4.27728777777778</v>
      </c>
      <c r="S81" s="57"/>
      <c r="T81" s="55" t="n">
        <v>335.308</v>
      </c>
      <c r="U81" s="55" t="n">
        <v>38.3056</v>
      </c>
      <c r="V81" s="55" t="n">
        <v>44.1194</v>
      </c>
      <c r="W81" s="55" t="n">
        <v>43.9564</v>
      </c>
      <c r="X81" s="55" t="n">
        <v>15995.97</v>
      </c>
      <c r="Y81" s="55" t="n">
        <v>19.433</v>
      </c>
      <c r="Z81" s="55" t="n">
        <f aca="false">X81/3600</f>
        <v>4.443325</v>
      </c>
      <c r="AA81" s="57"/>
      <c r="AB81" s="57"/>
      <c r="AC81" s="57"/>
      <c r="AD81" s="57"/>
      <c r="AE81" s="42" t="n">
        <f aca="false">Q81/100</f>
        <v>0.19653</v>
      </c>
      <c r="AF81" s="42" t="n">
        <f aca="false">R81/100</f>
        <v>0.0427728777777778</v>
      </c>
      <c r="AG81" s="42" t="n">
        <f aca="false">Y81/100</f>
        <v>0.19433</v>
      </c>
      <c r="AH81" s="42" t="n">
        <f aca="false">Z81/100</f>
        <v>0.04443325</v>
      </c>
      <c r="AI81" s="59" t="n">
        <f aca="false">L81</f>
        <v>335.4424</v>
      </c>
      <c r="AJ81" s="42" t="n">
        <f aca="false">-20*LOG((10^(M81/-20)*4+10^(N81/-20)+10^(O81/-20))/6,10)</f>
        <v>39.8222397155756</v>
      </c>
      <c r="AK81" s="59" t="n">
        <f aca="false">T81</f>
        <v>335.308</v>
      </c>
      <c r="AL81" s="42" t="n">
        <f aca="false">-20*LOG((10^(U81/-20)*4+10^(V81/-20)+10^(W81/-20))/6,10)</f>
        <v>39.8307157967041</v>
      </c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8848</v>
      </c>
      <c r="E82" s="70" t="n">
        <f aca="false">N82</f>
        <v>41.678</v>
      </c>
      <c r="F82" s="70" t="n">
        <f aca="false">L82</f>
        <v>168.8848</v>
      </c>
      <c r="G82" s="70" t="n">
        <f aca="false">O82</f>
        <v>41.462</v>
      </c>
      <c r="H82" s="70" t="n">
        <f aca="false">T82</f>
        <v>168.9472</v>
      </c>
      <c r="I82" s="70" t="n">
        <f aca="false">V82</f>
        <v>41.7332</v>
      </c>
      <c r="J82" s="70" t="n">
        <f aca="false">T82</f>
        <v>168.9472</v>
      </c>
      <c r="K82" s="70" t="n">
        <f aca="false">W82</f>
        <v>41.4666</v>
      </c>
      <c r="L82" s="63" t="n">
        <v>168.8848</v>
      </c>
      <c r="M82" s="63" t="n">
        <v>35.5794</v>
      </c>
      <c r="N82" s="63" t="n">
        <v>41.678</v>
      </c>
      <c r="O82" s="63" t="n">
        <v>41.462</v>
      </c>
      <c r="P82" s="63" t="n">
        <v>15084.37</v>
      </c>
      <c r="Q82" s="63" t="n">
        <v>17.551</v>
      </c>
      <c r="R82" s="63" t="n">
        <f aca="false">P82/3600</f>
        <v>4.19010277777778</v>
      </c>
      <c r="S82" s="61"/>
      <c r="T82" s="63" t="n">
        <v>168.9472</v>
      </c>
      <c r="U82" s="63" t="n">
        <v>35.5931</v>
      </c>
      <c r="V82" s="63" t="n">
        <v>41.7332</v>
      </c>
      <c r="W82" s="63" t="n">
        <v>41.4666</v>
      </c>
      <c r="X82" s="63" t="n">
        <v>15570.39</v>
      </c>
      <c r="Y82" s="63" t="n">
        <v>17.246</v>
      </c>
      <c r="Z82" s="63" t="n">
        <f aca="false">X82/3600</f>
        <v>4.32510833333333</v>
      </c>
      <c r="AA82" s="61"/>
      <c r="AB82" s="61"/>
      <c r="AC82" s="61"/>
      <c r="AD82" s="61"/>
      <c r="AE82" s="42" t="n">
        <f aca="false">Q82/100</f>
        <v>0.17551</v>
      </c>
      <c r="AF82" s="42" t="n">
        <f aca="false">R82/100</f>
        <v>0.0419010277777778</v>
      </c>
      <c r="AG82" s="42" t="n">
        <f aca="false">Y82/100</f>
        <v>0.17246</v>
      </c>
      <c r="AH82" s="42" t="n">
        <f aca="false">Z82/100</f>
        <v>0.0432510833333333</v>
      </c>
      <c r="AI82" s="59" t="n">
        <f aca="false">L82</f>
        <v>168.8848</v>
      </c>
      <c r="AJ82" s="42" t="n">
        <f aca="false">-20*LOG((10^(M82/-20)*4+10^(N82/-20)+10^(O82/-20))/6,10)</f>
        <v>37.1568819844267</v>
      </c>
      <c r="AK82" s="59" t="n">
        <f aca="false">T82</f>
        <v>168.9472</v>
      </c>
      <c r="AL82" s="42" t="n">
        <f aca="false">-20*LOG((10^(U82/-20)*4+10^(V82/-20)+10^(W82/-20))/6,10)</f>
        <v>37.1737583500942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7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74"/>
      <c r="T83" s="95"/>
      <c r="U83" s="95"/>
      <c r="V83" s="95"/>
      <c r="W83" s="95"/>
      <c r="X83" s="95"/>
      <c r="Y83" s="95"/>
      <c r="Z83" s="95"/>
      <c r="AA83" s="99"/>
      <c r="AB83" s="99"/>
      <c r="AC83" s="99"/>
      <c r="AD83" s="99"/>
    </row>
    <row r="84" customFormat="false" ht="11.25" hidden="false" customHeight="false" outlineLevel="0" collapsed="false">
      <c r="B84" s="42" t="s">
        <v>6</v>
      </c>
      <c r="D84" s="92"/>
      <c r="E84" s="89"/>
      <c r="F84" s="89"/>
      <c r="G84" s="90"/>
      <c r="H84" s="90"/>
      <c r="I84" s="90"/>
      <c r="J84" s="90"/>
      <c r="K84" s="90"/>
      <c r="S84" s="59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  <c r="AD84" s="91" t="e">
        <f aca="false">AVERAGE(AD19,AD23,AD27,AD31,AD35)</f>
        <v>#VALUE!</v>
      </c>
    </row>
    <row r="85" customFormat="false" ht="11.25" hidden="false" customHeight="false" outlineLevel="0" collapsed="false">
      <c r="B85" s="42" t="s">
        <v>7</v>
      </c>
      <c r="D85" s="92"/>
      <c r="E85" s="89"/>
      <c r="F85" s="89"/>
      <c r="G85" s="90"/>
      <c r="H85" s="90"/>
      <c r="I85" s="90"/>
      <c r="J85" s="90"/>
      <c r="K85" s="90"/>
      <c r="S85" s="59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  <c r="AD85" s="91" t="e">
        <f aca="false">AVERAGE(AD39,AD43,AD47,AD51)</f>
        <v>#VALUE!</v>
      </c>
    </row>
    <row r="86" customFormat="false" ht="11.25" hidden="false" customHeight="false" outlineLevel="0" collapsed="false">
      <c r="B86" s="42" t="s">
        <v>8</v>
      </c>
      <c r="D86" s="92"/>
      <c r="E86" s="89"/>
      <c r="F86" s="89"/>
      <c r="G86" s="90"/>
      <c r="H86" s="90"/>
      <c r="I86" s="90"/>
      <c r="J86" s="90"/>
      <c r="K86" s="90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  <c r="AD86" s="94" t="e">
        <f aca="false">AVERAGE(AD55,AD63,AD59,AD67)</f>
        <v>#VALUE!</v>
      </c>
    </row>
    <row r="87" customFormat="false" ht="11.25" hidden="false" customHeight="false" outlineLevel="0" collapsed="false">
      <c r="B87" s="42" t="s">
        <v>9</v>
      </c>
      <c r="D87" s="92"/>
      <c r="E87" s="89"/>
      <c r="F87" s="89"/>
      <c r="G87" s="90"/>
      <c r="H87" s="90"/>
      <c r="I87" s="90"/>
      <c r="J87" s="90"/>
      <c r="K87" s="90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  <c r="AD87" s="94" t="e">
        <f aca="false">AVERAGE(AD71,AD75,AD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  <c r="AD88" s="105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42" t="s">
        <v>59</v>
      </c>
      <c r="P89" s="91"/>
      <c r="Q89" s="91" t="n">
        <f aca="false">GEOMEAN(AE19:AE82)*100</f>
        <v>17.704871040817</v>
      </c>
      <c r="R89" s="91" t="n">
        <f aca="false">GEOMEAN(AF19:AF82)*100</f>
        <v>2.5627268522975</v>
      </c>
      <c r="S89" s="91"/>
      <c r="T89" s="91"/>
      <c r="U89" s="91"/>
      <c r="V89" s="91"/>
      <c r="W89" s="91"/>
      <c r="X89" s="91"/>
      <c r="Y89" s="91" t="n">
        <f aca="false">GEOMEAN(AG19:AG82)*100</f>
        <v>17.8494102358232</v>
      </c>
      <c r="Z89" s="91" t="n">
        <f aca="false">GEOMEAN(AH19:AH82)*100</f>
        <v>2.71914291031337</v>
      </c>
      <c r="AA89" s="59" t="e">
        <f aca="false">AVERAGE(AA20,AA24,AA28,AA32,AA36,AA40,AA44,AA48,AA52,AA56,AA64,AA60,AA68,AA72,AA76,AA80)</f>
        <v>#DIV/0!</v>
      </c>
      <c r="AB89" s="59" t="e">
        <f aca="false">AVERAGE(AB20,AB24,AB28,AB32,AB36,AB40,AB44,AB48,AB52,AB56,AB64,AB60,AB68,AB72,AB76,AB80)</f>
        <v>#DIV/0!</v>
      </c>
      <c r="AC89" s="59" t="e">
        <f aca="false">AVERAGE(AC20,AC24,AC28,AC32,AC36,AC40,AC44,AC48,AC52,AC56,AC64,AC60,AC68,AC72,AC76,AC80)</f>
        <v>#DIV/0!</v>
      </c>
      <c r="AD89" s="59" t="e">
        <f aca="false">AVERAGE(AD20,AD24,AD28,AD32,AD36,AD40,AD44,AD48,AD52,AD56,AD64,AD60,AD68,AD72,AD76,AD80)</f>
        <v>#DIV/0!</v>
      </c>
    </row>
    <row r="90" customFormat="false" ht="11.25" hidden="false" customHeight="false" outlineLevel="0" collapsed="false">
      <c r="B90" s="42" t="s">
        <v>60</v>
      </c>
      <c r="X90" s="106"/>
      <c r="Y90" s="106" t="n">
        <f aca="false">Y89/Q89</f>
        <v>1.00816380953428</v>
      </c>
      <c r="Z90" s="106" t="n">
        <f aca="false">Z89/R89</f>
        <v>1.06103500959365</v>
      </c>
      <c r="AA90" s="59" t="e">
        <f aca="false">AVERAGE(AA21,AA25,AA29,AA33,AA37,AA41,AA45,AA49,AA53,AA57,AA65,AA61,AA69,AA73,AA77,AA81)</f>
        <v>#DIV/0!</v>
      </c>
      <c r="AB90" s="59" t="e">
        <f aca="false">AVERAGE(AB21,AB25,AB29,AB33,AB37,AB41,AB45,AB49,AB53,AB57,AB65,AB61,AB69,AB73,AB77,AB81)</f>
        <v>#DIV/0!</v>
      </c>
      <c r="AC90" s="59" t="e">
        <f aca="false">AVERAGE(AC21,AC25,AC29,AC33,AC37,AC41,AC45,AC49,AC53,AC57,AC65,AC61,AC69,AC73,AC77,AC81)</f>
        <v>#DIV/0!</v>
      </c>
      <c r="AD90" s="59" t="e">
        <f aca="false">AVERAGE(AD21,AD25,AD29,AD33,AD37,AD41,AD45,AD49,AD53,AD57,AD65,AD61,AD69,AD73,AD77,AD81)</f>
        <v>#DIV/0!</v>
      </c>
    </row>
    <row r="91" customFormat="false" ht="11.25" hidden="false" customHeight="false" outlineLevel="0" collapsed="false">
      <c r="B91" s="42" t="s">
        <v>61</v>
      </c>
      <c r="P91" s="59"/>
      <c r="Q91" s="59" t="n">
        <f aca="false">SUM(Q19:Q82)/3600</f>
        <v>0.549490277777778</v>
      </c>
      <c r="R91" s="59" t="n">
        <f aca="false">SUM(R3:R82)</f>
        <v>271.658642222222</v>
      </c>
      <c r="X91" s="59"/>
      <c r="Y91" s="59" t="n">
        <f aca="false">SUM(Y19:Y82)/3600</f>
        <v>0.5512925</v>
      </c>
      <c r="Z91" s="59" t="n">
        <f aca="false">SUM(Z19:Z82)</f>
        <v>288.245273333333</v>
      </c>
    </row>
  </sheetData>
  <mergeCells count="2">
    <mergeCell ref="L1:S1"/>
    <mergeCell ref="T1:AA1"/>
  </mergeCells>
  <conditionalFormatting sqref="AA3:AC88 AA88:AD88 AD83:AD88 AA3:AD82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35" min="35" style="42" width="9.14"/>
    <col collapsed="false" customWidth="true" hidden="false" outlineLevel="0" max="36" min="36" style="42" width="11.85"/>
    <col collapsed="false" customWidth="false" hidden="false" outlineLevel="0" max="257" min="37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2" t="s">
        <v>33</v>
      </c>
    </row>
    <row r="3" customFormat="false" ht="11.25" hidden="false" customHeight="false" outlineLevel="0" collapsed="false">
      <c r="A3" s="71" t="s">
        <v>5</v>
      </c>
      <c r="B3" s="71" t="s">
        <v>34</v>
      </c>
      <c r="C3" s="71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/>
      <c r="M3" s="79"/>
      <c r="N3" s="79"/>
      <c r="O3" s="79"/>
      <c r="P3" s="79"/>
      <c r="Q3" s="74"/>
      <c r="R3" s="79"/>
      <c r="S3" s="80"/>
      <c r="T3" s="79"/>
      <c r="U3" s="79"/>
      <c r="V3" s="79"/>
      <c r="W3" s="79"/>
      <c r="X3" s="79"/>
      <c r="Y3" s="79"/>
      <c r="Z3" s="79"/>
      <c r="AA3" s="76"/>
      <c r="AB3" s="76"/>
      <c r="AC3" s="76"/>
      <c r="AD3" s="76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  <c r="AI3" s="59" t="n">
        <f aca="false">L3</f>
        <v>0</v>
      </c>
      <c r="AJ3" s="42" t="n">
        <f aca="false">-20*LOG((10^(M3/-20)*4+10^(N3/-20)+10^(O3/-20))/6,10)</f>
        <v>-0</v>
      </c>
      <c r="AK3" s="59" t="n">
        <f aca="false">T3</f>
        <v>0</v>
      </c>
      <c r="AL3" s="42" t="n">
        <f aca="false">-20*LOG((10^(U3/-20)*4+10^(V3/-20)+10^(W3/-20))/6,10)</f>
        <v>-0</v>
      </c>
    </row>
    <row r="4" customFormat="false" ht="11.25" hidden="false" customHeight="false" outlineLevel="0" collapsed="false">
      <c r="A4" s="77" t="s">
        <v>35</v>
      </c>
      <c r="B4" s="77"/>
      <c r="C4" s="77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/>
      <c r="M4" s="79"/>
      <c r="N4" s="79"/>
      <c r="O4" s="79"/>
      <c r="P4" s="79"/>
      <c r="Q4" s="74"/>
      <c r="R4" s="79"/>
      <c r="S4" s="80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  <c r="AI4" s="59" t="n">
        <f aca="false">L4</f>
        <v>0</v>
      </c>
      <c r="AJ4" s="42" t="n">
        <f aca="false">-20*LOG((10^(M4/-20)*4+10^(N4/-20)+10^(O4/-20))/6,10)</f>
        <v>-0</v>
      </c>
      <c r="AK4" s="59" t="n">
        <f aca="false">T4</f>
        <v>0</v>
      </c>
      <c r="AL4" s="42" t="n">
        <f aca="false">-20*LOG((10^(U4/-20)*4+10^(V4/-20)+10^(W4/-20))/6,10)</f>
        <v>-0</v>
      </c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/>
      <c r="M5" s="79"/>
      <c r="N5" s="79"/>
      <c r="O5" s="79"/>
      <c r="P5" s="79"/>
      <c r="Q5" s="74"/>
      <c r="R5" s="79"/>
      <c r="S5" s="80"/>
      <c r="T5" s="79"/>
      <c r="U5" s="79"/>
      <c r="V5" s="79"/>
      <c r="W5" s="79"/>
      <c r="X5" s="79"/>
      <c r="Y5" s="79"/>
      <c r="Z5" s="79"/>
      <c r="AA5" s="80"/>
      <c r="AB5" s="80"/>
      <c r="AC5" s="80"/>
      <c r="AD5" s="80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  <c r="AI5" s="59" t="n">
        <f aca="false">L5</f>
        <v>0</v>
      </c>
      <c r="AJ5" s="42" t="n">
        <f aca="false">-20*LOG((10^(M5/-20)*4+10^(N5/-20)+10^(O5/-20))/6,10)</f>
        <v>-0</v>
      </c>
      <c r="AK5" s="59" t="n">
        <f aca="false">T5</f>
        <v>0</v>
      </c>
      <c r="AL5" s="42" t="n">
        <f aca="false">-20*LOG((10^(U5/-20)*4+10^(V5/-20)+10^(W5/-20))/6,10)</f>
        <v>-0</v>
      </c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0</v>
      </c>
      <c r="E6" s="86" t="n">
        <f aca="false">N6</f>
        <v>0</v>
      </c>
      <c r="F6" s="86" t="n">
        <f aca="false">L6</f>
        <v>0</v>
      </c>
      <c r="G6" s="86" t="n">
        <f aca="false">O6</f>
        <v>0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/>
      <c r="M6" s="83"/>
      <c r="N6" s="83"/>
      <c r="O6" s="83"/>
      <c r="P6" s="83"/>
      <c r="Q6" s="83"/>
      <c r="R6" s="83"/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  <c r="AD6" s="81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  <c r="AI6" s="59" t="n">
        <f aca="false">L6</f>
        <v>0</v>
      </c>
      <c r="AJ6" s="42" t="n">
        <f aca="false">-20*LOG((10^(M6/-20)*4+10^(N6/-20)+10^(O6/-20))/6,10)</f>
        <v>-0</v>
      </c>
      <c r="AK6" s="59" t="n">
        <f aca="false">T6</f>
        <v>0</v>
      </c>
      <c r="AL6" s="42" t="n">
        <f aca="false">-20*LOG((10^(U6/-20)*4+10^(V6/-20)+10^(W6/-20))/6,10)</f>
        <v>-0</v>
      </c>
    </row>
    <row r="7" customFormat="false" ht="11.25" hidden="false" customHeight="false" outlineLevel="0" collapsed="false">
      <c r="A7" s="77"/>
      <c r="B7" s="77" t="s">
        <v>36</v>
      </c>
      <c r="C7" s="71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3"/>
      <c r="M7" s="73"/>
      <c r="N7" s="73"/>
      <c r="O7" s="73"/>
      <c r="P7" s="79"/>
      <c r="Q7" s="74"/>
      <c r="R7" s="79"/>
      <c r="S7" s="80"/>
      <c r="T7" s="73"/>
      <c r="U7" s="73"/>
      <c r="V7" s="73"/>
      <c r="W7" s="73"/>
      <c r="X7" s="79"/>
      <c r="Y7" s="79"/>
      <c r="Z7" s="79"/>
      <c r="AA7" s="76"/>
      <c r="AB7" s="76"/>
      <c r="AC7" s="76"/>
      <c r="AD7" s="76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  <c r="AI7" s="59" t="n">
        <f aca="false">L7</f>
        <v>0</v>
      </c>
      <c r="AJ7" s="42" t="n">
        <f aca="false">-20*LOG((10^(M7/-20)*4+10^(N7/-20)+10^(O7/-20))/6,10)</f>
        <v>-0</v>
      </c>
      <c r="AK7" s="59" t="n">
        <f aca="false">T7</f>
        <v>0</v>
      </c>
      <c r="AL7" s="42" t="n">
        <f aca="false">-20*LOG((10^(U7/-20)*4+10^(V7/-20)+10^(W7/-20))/6,10)</f>
        <v>-0</v>
      </c>
    </row>
    <row r="8" customFormat="false" ht="11.25" hidden="false" customHeight="false" outlineLevel="0" collapsed="false">
      <c r="A8" s="77"/>
      <c r="B8" s="77"/>
      <c r="C8" s="77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/>
      <c r="M8" s="79"/>
      <c r="N8" s="79"/>
      <c r="O8" s="79"/>
      <c r="P8" s="79"/>
      <c r="Q8" s="74"/>
      <c r="R8" s="79"/>
      <c r="S8" s="80"/>
      <c r="T8" s="79"/>
      <c r="U8" s="79"/>
      <c r="V8" s="79"/>
      <c r="W8" s="79"/>
      <c r="X8" s="79"/>
      <c r="Y8" s="79"/>
      <c r="Z8" s="79"/>
      <c r="AA8" s="80"/>
      <c r="AB8" s="80"/>
      <c r="AC8" s="80"/>
      <c r="AD8" s="80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  <c r="AI8" s="59" t="n">
        <f aca="false">L8</f>
        <v>0</v>
      </c>
      <c r="AJ8" s="42" t="n">
        <f aca="false">-20*LOG((10^(M8/-20)*4+10^(N8/-20)+10^(O8/-20))/6,10)</f>
        <v>-0</v>
      </c>
      <c r="AK8" s="59" t="n">
        <f aca="false">T8</f>
        <v>0</v>
      </c>
      <c r="AL8" s="42" t="n">
        <f aca="false">-20*LOG((10^(U8/-20)*4+10^(V8/-20)+10^(W8/-20))/6,10)</f>
        <v>-0</v>
      </c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/>
      <c r="M9" s="79"/>
      <c r="N9" s="79"/>
      <c r="O9" s="79"/>
      <c r="P9" s="79"/>
      <c r="Q9" s="74"/>
      <c r="R9" s="79"/>
      <c r="S9" s="80"/>
      <c r="T9" s="79"/>
      <c r="U9" s="79"/>
      <c r="V9" s="79"/>
      <c r="W9" s="79"/>
      <c r="X9" s="79"/>
      <c r="Y9" s="79"/>
      <c r="Z9" s="79"/>
      <c r="AA9" s="80"/>
      <c r="AB9" s="80"/>
      <c r="AC9" s="80"/>
      <c r="AD9" s="80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  <c r="AI9" s="59" t="n">
        <f aca="false">L9</f>
        <v>0</v>
      </c>
      <c r="AJ9" s="42" t="n">
        <f aca="false">-20*LOG((10^(M9/-20)*4+10^(N9/-20)+10^(O9/-20))/6,10)</f>
        <v>-0</v>
      </c>
      <c r="AK9" s="59" t="n">
        <f aca="false">T9</f>
        <v>0</v>
      </c>
      <c r="AL9" s="42" t="n">
        <f aca="false">-20*LOG((10^(U9/-20)*4+10^(V9/-20)+10^(W9/-20))/6,10)</f>
        <v>-0</v>
      </c>
    </row>
    <row r="10" customFormat="false" ht="12" hidden="false" customHeight="false" outlineLevel="0" collapsed="false">
      <c r="A10" s="77"/>
      <c r="B10" s="81"/>
      <c r="C10" s="81" t="n">
        <v>37</v>
      </c>
      <c r="D10" s="86" t="n">
        <f aca="false">L10</f>
        <v>0</v>
      </c>
      <c r="E10" s="86" t="n">
        <f aca="false">N10</f>
        <v>0</v>
      </c>
      <c r="F10" s="86" t="n">
        <f aca="false">L10</f>
        <v>0</v>
      </c>
      <c r="G10" s="86" t="n">
        <f aca="false">O10</f>
        <v>0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/>
      <c r="M10" s="83"/>
      <c r="N10" s="83"/>
      <c r="O10" s="83"/>
      <c r="P10" s="83"/>
      <c r="Q10" s="83"/>
      <c r="R10" s="83"/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  <c r="AD10" s="81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  <c r="AI10" s="59" t="n">
        <f aca="false">L10</f>
        <v>0</v>
      </c>
      <c r="AJ10" s="42" t="n">
        <f aca="false">-20*LOG((10^(M10/-20)*4+10^(N10/-20)+10^(O10/-20))/6,10)</f>
        <v>-0</v>
      </c>
      <c r="AK10" s="59" t="n">
        <f aca="false">T10</f>
        <v>0</v>
      </c>
      <c r="AL10" s="42" t="n">
        <f aca="false">-20*LOG((10^(U10/-20)*4+10^(V10/-20)+10^(W10/-20))/6,10)</f>
        <v>-0</v>
      </c>
    </row>
    <row r="11" customFormat="false" ht="11.25" hidden="false" customHeight="false" outlineLevel="0" collapsed="false">
      <c r="A11" s="77"/>
      <c r="B11" s="71" t="s">
        <v>37</v>
      </c>
      <c r="C11" s="71" t="n">
        <v>22</v>
      </c>
      <c r="D11" s="85" t="n">
        <f aca="false">L11</f>
        <v>0</v>
      </c>
      <c r="E11" s="85" t="n">
        <f aca="false">N11</f>
        <v>0</v>
      </c>
      <c r="F11" s="85" t="n">
        <f aca="false">L11</f>
        <v>0</v>
      </c>
      <c r="G11" s="85" t="n">
        <f aca="false">O11</f>
        <v>0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73"/>
      <c r="M11" s="73"/>
      <c r="N11" s="73"/>
      <c r="O11" s="73"/>
      <c r="P11" s="79"/>
      <c r="Q11" s="74"/>
      <c r="R11" s="79"/>
      <c r="S11" s="80"/>
      <c r="T11" s="73"/>
      <c r="U11" s="73"/>
      <c r="V11" s="73"/>
      <c r="W11" s="73"/>
      <c r="X11" s="79"/>
      <c r="Y11" s="79"/>
      <c r="Z11" s="79"/>
      <c r="AA11" s="76"/>
      <c r="AB11" s="76"/>
      <c r="AC11" s="76"/>
      <c r="AD11" s="76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  <c r="AI11" s="59" t="n">
        <f aca="false">L11</f>
        <v>0</v>
      </c>
      <c r="AJ11" s="42" t="n">
        <f aca="false">-20*LOG((10^(M11/-20)*4+10^(N11/-20)+10^(O11/-20))/6,10)</f>
        <v>-0</v>
      </c>
      <c r="AK11" s="59" t="n">
        <f aca="false">T11</f>
        <v>0</v>
      </c>
      <c r="AL11" s="42" t="n">
        <f aca="false">-20*LOG((10^(U11/-20)*4+10^(V11/-20)+10^(W11/-20))/6,10)</f>
        <v>-0</v>
      </c>
    </row>
    <row r="12" customFormat="false" ht="11.25" hidden="false" customHeight="false" outlineLevel="0" collapsed="false">
      <c r="A12" s="77"/>
      <c r="B12" s="77"/>
      <c r="C12" s="77" t="n">
        <v>27</v>
      </c>
      <c r="D12" s="85" t="n">
        <f aca="false">L12</f>
        <v>0</v>
      </c>
      <c r="E12" s="85" t="n">
        <f aca="false">N12</f>
        <v>0</v>
      </c>
      <c r="F12" s="85" t="n">
        <f aca="false">L12</f>
        <v>0</v>
      </c>
      <c r="G12" s="85" t="n">
        <f aca="false">O12</f>
        <v>0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79"/>
      <c r="M12" s="79"/>
      <c r="N12" s="79"/>
      <c r="O12" s="79"/>
      <c r="P12" s="79"/>
      <c r="Q12" s="74"/>
      <c r="R12" s="79"/>
      <c r="S12" s="80"/>
      <c r="T12" s="79"/>
      <c r="U12" s="79"/>
      <c r="V12" s="79"/>
      <c r="W12" s="79"/>
      <c r="X12" s="79"/>
      <c r="Y12" s="79"/>
      <c r="Z12" s="79"/>
      <c r="AA12" s="80"/>
      <c r="AB12" s="80"/>
      <c r="AC12" s="80"/>
      <c r="AD12" s="8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  <c r="AI12" s="59" t="n">
        <f aca="false">L12</f>
        <v>0</v>
      </c>
      <c r="AJ12" s="42" t="n">
        <f aca="false">-20*LOG((10^(M12/-20)*4+10^(N12/-20)+10^(O12/-20))/6,10)</f>
        <v>-0</v>
      </c>
      <c r="AK12" s="59" t="n">
        <f aca="false">T12</f>
        <v>0</v>
      </c>
      <c r="AL12" s="42" t="n">
        <f aca="false">-20*LOG((10^(U12/-20)*4+10^(V12/-20)+10^(W12/-20))/6,10)</f>
        <v>-0</v>
      </c>
    </row>
    <row r="13" customFormat="false" ht="11.25" hidden="false" customHeight="false" outlineLevel="0" collapsed="false">
      <c r="A13" s="77"/>
      <c r="B13" s="77"/>
      <c r="C13" s="77" t="n">
        <v>32</v>
      </c>
      <c r="D13" s="85" t="n">
        <f aca="false">L13</f>
        <v>0</v>
      </c>
      <c r="E13" s="85" t="n">
        <f aca="false">N13</f>
        <v>0</v>
      </c>
      <c r="F13" s="85" t="n">
        <f aca="false">L13</f>
        <v>0</v>
      </c>
      <c r="G13" s="85" t="n">
        <f aca="false">O13</f>
        <v>0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79"/>
      <c r="M13" s="79"/>
      <c r="N13" s="79"/>
      <c r="O13" s="79"/>
      <c r="P13" s="79"/>
      <c r="Q13" s="74"/>
      <c r="R13" s="79"/>
      <c r="S13" s="80"/>
      <c r="T13" s="79"/>
      <c r="U13" s="79"/>
      <c r="V13" s="79"/>
      <c r="W13" s="79"/>
      <c r="X13" s="79"/>
      <c r="Y13" s="79"/>
      <c r="Z13" s="79"/>
      <c r="AA13" s="80"/>
      <c r="AB13" s="80"/>
      <c r="AC13" s="80"/>
      <c r="AD13" s="8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  <c r="AI13" s="59" t="n">
        <f aca="false">L13</f>
        <v>0</v>
      </c>
      <c r="AJ13" s="42" t="n">
        <f aca="false">-20*LOG((10^(M13/-20)*4+10^(N13/-20)+10^(O13/-20))/6,10)</f>
        <v>-0</v>
      </c>
      <c r="AK13" s="59" t="n">
        <f aca="false">T13</f>
        <v>0</v>
      </c>
      <c r="AL13" s="42" t="n">
        <f aca="false">-20*LOG((10^(U13/-20)*4+10^(V13/-20)+10^(W13/-20))/6,10)</f>
        <v>-0</v>
      </c>
    </row>
    <row r="14" customFormat="false" ht="12" hidden="false" customHeight="false" outlineLevel="0" collapsed="false">
      <c r="A14" s="77"/>
      <c r="B14" s="81"/>
      <c r="C14" s="81" t="n">
        <v>37</v>
      </c>
      <c r="D14" s="86" t="n">
        <f aca="false">L14</f>
        <v>0</v>
      </c>
      <c r="E14" s="86" t="n">
        <f aca="false">N14</f>
        <v>0</v>
      </c>
      <c r="F14" s="86" t="n">
        <f aca="false">L14</f>
        <v>0</v>
      </c>
      <c r="G14" s="86" t="n">
        <f aca="false">O14</f>
        <v>0</v>
      </c>
      <c r="H14" s="86" t="n">
        <f aca="false">T14</f>
        <v>0</v>
      </c>
      <c r="I14" s="86" t="n">
        <f aca="false">V14</f>
        <v>0</v>
      </c>
      <c r="J14" s="86" t="n">
        <f aca="false">T14</f>
        <v>0</v>
      </c>
      <c r="K14" s="86" t="n">
        <f aca="false">W14</f>
        <v>0</v>
      </c>
      <c r="L14" s="83"/>
      <c r="M14" s="83"/>
      <c r="N14" s="83"/>
      <c r="O14" s="83"/>
      <c r="P14" s="83"/>
      <c r="Q14" s="83"/>
      <c r="R14" s="83"/>
      <c r="S14" s="81"/>
      <c r="T14" s="83"/>
      <c r="U14" s="83"/>
      <c r="V14" s="83"/>
      <c r="W14" s="83"/>
      <c r="X14" s="83"/>
      <c r="Y14" s="83"/>
      <c r="Z14" s="83"/>
      <c r="AA14" s="81"/>
      <c r="AB14" s="81"/>
      <c r="AC14" s="81"/>
      <c r="AD14" s="8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  <c r="AI14" s="59" t="n">
        <f aca="false">L14</f>
        <v>0</v>
      </c>
      <c r="AJ14" s="42" t="n">
        <f aca="false">-20*LOG((10^(M14/-20)*4+10^(N14/-20)+10^(O14/-20))/6,10)</f>
        <v>-0</v>
      </c>
      <c r="AK14" s="59" t="n">
        <f aca="false">T14</f>
        <v>0</v>
      </c>
      <c r="AL14" s="42" t="n">
        <f aca="false">-20*LOG((10^(U14/-20)*4+10^(V14/-20)+10^(W14/-20))/6,10)</f>
        <v>-0</v>
      </c>
    </row>
    <row r="15" customFormat="false" ht="11.25" hidden="false" customHeight="false" outlineLevel="0" collapsed="false">
      <c r="A15" s="77"/>
      <c r="B15" s="77" t="s">
        <v>38</v>
      </c>
      <c r="C15" s="71" t="n">
        <v>22</v>
      </c>
      <c r="D15" s="85" t="n">
        <f aca="false">L15</f>
        <v>0</v>
      </c>
      <c r="E15" s="85" t="n">
        <f aca="false">N15</f>
        <v>0</v>
      </c>
      <c r="F15" s="85" t="n">
        <f aca="false">L15</f>
        <v>0</v>
      </c>
      <c r="G15" s="85" t="n">
        <f aca="false">O15</f>
        <v>0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73"/>
      <c r="M15" s="73"/>
      <c r="N15" s="73"/>
      <c r="O15" s="73"/>
      <c r="P15" s="79"/>
      <c r="Q15" s="74"/>
      <c r="R15" s="79"/>
      <c r="S15" s="80"/>
      <c r="T15" s="73"/>
      <c r="U15" s="73"/>
      <c r="V15" s="73"/>
      <c r="W15" s="73"/>
      <c r="X15" s="79"/>
      <c r="Y15" s="79"/>
      <c r="Z15" s="79"/>
      <c r="AA15" s="76"/>
      <c r="AB15" s="76"/>
      <c r="AC15" s="76"/>
      <c r="AD15" s="76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  <c r="AI15" s="59" t="n">
        <f aca="false">L15</f>
        <v>0</v>
      </c>
      <c r="AJ15" s="42" t="n">
        <f aca="false">-20*LOG((10^(M15/-20)*4+10^(N15/-20)+10^(O15/-20))/6,10)</f>
        <v>-0</v>
      </c>
      <c r="AK15" s="59" t="n">
        <f aca="false">T15</f>
        <v>0</v>
      </c>
      <c r="AL15" s="42" t="n">
        <f aca="false">-20*LOG((10^(U15/-20)*4+10^(V15/-20)+10^(W15/-20))/6,10)</f>
        <v>-0</v>
      </c>
    </row>
    <row r="16" customFormat="false" ht="11.25" hidden="false" customHeight="false" outlineLevel="0" collapsed="false">
      <c r="A16" s="77"/>
      <c r="B16" s="77"/>
      <c r="C16" s="77" t="n">
        <v>27</v>
      </c>
      <c r="D16" s="85" t="n">
        <f aca="false">L16</f>
        <v>0</v>
      </c>
      <c r="E16" s="85" t="n">
        <f aca="false">N16</f>
        <v>0</v>
      </c>
      <c r="F16" s="85" t="n">
        <f aca="false">L16</f>
        <v>0</v>
      </c>
      <c r="G16" s="85" t="n">
        <f aca="false">O16</f>
        <v>0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79"/>
      <c r="M16" s="79"/>
      <c r="N16" s="79"/>
      <c r="O16" s="79"/>
      <c r="P16" s="79"/>
      <c r="Q16" s="74"/>
      <c r="R16" s="79"/>
      <c r="S16" s="80"/>
      <c r="T16" s="79"/>
      <c r="U16" s="79"/>
      <c r="V16" s="79"/>
      <c r="W16" s="79"/>
      <c r="X16" s="79"/>
      <c r="Y16" s="79"/>
      <c r="Z16" s="79"/>
      <c r="AA16" s="80"/>
      <c r="AB16" s="80"/>
      <c r="AC16" s="80"/>
      <c r="AD16" s="8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  <c r="AI16" s="59" t="n">
        <f aca="false">L16</f>
        <v>0</v>
      </c>
      <c r="AJ16" s="42" t="n">
        <f aca="false">-20*LOG((10^(M16/-20)*4+10^(N16/-20)+10^(O16/-20))/6,10)</f>
        <v>-0</v>
      </c>
      <c r="AK16" s="59" t="n">
        <f aca="false">T16</f>
        <v>0</v>
      </c>
      <c r="AL16" s="42" t="n">
        <f aca="false">-20*LOG((10^(U16/-20)*4+10^(V16/-20)+10^(W16/-20))/6,10)</f>
        <v>-0</v>
      </c>
    </row>
    <row r="17" customFormat="false" ht="11.25" hidden="false" customHeight="false" outlineLevel="0" collapsed="false">
      <c r="A17" s="77"/>
      <c r="B17" s="77"/>
      <c r="C17" s="77" t="n">
        <v>32</v>
      </c>
      <c r="D17" s="85" t="n">
        <f aca="false">L17</f>
        <v>0</v>
      </c>
      <c r="E17" s="85" t="n">
        <f aca="false">N17</f>
        <v>0</v>
      </c>
      <c r="F17" s="85" t="n">
        <f aca="false">L17</f>
        <v>0</v>
      </c>
      <c r="G17" s="85" t="n">
        <f aca="false">O17</f>
        <v>0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79"/>
      <c r="M17" s="79"/>
      <c r="N17" s="79"/>
      <c r="O17" s="79"/>
      <c r="P17" s="79"/>
      <c r="Q17" s="74"/>
      <c r="R17" s="79"/>
      <c r="S17" s="80"/>
      <c r="T17" s="79"/>
      <c r="U17" s="79"/>
      <c r="V17" s="79"/>
      <c r="W17" s="79"/>
      <c r="X17" s="79"/>
      <c r="Y17" s="79"/>
      <c r="Z17" s="79"/>
      <c r="AA17" s="80"/>
      <c r="AB17" s="80"/>
      <c r="AC17" s="80"/>
      <c r="AD17" s="8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  <c r="AI17" s="59" t="n">
        <f aca="false">L17</f>
        <v>0</v>
      </c>
      <c r="AJ17" s="42" t="n">
        <f aca="false">-20*LOG((10^(M17/-20)*4+10^(N17/-20)+10^(O17/-20))/6,10)</f>
        <v>-0</v>
      </c>
      <c r="AK17" s="59" t="n">
        <f aca="false">T17</f>
        <v>0</v>
      </c>
      <c r="AL17" s="42" t="n">
        <f aca="false">-20*LOG((10^(U17/-20)*4+10^(V17/-20)+10^(W17/-20))/6,10)</f>
        <v>-0</v>
      </c>
    </row>
    <row r="18" customFormat="false" ht="12" hidden="false" customHeight="false" outlineLevel="0" collapsed="false">
      <c r="A18" s="81"/>
      <c r="B18" s="81"/>
      <c r="C18" s="81" t="n">
        <v>37</v>
      </c>
      <c r="D18" s="86" t="n">
        <f aca="false">L18</f>
        <v>0</v>
      </c>
      <c r="E18" s="86" t="n">
        <f aca="false">N18</f>
        <v>0</v>
      </c>
      <c r="F18" s="86" t="n">
        <f aca="false">L18</f>
        <v>0</v>
      </c>
      <c r="G18" s="86" t="n">
        <f aca="false">O18</f>
        <v>0</v>
      </c>
      <c r="H18" s="86" t="n">
        <f aca="false">T18</f>
        <v>0</v>
      </c>
      <c r="I18" s="86" t="n">
        <f aca="false">V18</f>
        <v>0</v>
      </c>
      <c r="J18" s="86" t="n">
        <f aca="false">T18</f>
        <v>0</v>
      </c>
      <c r="K18" s="86" t="n">
        <f aca="false">W18</f>
        <v>0</v>
      </c>
      <c r="L18" s="83"/>
      <c r="M18" s="83"/>
      <c r="N18" s="83"/>
      <c r="O18" s="83"/>
      <c r="P18" s="83"/>
      <c r="Q18" s="83"/>
      <c r="R18" s="83"/>
      <c r="S18" s="81"/>
      <c r="T18" s="83"/>
      <c r="U18" s="83"/>
      <c r="V18" s="83"/>
      <c r="W18" s="83"/>
      <c r="X18" s="83"/>
      <c r="Y18" s="83"/>
      <c r="Z18" s="83"/>
      <c r="AA18" s="81"/>
      <c r="AB18" s="81"/>
      <c r="AC18" s="81"/>
      <c r="AD18" s="8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  <c r="AI18" s="59" t="n">
        <f aca="false">L18</f>
        <v>0</v>
      </c>
      <c r="AJ18" s="42" t="n">
        <f aca="false">-20*LOG((10^(M18/-20)*4+10^(N18/-20)+10^(O18/-20))/6,10)</f>
        <v>-0</v>
      </c>
      <c r="AK18" s="59" t="n">
        <f aca="false">T18</f>
        <v>0</v>
      </c>
      <c r="AL18" s="42" t="n">
        <f aca="false">-20*LOG((10^(U18/-20)*4+10^(V18/-20)+10^(W18/-20))/6,10)</f>
        <v>-0</v>
      </c>
    </row>
    <row r="19" customFormat="false" ht="11.25" hidden="false" customHeight="false" outlineLevel="0" collapsed="false">
      <c r="A19" s="53" t="s">
        <v>6</v>
      </c>
      <c r="B19" s="53" t="s">
        <v>39</v>
      </c>
      <c r="C19" s="53" t="n">
        <v>22</v>
      </c>
      <c r="D19" s="54" t="n">
        <f aca="false">L19</f>
        <v>5737.3504</v>
      </c>
      <c r="E19" s="54" t="n">
        <f aca="false">N19</f>
        <v>43.1705</v>
      </c>
      <c r="F19" s="54" t="n">
        <f aca="false">L19</f>
        <v>5737.3504</v>
      </c>
      <c r="G19" s="54" t="n">
        <f aca="false">O19</f>
        <v>44.6587</v>
      </c>
      <c r="H19" s="54" t="n">
        <f aca="false">T19</f>
        <v>5740.4968</v>
      </c>
      <c r="I19" s="54" t="n">
        <f aca="false">V19</f>
        <v>43.1598</v>
      </c>
      <c r="J19" s="54" t="n">
        <f aca="false">T19</f>
        <v>5740.4968</v>
      </c>
      <c r="K19" s="54" t="n">
        <f aca="false">W19</f>
        <v>44.649</v>
      </c>
      <c r="L19" s="55" t="n">
        <v>5737.3504</v>
      </c>
      <c r="M19" s="55" t="n">
        <v>41.5651</v>
      </c>
      <c r="N19" s="55" t="n">
        <v>43.1705</v>
      </c>
      <c r="O19" s="55" t="n">
        <v>44.6587</v>
      </c>
      <c r="P19" s="55" t="n">
        <v>16415.999</v>
      </c>
      <c r="Q19" s="56" t="n">
        <v>30.169</v>
      </c>
      <c r="R19" s="55" t="n">
        <f aca="false">P19/3600</f>
        <v>4.55999972222222</v>
      </c>
      <c r="S19" s="57"/>
      <c r="T19" s="55" t="n">
        <v>5740.4968</v>
      </c>
      <c r="U19" s="55" t="n">
        <v>41.5903</v>
      </c>
      <c r="V19" s="55" t="n">
        <v>43.1598</v>
      </c>
      <c r="W19" s="55" t="n">
        <v>44.649</v>
      </c>
      <c r="X19" s="55" t="n">
        <v>17875.64</v>
      </c>
      <c r="Y19" s="55" t="n">
        <v>30.368</v>
      </c>
      <c r="Z19" s="55" t="n">
        <f aca="false">X19/3600</f>
        <v>4.965455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D19" s="58" t="e">
        <f aca="false">RBJM($AI19:$AJ22,$AK19:$AL22)</f>
        <v>#VALUE!</v>
      </c>
      <c r="AE19" s="42" t="n">
        <f aca="false">Q19/100</f>
        <v>0.30169</v>
      </c>
      <c r="AF19" s="42" t="n">
        <f aca="false">R19/100</f>
        <v>0.0455999972222222</v>
      </c>
      <c r="AG19" s="42" t="n">
        <f aca="false">Y19/100</f>
        <v>0.30368</v>
      </c>
      <c r="AH19" s="42" t="n">
        <f aca="false">Z19/100</f>
        <v>0.0496545555555556</v>
      </c>
      <c r="AI19" s="59" t="n">
        <f aca="false">L19</f>
        <v>5737.3504</v>
      </c>
      <c r="AJ19" s="42" t="n">
        <f aca="false">-20*LOG((10^(M19/-20)*4+10^(N19/-20)+10^(O19/-20))/6,10)</f>
        <v>42.271102308371</v>
      </c>
      <c r="AK19" s="59" t="n">
        <f aca="false">T19</f>
        <v>5740.4968</v>
      </c>
      <c r="AL19" s="42" t="n">
        <f aca="false">-20*LOG((10^(U19/-20)*4+10^(V19/-20)+10^(W19/-20))/6,10)</f>
        <v>42.2864743449949</v>
      </c>
    </row>
    <row r="20" customFormat="false" ht="11.25" hidden="false" customHeight="false" outlineLevel="0" collapsed="false">
      <c r="A20" s="60" t="s">
        <v>40</v>
      </c>
      <c r="B20" s="60"/>
      <c r="C20" s="60" t="n">
        <v>27</v>
      </c>
      <c r="D20" s="54" t="n">
        <f aca="false">L20</f>
        <v>2654.0552</v>
      </c>
      <c r="E20" s="54" t="n">
        <f aca="false">N20</f>
        <v>41.6393</v>
      </c>
      <c r="F20" s="54" t="n">
        <f aca="false">L20</f>
        <v>2654.0552</v>
      </c>
      <c r="G20" s="54" t="n">
        <f aca="false">O20</f>
        <v>42.8268</v>
      </c>
      <c r="H20" s="54" t="n">
        <f aca="false">T20</f>
        <v>2652.3264</v>
      </c>
      <c r="I20" s="54" t="n">
        <f aca="false">V20</f>
        <v>41.6283</v>
      </c>
      <c r="J20" s="54" t="n">
        <f aca="false">T20</f>
        <v>2652.3264</v>
      </c>
      <c r="K20" s="54" t="n">
        <f aca="false">W20</f>
        <v>42.8014</v>
      </c>
      <c r="L20" s="55" t="n">
        <v>2654.0552</v>
      </c>
      <c r="M20" s="55" t="n">
        <v>39.5063</v>
      </c>
      <c r="N20" s="55" t="n">
        <v>41.6393</v>
      </c>
      <c r="O20" s="55" t="n">
        <v>42.8268</v>
      </c>
      <c r="P20" s="55" t="n">
        <v>15061.734</v>
      </c>
      <c r="Q20" s="56" t="n">
        <v>25.894</v>
      </c>
      <c r="R20" s="55" t="n">
        <f aca="false">P20/3600</f>
        <v>4.183815</v>
      </c>
      <c r="S20" s="57"/>
      <c r="T20" s="55" t="n">
        <v>2652.3264</v>
      </c>
      <c r="U20" s="55" t="n">
        <v>39.5394</v>
      </c>
      <c r="V20" s="55" t="n">
        <v>41.6283</v>
      </c>
      <c r="W20" s="55" t="n">
        <v>42.8014</v>
      </c>
      <c r="X20" s="55" t="n">
        <v>16360.078</v>
      </c>
      <c r="Y20" s="55" t="n">
        <v>26.556</v>
      </c>
      <c r="Z20" s="55" t="n">
        <f aca="false">X20/3600</f>
        <v>4.54446611111111</v>
      </c>
      <c r="AA20" s="57"/>
      <c r="AB20" s="57"/>
      <c r="AC20" s="57"/>
      <c r="AD20" s="57"/>
      <c r="AE20" s="42" t="n">
        <f aca="false">Q20/100</f>
        <v>0.25894</v>
      </c>
      <c r="AF20" s="42" t="n">
        <f aca="false">R20/100</f>
        <v>0.04183815</v>
      </c>
      <c r="AG20" s="42" t="n">
        <f aca="false">Y20/100</f>
        <v>0.26556</v>
      </c>
      <c r="AH20" s="42" t="n">
        <f aca="false">Z20/100</f>
        <v>0.0454446611111111</v>
      </c>
      <c r="AI20" s="59" t="n">
        <f aca="false">L20</f>
        <v>2654.0552</v>
      </c>
      <c r="AJ20" s="42" t="n">
        <f aca="false">-20*LOG((10^(M20/-20)*4+10^(N20/-20)+10^(O20/-20))/6,10)</f>
        <v>40.3182251756915</v>
      </c>
      <c r="AK20" s="59" t="n">
        <f aca="false">T20</f>
        <v>2652.3264</v>
      </c>
      <c r="AL20" s="42" t="n">
        <f aca="false">-20*LOG((10^(U20/-20)*4+10^(V20/-20)+10^(W20/-20))/6,10)</f>
        <v>40.337677974354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66.8376</v>
      </c>
      <c r="E21" s="54" t="n">
        <f aca="false">N21</f>
        <v>40.2917</v>
      </c>
      <c r="F21" s="54" t="n">
        <f aca="false">L21</f>
        <v>1266.8376</v>
      </c>
      <c r="G21" s="54" t="n">
        <f aca="false">O21</f>
        <v>41.4378</v>
      </c>
      <c r="H21" s="54" t="n">
        <f aca="false">T21</f>
        <v>1264.8416</v>
      </c>
      <c r="I21" s="54" t="n">
        <f aca="false">V21</f>
        <v>40.2488</v>
      </c>
      <c r="J21" s="54" t="n">
        <f aca="false">T21</f>
        <v>1264.8416</v>
      </c>
      <c r="K21" s="54" t="n">
        <f aca="false">W21</f>
        <v>41.4133</v>
      </c>
      <c r="L21" s="55" t="n">
        <v>1266.8376</v>
      </c>
      <c r="M21" s="55" t="n">
        <v>37.017</v>
      </c>
      <c r="N21" s="55" t="n">
        <v>40.2917</v>
      </c>
      <c r="O21" s="55" t="n">
        <v>41.4378</v>
      </c>
      <c r="P21" s="55" t="n">
        <v>14145.63</v>
      </c>
      <c r="Q21" s="56" t="n">
        <v>23.231</v>
      </c>
      <c r="R21" s="55" t="n">
        <f aca="false">P21/3600</f>
        <v>3.92934166666667</v>
      </c>
      <c r="S21" s="57"/>
      <c r="T21" s="55" t="n">
        <v>1264.8416</v>
      </c>
      <c r="U21" s="55" t="n">
        <v>37.0499</v>
      </c>
      <c r="V21" s="55" t="n">
        <v>40.2488</v>
      </c>
      <c r="W21" s="55" t="n">
        <v>41.4133</v>
      </c>
      <c r="X21" s="55" t="n">
        <v>15352.898</v>
      </c>
      <c r="Y21" s="55" t="n">
        <v>23.121</v>
      </c>
      <c r="Z21" s="55" t="n">
        <f aca="false">X21/3600</f>
        <v>4.26469388888889</v>
      </c>
      <c r="AA21" s="57"/>
      <c r="AB21" s="57"/>
      <c r="AC21" s="57"/>
      <c r="AD21" s="57"/>
      <c r="AE21" s="42" t="n">
        <f aca="false">Q21/100</f>
        <v>0.23231</v>
      </c>
      <c r="AF21" s="42" t="n">
        <f aca="false">R21/100</f>
        <v>0.0392934166666667</v>
      </c>
      <c r="AG21" s="42" t="n">
        <f aca="false">Y21/100</f>
        <v>0.23121</v>
      </c>
      <c r="AH21" s="42" t="n">
        <f aca="false">Z21/100</f>
        <v>0.0426469388888889</v>
      </c>
      <c r="AI21" s="59" t="n">
        <f aca="false">L21</f>
        <v>1266.8376</v>
      </c>
      <c r="AJ21" s="42" t="n">
        <f aca="false">-20*LOG((10^(M21/-20)*4+10^(N21/-20)+10^(O21/-20))/6,10)</f>
        <v>38.1157977299751</v>
      </c>
      <c r="AK21" s="59" t="n">
        <f aca="false">T21</f>
        <v>1264.8416</v>
      </c>
      <c r="AL21" s="42" t="n">
        <f aca="false">-20*LOG((10^(U21/-20)*4+10^(V21/-20)+10^(W21/-20))/6,10)</f>
        <v>38.1322885585539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4.1912</v>
      </c>
      <c r="E22" s="62" t="n">
        <f aca="false">N22</f>
        <v>39.1448</v>
      </c>
      <c r="F22" s="62" t="n">
        <f aca="false">L22</f>
        <v>614.1912</v>
      </c>
      <c r="G22" s="62" t="n">
        <f aca="false">O22</f>
        <v>40.4833</v>
      </c>
      <c r="H22" s="62" t="n">
        <f aca="false">T22</f>
        <v>612.8104</v>
      </c>
      <c r="I22" s="62" t="n">
        <f aca="false">V22</f>
        <v>39.1221</v>
      </c>
      <c r="J22" s="62" t="n">
        <f aca="false">T22</f>
        <v>612.8104</v>
      </c>
      <c r="K22" s="62" t="n">
        <f aca="false">W22</f>
        <v>40.4353</v>
      </c>
      <c r="L22" s="63" t="n">
        <v>614.1912</v>
      </c>
      <c r="M22" s="63" t="n">
        <v>34.4797</v>
      </c>
      <c r="N22" s="63" t="n">
        <v>39.1448</v>
      </c>
      <c r="O22" s="63" t="n">
        <v>40.4833</v>
      </c>
      <c r="P22" s="63" t="n">
        <v>13501.85</v>
      </c>
      <c r="Q22" s="63" t="n">
        <v>21.33</v>
      </c>
      <c r="R22" s="63" t="n">
        <f aca="false">P22/3600</f>
        <v>3.75051388888889</v>
      </c>
      <c r="S22" s="61"/>
      <c r="T22" s="63" t="n">
        <v>612.8104</v>
      </c>
      <c r="U22" s="63" t="n">
        <v>34.5087</v>
      </c>
      <c r="V22" s="63" t="n">
        <v>39.1221</v>
      </c>
      <c r="W22" s="63" t="n">
        <v>40.4353</v>
      </c>
      <c r="X22" s="63" t="n">
        <v>14650.75</v>
      </c>
      <c r="Y22" s="63" t="n">
        <v>21.195</v>
      </c>
      <c r="Z22" s="63" t="n">
        <f aca="false">X22/3600</f>
        <v>4.06965277777778</v>
      </c>
      <c r="AA22" s="61"/>
      <c r="AB22" s="61"/>
      <c r="AC22" s="61"/>
      <c r="AD22" s="61"/>
      <c r="AE22" s="42" t="n">
        <f aca="false">Q22/100</f>
        <v>0.2133</v>
      </c>
      <c r="AF22" s="42" t="n">
        <f aca="false">R22/100</f>
        <v>0.0375051388888889</v>
      </c>
      <c r="AG22" s="42" t="n">
        <f aca="false">Y22/100</f>
        <v>0.21195</v>
      </c>
      <c r="AH22" s="42" t="n">
        <f aca="false">Z22/100</f>
        <v>0.0406965277777778</v>
      </c>
      <c r="AI22" s="59" t="n">
        <f aca="false">L22</f>
        <v>614.1912</v>
      </c>
      <c r="AJ22" s="42" t="n">
        <f aca="false">-20*LOG((10^(M22/-20)*4+10^(N22/-20)+10^(O22/-20))/6,10)</f>
        <v>35.9161775901587</v>
      </c>
      <c r="AK22" s="59" t="n">
        <f aca="false">T22</f>
        <v>612.8104</v>
      </c>
      <c r="AL22" s="42" t="n">
        <f aca="false">-20*LOG((10^(U22/-20)*4+10^(V22/-20)+10^(W22/-20))/6,10)</f>
        <v>35.9316096024896</v>
      </c>
    </row>
    <row r="23" customFormat="false" ht="11.25" hidden="false" customHeight="false" outlineLevel="0" collapsed="false">
      <c r="A23" s="60"/>
      <c r="B23" s="53" t="s">
        <v>41</v>
      </c>
      <c r="C23" s="53" t="n">
        <v>22</v>
      </c>
      <c r="D23" s="65" t="n">
        <f aca="false">L23</f>
        <v>8624.4848</v>
      </c>
      <c r="E23" s="65" t="n">
        <f aca="false">N23</f>
        <v>41.9039</v>
      </c>
      <c r="F23" s="65" t="n">
        <f aca="false">L23</f>
        <v>8624.4848</v>
      </c>
      <c r="G23" s="65" t="n">
        <f aca="false">O23</f>
        <v>43.0024</v>
      </c>
      <c r="H23" s="65" t="n">
        <f aca="false">T23</f>
        <v>8625.0272</v>
      </c>
      <c r="I23" s="65" t="n">
        <f aca="false">V23</f>
        <v>41.9018</v>
      </c>
      <c r="J23" s="65" t="n">
        <f aca="false">T23</f>
        <v>8625.0272</v>
      </c>
      <c r="K23" s="65" t="n">
        <f aca="false">W23</f>
        <v>43.0028</v>
      </c>
      <c r="L23" s="64" t="n">
        <v>8624.4848</v>
      </c>
      <c r="M23" s="64" t="n">
        <v>39.7722</v>
      </c>
      <c r="N23" s="64" t="n">
        <v>41.9039</v>
      </c>
      <c r="O23" s="64" t="n">
        <v>43.0024</v>
      </c>
      <c r="P23" s="64" t="n">
        <v>16164.895</v>
      </c>
      <c r="Q23" s="56" t="n">
        <v>32.692</v>
      </c>
      <c r="R23" s="64" t="n">
        <f aca="false">P23/3600</f>
        <v>4.49024861111111</v>
      </c>
      <c r="S23" s="66"/>
      <c r="T23" s="64" t="n">
        <v>8625.0272</v>
      </c>
      <c r="U23" s="64" t="n">
        <v>39.7721</v>
      </c>
      <c r="V23" s="64" t="n">
        <v>41.9018</v>
      </c>
      <c r="W23" s="64" t="n">
        <v>43.0028</v>
      </c>
      <c r="X23" s="64" t="n">
        <v>17633.843</v>
      </c>
      <c r="Y23" s="64" t="n">
        <v>32.99</v>
      </c>
      <c r="Z23" s="64" t="n">
        <f aca="false">X23/3600</f>
        <v>4.8982897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D23" s="58" t="e">
        <f aca="false">RBJM($AI23:$AJ26,$AK23:$AL26)</f>
        <v>#VALUE!</v>
      </c>
      <c r="AE23" s="42" t="n">
        <f aca="false">Q23/100</f>
        <v>0.32692</v>
      </c>
      <c r="AF23" s="42" t="n">
        <f aca="false">R23/100</f>
        <v>0.0449024861111111</v>
      </c>
      <c r="AG23" s="42" t="n">
        <f aca="false">Y23/100</f>
        <v>0.3299</v>
      </c>
      <c r="AH23" s="42" t="n">
        <f aca="false">Z23/100</f>
        <v>0.0489828972222222</v>
      </c>
      <c r="AI23" s="59" t="n">
        <f aca="false">L23</f>
        <v>8624.4848</v>
      </c>
      <c r="AJ23" s="42" t="n">
        <f aca="false">-20*LOG((10^(M23/-20)*4+10^(N23/-20)+10^(O23/-20))/6,10)</f>
        <v>40.5726131148589</v>
      </c>
      <c r="AK23" s="59" t="n">
        <f aca="false">T23</f>
        <v>8625.0272</v>
      </c>
      <c r="AL23" s="42" t="n">
        <f aca="false">-20*LOG((10^(U23/-20)*4+10^(V23/-20)+10^(W23/-20))/6,10)</f>
        <v>40.572290115366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494.112</v>
      </c>
      <c r="E24" s="54" t="n">
        <f aca="false">N24</f>
        <v>39.8649</v>
      </c>
      <c r="F24" s="54" t="n">
        <f aca="false">L24</f>
        <v>3494.112</v>
      </c>
      <c r="G24" s="54" t="n">
        <f aca="false">O24</f>
        <v>40.8248</v>
      </c>
      <c r="H24" s="54" t="n">
        <f aca="false">T24</f>
        <v>3489.2696</v>
      </c>
      <c r="I24" s="54" t="n">
        <f aca="false">V24</f>
        <v>39.8631</v>
      </c>
      <c r="J24" s="54" t="n">
        <f aca="false">T24</f>
        <v>3489.2696</v>
      </c>
      <c r="K24" s="54" t="n">
        <f aca="false">W24</f>
        <v>40.8279</v>
      </c>
      <c r="L24" s="55" t="n">
        <v>3494.112</v>
      </c>
      <c r="M24" s="55" t="n">
        <v>36.8572</v>
      </c>
      <c r="N24" s="55" t="n">
        <v>39.8649</v>
      </c>
      <c r="O24" s="55" t="n">
        <v>40.8248</v>
      </c>
      <c r="P24" s="55" t="n">
        <v>14574.363</v>
      </c>
      <c r="Q24" s="56" t="n">
        <v>26.032</v>
      </c>
      <c r="R24" s="55" t="n">
        <f aca="false">P24/3600</f>
        <v>4.04843416666667</v>
      </c>
      <c r="S24" s="57"/>
      <c r="T24" s="55" t="n">
        <v>3489.2696</v>
      </c>
      <c r="U24" s="55" t="n">
        <v>36.864</v>
      </c>
      <c r="V24" s="55" t="n">
        <v>39.8631</v>
      </c>
      <c r="W24" s="55" t="n">
        <v>40.8279</v>
      </c>
      <c r="X24" s="55" t="n">
        <v>15890.375</v>
      </c>
      <c r="Y24" s="55" t="n">
        <v>26.79</v>
      </c>
      <c r="Z24" s="55" t="n">
        <f aca="false">X24/3600</f>
        <v>4.41399305555556</v>
      </c>
      <c r="AA24" s="57"/>
      <c r="AB24" s="57"/>
      <c r="AC24" s="57"/>
      <c r="AD24" s="57"/>
      <c r="AE24" s="42" t="n">
        <f aca="false">Q24/100</f>
        <v>0.26032</v>
      </c>
      <c r="AF24" s="42" t="n">
        <f aca="false">R24/100</f>
        <v>0.0404843416666667</v>
      </c>
      <c r="AG24" s="42" t="n">
        <f aca="false">Y24/100</f>
        <v>0.2679</v>
      </c>
      <c r="AH24" s="42" t="n">
        <f aca="false">Z24/100</f>
        <v>0.0441399305555556</v>
      </c>
      <c r="AI24" s="59" t="n">
        <f aca="false">L24</f>
        <v>3494.112</v>
      </c>
      <c r="AJ24" s="42" t="n">
        <f aca="false">-20*LOG((10^(M24/-20)*4+10^(N24/-20)+10^(O24/-20))/6,10)</f>
        <v>37.8683690060105</v>
      </c>
      <c r="AK24" s="59" t="n">
        <f aca="false">T24</f>
        <v>3489.2696</v>
      </c>
      <c r="AL24" s="42" t="n">
        <f aca="false">-20*LOG((10^(U24/-20)*4+10^(V24/-20)+10^(W24/-20))/6,10)</f>
        <v>37.873590738036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75.7576</v>
      </c>
      <c r="E25" s="54" t="n">
        <f aca="false">N25</f>
        <v>38.0406</v>
      </c>
      <c r="F25" s="54" t="n">
        <f aca="false">L25</f>
        <v>1475.7576</v>
      </c>
      <c r="G25" s="54" t="n">
        <f aca="false">O25</f>
        <v>39.2767</v>
      </c>
      <c r="H25" s="54" t="n">
        <f aca="false">T25</f>
        <v>1472.5064</v>
      </c>
      <c r="I25" s="54" t="n">
        <f aca="false">V25</f>
        <v>38.0346</v>
      </c>
      <c r="J25" s="54" t="n">
        <f aca="false">T25</f>
        <v>1472.5064</v>
      </c>
      <c r="K25" s="54" t="n">
        <f aca="false">W25</f>
        <v>39.279</v>
      </c>
      <c r="L25" s="55" t="n">
        <v>1475.7576</v>
      </c>
      <c r="M25" s="55" t="n">
        <v>34.0822</v>
      </c>
      <c r="N25" s="55" t="n">
        <v>38.0406</v>
      </c>
      <c r="O25" s="55" t="n">
        <v>39.2767</v>
      </c>
      <c r="P25" s="55" t="n">
        <v>13657.708</v>
      </c>
      <c r="Q25" s="56" t="n">
        <v>22.576</v>
      </c>
      <c r="R25" s="55" t="n">
        <f aca="false">P25/3600</f>
        <v>3.79380777777778</v>
      </c>
      <c r="S25" s="57"/>
      <c r="T25" s="55" t="n">
        <v>1472.5064</v>
      </c>
      <c r="U25" s="55" t="n">
        <v>34.0987</v>
      </c>
      <c r="V25" s="55" t="n">
        <v>38.0346</v>
      </c>
      <c r="W25" s="55" t="n">
        <v>39.279</v>
      </c>
      <c r="X25" s="55" t="n">
        <v>14853.773</v>
      </c>
      <c r="Y25" s="55" t="n">
        <v>22.875</v>
      </c>
      <c r="Z25" s="55" t="n">
        <f aca="false">X25/3600</f>
        <v>4.12604805555556</v>
      </c>
      <c r="AA25" s="57"/>
      <c r="AB25" s="57"/>
      <c r="AC25" s="57"/>
      <c r="AD25" s="57"/>
      <c r="AE25" s="42" t="n">
        <f aca="false">Q25/100</f>
        <v>0.22576</v>
      </c>
      <c r="AF25" s="42" t="n">
        <f aca="false">R25/100</f>
        <v>0.0379380777777778</v>
      </c>
      <c r="AG25" s="42" t="n">
        <f aca="false">Y25/100</f>
        <v>0.22875</v>
      </c>
      <c r="AH25" s="42" t="n">
        <f aca="false">Z25/100</f>
        <v>0.0412604805555556</v>
      </c>
      <c r="AI25" s="59" t="n">
        <f aca="false">L25</f>
        <v>1475.7576</v>
      </c>
      <c r="AJ25" s="42" t="n">
        <f aca="false">-20*LOG((10^(M25/-20)*4+10^(N25/-20)+10^(O25/-20))/6,10)</f>
        <v>35.3521338480975</v>
      </c>
      <c r="AK25" s="59" t="n">
        <f aca="false">T25</f>
        <v>1472.5064</v>
      </c>
      <c r="AL25" s="42" t="n">
        <f aca="false">-20*LOG((10^(U25/-20)*4+10^(V25/-20)+10^(W25/-20))/6,10)</f>
        <v>35.3643720604764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1296</v>
      </c>
      <c r="E26" s="62" t="n">
        <f aca="false">N26</f>
        <v>36.5242</v>
      </c>
      <c r="F26" s="62" t="n">
        <f aca="false">L26</f>
        <v>629.1296</v>
      </c>
      <c r="G26" s="62" t="n">
        <f aca="false">O26</f>
        <v>38.266</v>
      </c>
      <c r="H26" s="62" t="n">
        <f aca="false">T26</f>
        <v>627.0456</v>
      </c>
      <c r="I26" s="62" t="n">
        <f aca="false">V26</f>
        <v>36.507</v>
      </c>
      <c r="J26" s="62" t="n">
        <f aca="false">T26</f>
        <v>627.0456</v>
      </c>
      <c r="K26" s="62" t="n">
        <f aca="false">W26</f>
        <v>38.2675</v>
      </c>
      <c r="L26" s="63" t="n">
        <v>629.1296</v>
      </c>
      <c r="M26" s="63" t="n">
        <v>31.513</v>
      </c>
      <c r="N26" s="63" t="n">
        <v>36.5242</v>
      </c>
      <c r="O26" s="63" t="n">
        <v>38.266</v>
      </c>
      <c r="P26" s="63" t="n">
        <v>13036.218</v>
      </c>
      <c r="Q26" s="63" t="n">
        <v>19.967</v>
      </c>
      <c r="R26" s="63" t="n">
        <f aca="false">P26/3600</f>
        <v>3.62117166666667</v>
      </c>
      <c r="S26" s="61"/>
      <c r="T26" s="63" t="n">
        <v>627.0456</v>
      </c>
      <c r="U26" s="63" t="n">
        <v>31.5336</v>
      </c>
      <c r="V26" s="63" t="n">
        <v>36.507</v>
      </c>
      <c r="W26" s="63" t="n">
        <v>38.2675</v>
      </c>
      <c r="X26" s="63" t="n">
        <v>14213.859</v>
      </c>
      <c r="Y26" s="63" t="n">
        <v>20.689</v>
      </c>
      <c r="Z26" s="63" t="n">
        <f aca="false">X26/3600</f>
        <v>3.94829416666667</v>
      </c>
      <c r="AA26" s="61"/>
      <c r="AB26" s="61"/>
      <c r="AC26" s="61"/>
      <c r="AD26" s="61"/>
      <c r="AE26" s="42" t="n">
        <f aca="false">Q26/100</f>
        <v>0.19967</v>
      </c>
      <c r="AF26" s="42" t="n">
        <f aca="false">R26/100</f>
        <v>0.0362117166666667</v>
      </c>
      <c r="AG26" s="42" t="n">
        <f aca="false">Y26/100</f>
        <v>0.20689</v>
      </c>
      <c r="AH26" s="42" t="n">
        <f aca="false">Z26/100</f>
        <v>0.0394829416666667</v>
      </c>
      <c r="AI26" s="59" t="n">
        <f aca="false">L26</f>
        <v>629.1296</v>
      </c>
      <c r="AJ26" s="42" t="n">
        <f aca="false">-20*LOG((10^(M26/-20)*4+10^(N26/-20)+10^(O26/-20))/6,10)</f>
        <v>33.0599006999396</v>
      </c>
      <c r="AK26" s="59" t="n">
        <f aca="false">T26</f>
        <v>627.0456</v>
      </c>
      <c r="AL26" s="42" t="n">
        <f aca="false">-20*LOG((10^(U26/-20)*4+10^(V26/-20)+10^(W26/-20))/6,10)</f>
        <v>33.0745155736285</v>
      </c>
    </row>
    <row r="27" customFormat="false" ht="11.25" hidden="false" customHeight="false" outlineLevel="0" collapsed="false">
      <c r="A27" s="60"/>
      <c r="B27" s="53" t="s">
        <v>42</v>
      </c>
      <c r="C27" s="53" t="n">
        <v>22</v>
      </c>
      <c r="D27" s="65" t="n">
        <f aca="false">L27</f>
        <v>20350.8128</v>
      </c>
      <c r="E27" s="65" t="n">
        <f aca="false">N27</f>
        <v>40.0095</v>
      </c>
      <c r="F27" s="65" t="n">
        <f aca="false">L27</f>
        <v>20350.8128</v>
      </c>
      <c r="G27" s="65" t="n">
        <f aca="false">O27</f>
        <v>43.1591</v>
      </c>
      <c r="H27" s="65" t="n">
        <f aca="false">T27</f>
        <v>20351.416</v>
      </c>
      <c r="I27" s="65" t="n">
        <f aca="false">V27</f>
        <v>40.0095</v>
      </c>
      <c r="J27" s="65" t="n">
        <f aca="false">T27</f>
        <v>20351.416</v>
      </c>
      <c r="K27" s="65" t="n">
        <f aca="false">W27</f>
        <v>43.1592</v>
      </c>
      <c r="L27" s="64" t="n">
        <v>20350.8128</v>
      </c>
      <c r="M27" s="64" t="n">
        <v>38.5763</v>
      </c>
      <c r="N27" s="64" t="n">
        <v>40.0095</v>
      </c>
      <c r="O27" s="64" t="n">
        <v>43.1591</v>
      </c>
      <c r="P27" s="64" t="n">
        <v>33009.499</v>
      </c>
      <c r="Q27" s="56" t="n">
        <v>59.96</v>
      </c>
      <c r="R27" s="64" t="n">
        <f aca="false">P27/3600</f>
        <v>9.16930527777778</v>
      </c>
      <c r="S27" s="66"/>
      <c r="T27" s="64" t="n">
        <v>20351.416</v>
      </c>
      <c r="U27" s="64" t="n">
        <v>38.5772</v>
      </c>
      <c r="V27" s="64" t="n">
        <v>40.0095</v>
      </c>
      <c r="W27" s="64" t="n">
        <v>43.1592</v>
      </c>
      <c r="X27" s="64" t="n">
        <v>35176.14</v>
      </c>
      <c r="Y27" s="64" t="n">
        <v>60.011</v>
      </c>
      <c r="Z27" s="64" t="n">
        <f aca="false">X27/3600</f>
        <v>9.77115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D27" s="58" t="e">
        <f aca="false">RBJM($AI27:$AJ30,$AK27:$AL30)</f>
        <v>#VALUE!</v>
      </c>
      <c r="AE27" s="42" t="n">
        <f aca="false">Q27/100</f>
        <v>0.5996</v>
      </c>
      <c r="AF27" s="42" t="n">
        <f aca="false">R27/100</f>
        <v>0.0916930527777778</v>
      </c>
      <c r="AG27" s="42" t="n">
        <f aca="false">Y27/100</f>
        <v>0.60011</v>
      </c>
      <c r="AH27" s="42" t="n">
        <f aca="false">Z27/100</f>
        <v>0.0977115</v>
      </c>
      <c r="AI27" s="59" t="n">
        <f aca="false">L27</f>
        <v>20350.8128</v>
      </c>
      <c r="AJ27" s="42" t="n">
        <f aca="false">-20*LOG((10^(M27/-20)*4+10^(N27/-20)+10^(O27/-20))/6,10)</f>
        <v>39.4306977903037</v>
      </c>
      <c r="AK27" s="59" t="n">
        <f aca="false">T27</f>
        <v>20351.416</v>
      </c>
      <c r="AL27" s="42" t="n">
        <f aca="false">-20*LOG((10^(U27/-20)*4+10^(V27/-20)+10^(W27/-20))/6,10)</f>
        <v>39.431370652023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556.168</v>
      </c>
      <c r="E28" s="54" t="n">
        <f aca="false">N28</f>
        <v>38.8288</v>
      </c>
      <c r="F28" s="54" t="n">
        <f aca="false">L28</f>
        <v>6556.168</v>
      </c>
      <c r="G28" s="54" t="n">
        <f aca="false">O28</f>
        <v>41.2917</v>
      </c>
      <c r="H28" s="54" t="n">
        <f aca="false">T28</f>
        <v>6547.1608</v>
      </c>
      <c r="I28" s="54" t="n">
        <f aca="false">V28</f>
        <v>38.8248</v>
      </c>
      <c r="J28" s="54" t="n">
        <f aca="false">T28</f>
        <v>6547.1608</v>
      </c>
      <c r="K28" s="54" t="n">
        <f aca="false">W28</f>
        <v>41.2868</v>
      </c>
      <c r="L28" s="55" t="n">
        <v>6556.168</v>
      </c>
      <c r="M28" s="55" t="n">
        <v>36.5802</v>
      </c>
      <c r="N28" s="55" t="n">
        <v>38.8288</v>
      </c>
      <c r="O28" s="55" t="n">
        <v>41.2917</v>
      </c>
      <c r="P28" s="55" t="n">
        <v>28665.845</v>
      </c>
      <c r="Q28" s="56" t="n">
        <v>46.969</v>
      </c>
      <c r="R28" s="55" t="n">
        <f aca="false">P28/3600</f>
        <v>7.96273472222222</v>
      </c>
      <c r="S28" s="57"/>
      <c r="T28" s="55" t="n">
        <v>6547.1608</v>
      </c>
      <c r="U28" s="55" t="n">
        <v>36.5877</v>
      </c>
      <c r="V28" s="55" t="n">
        <v>38.8248</v>
      </c>
      <c r="W28" s="55" t="n">
        <v>41.2868</v>
      </c>
      <c r="X28" s="55" t="n">
        <v>30407.531</v>
      </c>
      <c r="Y28" s="55" t="n">
        <v>47.673</v>
      </c>
      <c r="Z28" s="55" t="n">
        <f aca="false">X28/3600</f>
        <v>8.44653638888889</v>
      </c>
      <c r="AA28" s="57"/>
      <c r="AB28" s="57"/>
      <c r="AC28" s="57"/>
      <c r="AD28" s="57"/>
      <c r="AE28" s="42" t="n">
        <f aca="false">Q28/100</f>
        <v>0.46969</v>
      </c>
      <c r="AF28" s="42" t="n">
        <f aca="false">R28/100</f>
        <v>0.0796273472222222</v>
      </c>
      <c r="AG28" s="42" t="n">
        <f aca="false">Y28/100</f>
        <v>0.47673</v>
      </c>
      <c r="AH28" s="42" t="n">
        <f aca="false">Z28/100</f>
        <v>0.0844653638888889</v>
      </c>
      <c r="AI28" s="59" t="n">
        <f aca="false">L28</f>
        <v>6556.168</v>
      </c>
      <c r="AJ28" s="42" t="n">
        <f aca="false">-20*LOG((10^(M28/-20)*4+10^(N28/-20)+10^(O28/-20))/6,10)</f>
        <v>37.570876190321</v>
      </c>
      <c r="AK28" s="59" t="n">
        <f aca="false">T28</f>
        <v>6547.1608</v>
      </c>
      <c r="AL28" s="42" t="n">
        <f aca="false">-20*LOG((10^(U28/-20)*4+10^(V28/-20)+10^(W28/-20))/6,10)</f>
        <v>37.5753698283221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47.1664</v>
      </c>
      <c r="E29" s="54" t="n">
        <f aca="false">N29</f>
        <v>37.8352</v>
      </c>
      <c r="F29" s="54" t="n">
        <f aca="false">L29</f>
        <v>2947.1664</v>
      </c>
      <c r="G29" s="54" t="n">
        <f aca="false">O29</f>
        <v>39.5293</v>
      </c>
      <c r="H29" s="54" t="n">
        <f aca="false">T29</f>
        <v>2943.3</v>
      </c>
      <c r="I29" s="54" t="n">
        <f aca="false">V29</f>
        <v>37.8314</v>
      </c>
      <c r="J29" s="54" t="n">
        <f aca="false">T29</f>
        <v>2943.3</v>
      </c>
      <c r="K29" s="54" t="n">
        <f aca="false">W29</f>
        <v>39.5169</v>
      </c>
      <c r="L29" s="55" t="n">
        <v>2947.1664</v>
      </c>
      <c r="M29" s="55" t="n">
        <v>34.423</v>
      </c>
      <c r="N29" s="55" t="n">
        <v>37.8352</v>
      </c>
      <c r="O29" s="55" t="n">
        <v>39.5293</v>
      </c>
      <c r="P29" s="55" t="n">
        <v>26748.624</v>
      </c>
      <c r="Q29" s="56" t="n">
        <v>41.352</v>
      </c>
      <c r="R29" s="55" t="n">
        <f aca="false">P29/3600</f>
        <v>7.43017333333333</v>
      </c>
      <c r="S29" s="57"/>
      <c r="T29" s="55" t="n">
        <v>2943.3</v>
      </c>
      <c r="U29" s="55" t="n">
        <v>34.4527</v>
      </c>
      <c r="V29" s="55" t="n">
        <v>37.8314</v>
      </c>
      <c r="W29" s="55" t="n">
        <v>39.5169</v>
      </c>
      <c r="X29" s="55" t="n">
        <v>28348.008</v>
      </c>
      <c r="Y29" s="55" t="n">
        <v>41.922</v>
      </c>
      <c r="Z29" s="55" t="n">
        <f aca="false">X29/3600</f>
        <v>7.87444666666667</v>
      </c>
      <c r="AA29" s="57"/>
      <c r="AB29" s="57"/>
      <c r="AC29" s="57"/>
      <c r="AD29" s="57"/>
      <c r="AE29" s="42" t="n">
        <f aca="false">Q29/100</f>
        <v>0.41352</v>
      </c>
      <c r="AF29" s="42" t="n">
        <f aca="false">R29/100</f>
        <v>0.0743017333333333</v>
      </c>
      <c r="AG29" s="42" t="n">
        <f aca="false">Y29/100</f>
        <v>0.41922</v>
      </c>
      <c r="AH29" s="42" t="n">
        <f aca="false">Z29/100</f>
        <v>0.0787444666666667</v>
      </c>
      <c r="AI29" s="59" t="n">
        <f aca="false">L29</f>
        <v>2947.1664</v>
      </c>
      <c r="AJ29" s="42" t="n">
        <f aca="false">-20*LOG((10^(M29/-20)*4+10^(N29/-20)+10^(O29/-20))/6,10)</f>
        <v>35.6149363165371</v>
      </c>
      <c r="AK29" s="59" t="n">
        <f aca="false">T29</f>
        <v>2943.3</v>
      </c>
      <c r="AL29" s="42" t="n">
        <f aca="false">-20*LOG((10^(U29/-20)*4+10^(V29/-20)+10^(W29/-20))/6,10)</f>
        <v>35.6358265542137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2.8768</v>
      </c>
      <c r="E30" s="62" t="n">
        <f aca="false">N30</f>
        <v>36.749</v>
      </c>
      <c r="F30" s="62" t="n">
        <f aca="false">L30</f>
        <v>1422.8768</v>
      </c>
      <c r="G30" s="62" t="n">
        <f aca="false">O30</f>
        <v>37.7848</v>
      </c>
      <c r="H30" s="62" t="n">
        <f aca="false">T30</f>
        <v>1421.5752</v>
      </c>
      <c r="I30" s="62" t="n">
        <f aca="false">V30</f>
        <v>36.73</v>
      </c>
      <c r="J30" s="62" t="n">
        <f aca="false">T30</f>
        <v>1421.5752</v>
      </c>
      <c r="K30" s="62" t="n">
        <f aca="false">W30</f>
        <v>37.7692</v>
      </c>
      <c r="L30" s="63" t="n">
        <v>1422.8768</v>
      </c>
      <c r="M30" s="63" t="n">
        <v>32.1361</v>
      </c>
      <c r="N30" s="63" t="n">
        <v>36.749</v>
      </c>
      <c r="O30" s="63" t="n">
        <v>37.7848</v>
      </c>
      <c r="P30" s="63" t="n">
        <v>25607.453</v>
      </c>
      <c r="Q30" s="63" t="n">
        <v>37.639</v>
      </c>
      <c r="R30" s="63" t="n">
        <f aca="false">P30/3600</f>
        <v>7.11318138888889</v>
      </c>
      <c r="S30" s="61"/>
      <c r="T30" s="63" t="n">
        <v>1421.5752</v>
      </c>
      <c r="U30" s="63" t="n">
        <v>32.1853</v>
      </c>
      <c r="V30" s="63" t="n">
        <v>36.73</v>
      </c>
      <c r="W30" s="63" t="n">
        <v>37.7692</v>
      </c>
      <c r="X30" s="63" t="n">
        <v>27094.273</v>
      </c>
      <c r="Y30" s="63" t="n">
        <v>38.078</v>
      </c>
      <c r="Z30" s="63" t="n">
        <f aca="false">X30/3600</f>
        <v>7.52618694444444</v>
      </c>
      <c r="AA30" s="61"/>
      <c r="AB30" s="61"/>
      <c r="AC30" s="61"/>
      <c r="AD30" s="61"/>
      <c r="AE30" s="42" t="n">
        <f aca="false">Q30/100</f>
        <v>0.37639</v>
      </c>
      <c r="AF30" s="42" t="n">
        <f aca="false">R30/100</f>
        <v>0.0711318138888889</v>
      </c>
      <c r="AG30" s="42" t="n">
        <f aca="false">Y30/100</f>
        <v>0.38078</v>
      </c>
      <c r="AH30" s="42" t="n">
        <f aca="false">Z30/100</f>
        <v>0.0752618694444445</v>
      </c>
      <c r="AI30" s="59" t="n">
        <f aca="false">L30</f>
        <v>1422.8768</v>
      </c>
      <c r="AJ30" s="42" t="n">
        <f aca="false">-20*LOG((10^(M30/-20)*4+10^(N30/-20)+10^(O30/-20))/6,10)</f>
        <v>33.5309739103463</v>
      </c>
      <c r="AK30" s="59" t="n">
        <f aca="false">T30</f>
        <v>1421.5752</v>
      </c>
      <c r="AL30" s="42" t="n">
        <f aca="false">-20*LOG((10^(U30/-20)*4+10^(V30/-20)+10^(W30/-20))/6,10)</f>
        <v>33.5656648020377</v>
      </c>
    </row>
    <row r="31" customFormat="false" ht="11.25" hidden="false" customHeight="false" outlineLevel="0" collapsed="false">
      <c r="A31" s="60"/>
      <c r="B31" s="53" t="s">
        <v>43</v>
      </c>
      <c r="C31" s="53" t="n">
        <v>22</v>
      </c>
      <c r="D31" s="67" t="n">
        <f aca="false">L31</f>
        <v>21029.372</v>
      </c>
      <c r="E31" s="67" t="n">
        <f aca="false">N31</f>
        <v>43.5241</v>
      </c>
      <c r="F31" s="67" t="n">
        <f aca="false">L31</f>
        <v>21029.372</v>
      </c>
      <c r="G31" s="67" t="n">
        <f aca="false">O31</f>
        <v>44.7028</v>
      </c>
      <c r="H31" s="67" t="n">
        <f aca="false">T31</f>
        <v>20997.676</v>
      </c>
      <c r="I31" s="67" t="n">
        <f aca="false">V31</f>
        <v>43.5236</v>
      </c>
      <c r="J31" s="67" t="n">
        <f aca="false">T31</f>
        <v>20997.676</v>
      </c>
      <c r="K31" s="67" t="n">
        <f aca="false">W31</f>
        <v>44.7009</v>
      </c>
      <c r="L31" s="64" t="n">
        <v>21029.372</v>
      </c>
      <c r="M31" s="64" t="n">
        <v>39.2933</v>
      </c>
      <c r="N31" s="64" t="n">
        <v>43.5241</v>
      </c>
      <c r="O31" s="64" t="n">
        <v>44.7028</v>
      </c>
      <c r="P31" s="64" t="n">
        <v>36737.14</v>
      </c>
      <c r="Q31" s="56" t="n">
        <v>69.216</v>
      </c>
      <c r="R31" s="64" t="n">
        <f aca="false">P31/3600</f>
        <v>10.2047611111111</v>
      </c>
      <c r="S31" s="66"/>
      <c r="T31" s="64" t="n">
        <v>20997.676</v>
      </c>
      <c r="U31" s="64" t="n">
        <v>39.2959</v>
      </c>
      <c r="V31" s="64" t="n">
        <v>43.5236</v>
      </c>
      <c r="W31" s="64" t="n">
        <v>44.7009</v>
      </c>
      <c r="X31" s="64" t="n">
        <v>39896.684</v>
      </c>
      <c r="Y31" s="64" t="n">
        <v>69.928</v>
      </c>
      <c r="Z31" s="64" t="n">
        <f aca="false">X31/3600</f>
        <v>11.082412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D31" s="58" t="e">
        <f aca="false">RBJM($AI31:$AJ34,$AK31:$AL34)</f>
        <v>#VALUE!</v>
      </c>
      <c r="AE31" s="42" t="n">
        <f aca="false">Q31/100</f>
        <v>0.69216</v>
      </c>
      <c r="AF31" s="42" t="n">
        <f aca="false">R31/100</f>
        <v>0.102047611111111</v>
      </c>
      <c r="AG31" s="42" t="n">
        <f aca="false">Y31/100</f>
        <v>0.69928</v>
      </c>
      <c r="AH31" s="42" t="n">
        <f aca="false">Z31/100</f>
        <v>0.110824122222222</v>
      </c>
      <c r="AI31" s="59" t="n">
        <f aca="false">L31</f>
        <v>21029.372</v>
      </c>
      <c r="AJ31" s="42" t="n">
        <f aca="false">-20*LOG((10^(M31/-20)*4+10^(N31/-20)+10^(O31/-20))/6,10)</f>
        <v>40.6187348265005</v>
      </c>
      <c r="AK31" s="59" t="n">
        <f aca="false">T31</f>
        <v>20997.676</v>
      </c>
      <c r="AL31" s="42" t="n">
        <f aca="false">-20*LOG((10^(U31/-20)*4+10^(V31/-20)+10^(W31/-20))/6,10)</f>
        <v>40.6204962404891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565.0152</v>
      </c>
      <c r="E32" s="68" t="n">
        <f aca="false">N32</f>
        <v>42.1137</v>
      </c>
      <c r="F32" s="68" t="n">
        <f aca="false">L32</f>
        <v>7565.0152</v>
      </c>
      <c r="G32" s="68" t="n">
        <f aca="false">O32</f>
        <v>42.5958</v>
      </c>
      <c r="H32" s="68" t="n">
        <f aca="false">T32</f>
        <v>7539.6544</v>
      </c>
      <c r="I32" s="68" t="n">
        <f aca="false">V32</f>
        <v>42.1126</v>
      </c>
      <c r="J32" s="68" t="n">
        <f aca="false">T32</f>
        <v>7539.6544</v>
      </c>
      <c r="K32" s="68" t="n">
        <f aca="false">W32</f>
        <v>42.5955</v>
      </c>
      <c r="L32" s="55" t="n">
        <v>7565.0152</v>
      </c>
      <c r="M32" s="55" t="n">
        <v>37.3811</v>
      </c>
      <c r="N32" s="55" t="n">
        <v>42.1137</v>
      </c>
      <c r="O32" s="55" t="n">
        <v>42.5958</v>
      </c>
      <c r="P32" s="55" t="n">
        <v>32563.688</v>
      </c>
      <c r="Q32" s="56" t="n">
        <v>57.523</v>
      </c>
      <c r="R32" s="55" t="n">
        <f aca="false">P32/3600</f>
        <v>9.04546888888889</v>
      </c>
      <c r="S32" s="57"/>
      <c r="T32" s="55" t="n">
        <v>7539.6544</v>
      </c>
      <c r="U32" s="55" t="n">
        <v>37.3878</v>
      </c>
      <c r="V32" s="55" t="n">
        <v>42.1126</v>
      </c>
      <c r="W32" s="55" t="n">
        <v>42.5955</v>
      </c>
      <c r="X32" s="55" t="n">
        <v>35245.015</v>
      </c>
      <c r="Y32" s="55" t="n">
        <v>58.287</v>
      </c>
      <c r="Z32" s="55" t="n">
        <f aca="false">X32/3600</f>
        <v>9.79028194444445</v>
      </c>
      <c r="AA32" s="57"/>
      <c r="AB32" s="57"/>
      <c r="AC32" s="57"/>
      <c r="AD32" s="57"/>
      <c r="AE32" s="42" t="n">
        <f aca="false">Q32/100</f>
        <v>0.57523</v>
      </c>
      <c r="AF32" s="42" t="n">
        <f aca="false">R32/100</f>
        <v>0.0904546888888889</v>
      </c>
      <c r="AG32" s="42" t="n">
        <f aca="false">Y32/100</f>
        <v>0.58287</v>
      </c>
      <c r="AH32" s="42" t="n">
        <f aca="false">Z32/100</f>
        <v>0.0979028194444444</v>
      </c>
      <c r="AI32" s="59" t="n">
        <f aca="false">L32</f>
        <v>7565.0152</v>
      </c>
      <c r="AJ32" s="42" t="n">
        <f aca="false">-20*LOG((10^(M32/-20)*4+10^(N32/-20)+10^(O32/-20))/6,10)</f>
        <v>38.7442599349979</v>
      </c>
      <c r="AK32" s="59" t="n">
        <f aca="false">T32</f>
        <v>7539.6544</v>
      </c>
      <c r="AL32" s="42" t="n">
        <f aca="false">-20*LOG((10^(U32/-20)*4+10^(V32/-20)+10^(W32/-20))/6,10)</f>
        <v>38.749328577823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482.4528</v>
      </c>
      <c r="E33" s="68" t="n">
        <f aca="false">N33</f>
        <v>40.6075</v>
      </c>
      <c r="F33" s="68" t="n">
        <f aca="false">L33</f>
        <v>3482.4528</v>
      </c>
      <c r="G33" s="68" t="n">
        <f aca="false">O33</f>
        <v>40.4224</v>
      </c>
      <c r="H33" s="68" t="n">
        <f aca="false">T33</f>
        <v>3469.5696</v>
      </c>
      <c r="I33" s="68" t="n">
        <f aca="false">V33</f>
        <v>40.6009</v>
      </c>
      <c r="J33" s="68" t="n">
        <f aca="false">T33</f>
        <v>3469.5696</v>
      </c>
      <c r="K33" s="68" t="n">
        <f aca="false">W33</f>
        <v>40.4125</v>
      </c>
      <c r="L33" s="55" t="n">
        <v>3482.4528</v>
      </c>
      <c r="M33" s="55" t="n">
        <v>35.3853</v>
      </c>
      <c r="N33" s="55" t="n">
        <v>40.6075</v>
      </c>
      <c r="O33" s="55" t="n">
        <v>40.4224</v>
      </c>
      <c r="P33" s="55" t="n">
        <v>30257.859</v>
      </c>
      <c r="Q33" s="56" t="n">
        <v>50.057</v>
      </c>
      <c r="R33" s="55" t="n">
        <f aca="false">P33/3600</f>
        <v>8.40496083333333</v>
      </c>
      <c r="S33" s="57"/>
      <c r="T33" s="55" t="n">
        <v>3469.5696</v>
      </c>
      <c r="U33" s="55" t="n">
        <v>35.402</v>
      </c>
      <c r="V33" s="55" t="n">
        <v>40.6009</v>
      </c>
      <c r="W33" s="55" t="n">
        <v>40.4125</v>
      </c>
      <c r="X33" s="55" t="n">
        <v>32731.194</v>
      </c>
      <c r="Y33" s="55" t="n">
        <v>50.264</v>
      </c>
      <c r="Z33" s="55" t="n">
        <f aca="false">X33/3600</f>
        <v>9.09199833333333</v>
      </c>
      <c r="AA33" s="57"/>
      <c r="AB33" s="57"/>
      <c r="AC33" s="57"/>
      <c r="AD33" s="57"/>
      <c r="AE33" s="42" t="n">
        <f aca="false">Q33/100</f>
        <v>0.50057</v>
      </c>
      <c r="AF33" s="42" t="n">
        <f aca="false">R33/100</f>
        <v>0.0840496083333333</v>
      </c>
      <c r="AG33" s="42" t="n">
        <f aca="false">Y33/100</f>
        <v>0.50264</v>
      </c>
      <c r="AH33" s="42" t="n">
        <f aca="false">Z33/100</f>
        <v>0.0909199833333333</v>
      </c>
      <c r="AI33" s="59" t="n">
        <f aca="false">L33</f>
        <v>3482.4528</v>
      </c>
      <c r="AJ33" s="42" t="n">
        <f aca="false">-20*LOG((10^(M33/-20)*4+10^(N33/-20)+10^(O33/-20))/6,10)</f>
        <v>36.7831667217981</v>
      </c>
      <c r="AK33" s="59" t="n">
        <f aca="false">T33</f>
        <v>3469.5696</v>
      </c>
      <c r="AL33" s="42" t="n">
        <f aca="false">-20*LOG((10^(U33/-20)*4+10^(V33/-20)+10^(W33/-20))/6,10)</f>
        <v>36.7944444385976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26.1152</v>
      </c>
      <c r="E34" s="69" t="n">
        <f aca="false">N34</f>
        <v>39.1326</v>
      </c>
      <c r="F34" s="69" t="n">
        <f aca="false">L34</f>
        <v>1726.1152</v>
      </c>
      <c r="G34" s="69" t="n">
        <f aca="false">O34</f>
        <v>38.3144</v>
      </c>
      <c r="H34" s="69" t="n">
        <f aca="false">T34</f>
        <v>1718.376</v>
      </c>
      <c r="I34" s="69" t="n">
        <f aca="false">V34</f>
        <v>39.1473</v>
      </c>
      <c r="J34" s="69" t="n">
        <f aca="false">T34</f>
        <v>1718.376</v>
      </c>
      <c r="K34" s="69" t="n">
        <f aca="false">W34</f>
        <v>38.3095</v>
      </c>
      <c r="L34" s="63" t="n">
        <v>1726.1152</v>
      </c>
      <c r="M34" s="63" t="n">
        <v>33.2417</v>
      </c>
      <c r="N34" s="63" t="n">
        <v>39.1326</v>
      </c>
      <c r="O34" s="63" t="n">
        <v>38.3144</v>
      </c>
      <c r="P34" s="63" t="n">
        <v>28795.733</v>
      </c>
      <c r="Q34" s="63" t="n">
        <v>44.885</v>
      </c>
      <c r="R34" s="63" t="n">
        <f aca="false">P34/3600</f>
        <v>7.99881472222222</v>
      </c>
      <c r="S34" s="61"/>
      <c r="T34" s="63" t="n">
        <v>1718.376</v>
      </c>
      <c r="U34" s="63" t="n">
        <v>33.2713</v>
      </c>
      <c r="V34" s="63" t="n">
        <v>39.1473</v>
      </c>
      <c r="W34" s="63" t="n">
        <v>38.3095</v>
      </c>
      <c r="X34" s="63" t="n">
        <v>31263.628</v>
      </c>
      <c r="Y34" s="63" t="n">
        <v>46.152</v>
      </c>
      <c r="Z34" s="63" t="n">
        <f aca="false">X34/3600</f>
        <v>8.68434111111111</v>
      </c>
      <c r="AA34" s="61"/>
      <c r="AB34" s="61"/>
      <c r="AC34" s="61"/>
      <c r="AD34" s="61"/>
      <c r="AE34" s="42" t="n">
        <f aca="false">Q34/100</f>
        <v>0.44885</v>
      </c>
      <c r="AF34" s="42" t="n">
        <f aca="false">R34/100</f>
        <v>0.0799881472222222</v>
      </c>
      <c r="AG34" s="42" t="n">
        <f aca="false">Y34/100</f>
        <v>0.46152</v>
      </c>
      <c r="AH34" s="42" t="n">
        <f aca="false">Z34/100</f>
        <v>0.0868434111111111</v>
      </c>
      <c r="AI34" s="59" t="n">
        <f aca="false">L34</f>
        <v>1726.1152</v>
      </c>
      <c r="AJ34" s="42" t="n">
        <f aca="false">-20*LOG((10^(M34/-20)*4+10^(N34/-20)+10^(O34/-20))/6,10)</f>
        <v>34.7128335516999</v>
      </c>
      <c r="AK34" s="59" t="n">
        <f aca="false">T34</f>
        <v>1718.376</v>
      </c>
      <c r="AL34" s="42" t="n">
        <f aca="false">-20*LOG((10^(U34/-20)*4+10^(V34/-20)+10^(W34/-20))/6,10)</f>
        <v>34.7371350762938</v>
      </c>
    </row>
    <row r="35" customFormat="false" ht="11.25" hidden="false" customHeight="false" outlineLevel="0" collapsed="false">
      <c r="A35" s="60"/>
      <c r="B35" s="53" t="s">
        <v>44</v>
      </c>
      <c r="C35" s="53" t="n">
        <v>22</v>
      </c>
      <c r="D35" s="67" t="n">
        <f aca="false">L35</f>
        <v>47639.0016</v>
      </c>
      <c r="E35" s="67" t="n">
        <f aca="false">N35</f>
        <v>41.8515</v>
      </c>
      <c r="F35" s="67" t="n">
        <f aca="false">L35</f>
        <v>47639.0016</v>
      </c>
      <c r="G35" s="67" t="n">
        <f aca="false">O35</f>
        <v>43.9379</v>
      </c>
      <c r="H35" s="67" t="n">
        <f aca="false">T35</f>
        <v>47641.104</v>
      </c>
      <c r="I35" s="67" t="n">
        <f aca="false">V35</f>
        <v>41.8503</v>
      </c>
      <c r="J35" s="67" t="n">
        <f aca="false">T35</f>
        <v>47641.104</v>
      </c>
      <c r="K35" s="67" t="n">
        <f aca="false">W35</f>
        <v>43.9402</v>
      </c>
      <c r="L35" s="64" t="n">
        <v>47639.0016</v>
      </c>
      <c r="M35" s="64" t="n">
        <v>37.8175</v>
      </c>
      <c r="N35" s="64" t="n">
        <v>41.8515</v>
      </c>
      <c r="O35" s="64" t="n">
        <v>43.9379</v>
      </c>
      <c r="P35" s="64" t="n">
        <v>44382.444</v>
      </c>
      <c r="Q35" s="56" t="n">
        <v>90.484</v>
      </c>
      <c r="R35" s="64" t="n">
        <f aca="false">P35/3600</f>
        <v>12.3284566666667</v>
      </c>
      <c r="S35" s="66"/>
      <c r="T35" s="64" t="n">
        <v>47641.104</v>
      </c>
      <c r="U35" s="64" t="n">
        <v>37.8189</v>
      </c>
      <c r="V35" s="64" t="n">
        <v>41.8503</v>
      </c>
      <c r="W35" s="64" t="n">
        <v>43.9402</v>
      </c>
      <c r="X35" s="64" t="n">
        <v>48158.918</v>
      </c>
      <c r="Y35" s="64" t="n">
        <v>90.973</v>
      </c>
      <c r="Z35" s="64" t="n">
        <f aca="false">X35/3600</f>
        <v>13.3774772222222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D35" s="58" t="e">
        <f aca="false">RBJM($AI35:$AJ38,$AK35:$AL38)</f>
        <v>#VALUE!</v>
      </c>
      <c r="AE35" s="42" t="n">
        <f aca="false">Q35/100</f>
        <v>0.90484</v>
      </c>
      <c r="AF35" s="42" t="n">
        <f aca="false">R35/100</f>
        <v>0.123284566666667</v>
      </c>
      <c r="AG35" s="42" t="n">
        <f aca="false">Y35/100</f>
        <v>0.90973</v>
      </c>
      <c r="AH35" s="42" t="n">
        <f aca="false">Z35/100</f>
        <v>0.133774772222222</v>
      </c>
      <c r="AI35" s="59" t="n">
        <f aca="false">L35</f>
        <v>47639.0016</v>
      </c>
      <c r="AJ35" s="42" t="n">
        <f aca="false">-20*LOG((10^(M35/-20)*4+10^(N35/-20)+10^(O35/-20))/6,10)</f>
        <v>39.1904104271754</v>
      </c>
      <c r="AK35" s="59" t="n">
        <f aca="false">T35</f>
        <v>47641.104</v>
      </c>
      <c r="AL35" s="42" t="n">
        <f aca="false">-20*LOG((10^(U35/-20)*4+10^(V35/-20)+10^(W35/-20))/6,10)</f>
        <v>39.1915782343677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8.5768</v>
      </c>
      <c r="E36" s="68" t="n">
        <f aca="false">N36</f>
        <v>40.3849</v>
      </c>
      <c r="F36" s="68" t="n">
        <f aca="false">L36</f>
        <v>8078.5768</v>
      </c>
      <c r="G36" s="68" t="n">
        <f aca="false">O36</f>
        <v>42.7321</v>
      </c>
      <c r="H36" s="68" t="n">
        <f aca="false">T36</f>
        <v>8034.7208</v>
      </c>
      <c r="I36" s="68" t="n">
        <f aca="false">V36</f>
        <v>40.3797</v>
      </c>
      <c r="J36" s="68" t="n">
        <f aca="false">T36</f>
        <v>8034.7208</v>
      </c>
      <c r="K36" s="68" t="n">
        <f aca="false">W36</f>
        <v>42.7373</v>
      </c>
      <c r="L36" s="55" t="n">
        <v>8078.5768</v>
      </c>
      <c r="M36" s="55" t="n">
        <v>35.2462</v>
      </c>
      <c r="N36" s="55" t="n">
        <v>40.3849</v>
      </c>
      <c r="O36" s="55" t="n">
        <v>42.7321</v>
      </c>
      <c r="P36" s="55" t="n">
        <v>35421.184</v>
      </c>
      <c r="Q36" s="56" t="n">
        <v>59.1</v>
      </c>
      <c r="R36" s="55" t="n">
        <f aca="false">P36/3600</f>
        <v>9.83921777777778</v>
      </c>
      <c r="S36" s="57"/>
      <c r="T36" s="55" t="n">
        <v>8034.7208</v>
      </c>
      <c r="U36" s="55" t="n">
        <v>35.2581</v>
      </c>
      <c r="V36" s="55" t="n">
        <v>40.3797</v>
      </c>
      <c r="W36" s="55" t="n">
        <v>42.7373</v>
      </c>
      <c r="X36" s="55" t="n">
        <v>38488.14</v>
      </c>
      <c r="Y36" s="55" t="n">
        <v>60.636</v>
      </c>
      <c r="Z36" s="55" t="n">
        <f aca="false">X36/3600</f>
        <v>10.69115</v>
      </c>
      <c r="AA36" s="57"/>
      <c r="AB36" s="57"/>
      <c r="AC36" s="57"/>
      <c r="AD36" s="57"/>
      <c r="AE36" s="42" t="n">
        <f aca="false">Q36/100</f>
        <v>0.591</v>
      </c>
      <c r="AF36" s="42" t="n">
        <f aca="false">R36/100</f>
        <v>0.0983921777777778</v>
      </c>
      <c r="AG36" s="42" t="n">
        <f aca="false">Y36/100</f>
        <v>0.60636</v>
      </c>
      <c r="AH36" s="42" t="n">
        <f aca="false">Z36/100</f>
        <v>0.1069115</v>
      </c>
      <c r="AI36" s="59" t="n">
        <f aca="false">L36</f>
        <v>8078.5768</v>
      </c>
      <c r="AJ36" s="42" t="n">
        <f aca="false">-20*LOG((10^(M36/-20)*4+10^(N36/-20)+10^(O36/-20))/6,10)</f>
        <v>36.8719413057323</v>
      </c>
      <c r="AK36" s="59" t="n">
        <f aca="false">T36</f>
        <v>8034.7208</v>
      </c>
      <c r="AL36" s="42" t="n">
        <f aca="false">-20*LOG((10^(U36/-20)*4+10^(V36/-20)+10^(W36/-20))/6,10)</f>
        <v>36.881368881916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04.0968</v>
      </c>
      <c r="E37" s="68" t="n">
        <f aca="false">N37</f>
        <v>38.9774</v>
      </c>
      <c r="F37" s="68" t="n">
        <f aca="false">L37</f>
        <v>2304.0968</v>
      </c>
      <c r="G37" s="68" t="n">
        <f aca="false">O37</f>
        <v>41.5891</v>
      </c>
      <c r="H37" s="68" t="n">
        <f aca="false">T37</f>
        <v>2261.7768</v>
      </c>
      <c r="I37" s="68" t="n">
        <f aca="false">V37</f>
        <v>38.9494</v>
      </c>
      <c r="J37" s="68" t="n">
        <f aca="false">T37</f>
        <v>2261.7768</v>
      </c>
      <c r="K37" s="68" t="n">
        <f aca="false">W37</f>
        <v>41.5912</v>
      </c>
      <c r="L37" s="55" t="n">
        <v>2304.0968</v>
      </c>
      <c r="M37" s="55" t="n">
        <v>33.3993</v>
      </c>
      <c r="N37" s="55" t="n">
        <v>38.9774</v>
      </c>
      <c r="O37" s="55" t="n">
        <v>41.5891</v>
      </c>
      <c r="P37" s="55" t="n">
        <v>32802.764</v>
      </c>
      <c r="Q37" s="56" t="n">
        <v>49.173</v>
      </c>
      <c r="R37" s="55" t="n">
        <f aca="false">P37/3600</f>
        <v>9.11187888888889</v>
      </c>
      <c r="S37" s="57"/>
      <c r="T37" s="55" t="n">
        <v>2261.7768</v>
      </c>
      <c r="U37" s="55" t="n">
        <v>33.4412</v>
      </c>
      <c r="V37" s="55" t="n">
        <v>38.9494</v>
      </c>
      <c r="W37" s="55" t="n">
        <v>41.5912</v>
      </c>
      <c r="X37" s="55" t="n">
        <v>35620.054</v>
      </c>
      <c r="Y37" s="55" t="n">
        <v>49.93</v>
      </c>
      <c r="Z37" s="55" t="n">
        <f aca="false">X37/3600</f>
        <v>9.89445944444444</v>
      </c>
      <c r="AA37" s="57"/>
      <c r="AB37" s="57"/>
      <c r="AC37" s="57"/>
      <c r="AD37" s="57"/>
      <c r="AE37" s="42" t="n">
        <f aca="false">Q37/100</f>
        <v>0.49173</v>
      </c>
      <c r="AF37" s="42" t="n">
        <f aca="false">R37/100</f>
        <v>0.0911187888888889</v>
      </c>
      <c r="AG37" s="42" t="n">
        <f aca="false">Y37/100</f>
        <v>0.4993</v>
      </c>
      <c r="AH37" s="42" t="n">
        <f aca="false">Z37/100</f>
        <v>0.0989445944444444</v>
      </c>
      <c r="AI37" s="59" t="n">
        <f aca="false">L37</f>
        <v>2304.0968</v>
      </c>
      <c r="AJ37" s="42" t="n">
        <f aca="false">-20*LOG((10^(M37/-20)*4+10^(N37/-20)+10^(O37/-20))/6,10)</f>
        <v>35.1307331246184</v>
      </c>
      <c r="AK37" s="59" t="n">
        <f aca="false">T37</f>
        <v>2261.7768</v>
      </c>
      <c r="AL37" s="42" t="n">
        <f aca="false">-20*LOG((10^(U37/-20)*4+10^(V37/-20)+10^(W37/-20))/6,10)</f>
        <v>35.1619670377704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97.2176</v>
      </c>
      <c r="E38" s="69" t="n">
        <f aca="false">N38</f>
        <v>37.7115</v>
      </c>
      <c r="F38" s="69" t="n">
        <f aca="false">L38</f>
        <v>897.2176</v>
      </c>
      <c r="G38" s="69" t="n">
        <f aca="false">O38</f>
        <v>40.5299</v>
      </c>
      <c r="H38" s="69" t="n">
        <f aca="false">T38</f>
        <v>876.5336</v>
      </c>
      <c r="I38" s="69" t="n">
        <f aca="false">V38</f>
        <v>37.6924</v>
      </c>
      <c r="J38" s="69" t="n">
        <f aca="false">T38</f>
        <v>876.5336</v>
      </c>
      <c r="K38" s="69" t="n">
        <f aca="false">W38</f>
        <v>40.5138</v>
      </c>
      <c r="L38" s="63" t="n">
        <v>897.2176</v>
      </c>
      <c r="M38" s="63" t="n">
        <v>31.2047</v>
      </c>
      <c r="N38" s="63" t="n">
        <v>37.7115</v>
      </c>
      <c r="O38" s="63" t="n">
        <v>40.5299</v>
      </c>
      <c r="P38" s="63" t="n">
        <v>31603.15</v>
      </c>
      <c r="Q38" s="63" t="n">
        <v>43.921</v>
      </c>
      <c r="R38" s="63" t="n">
        <f aca="false">P38/3600</f>
        <v>8.77865277777778</v>
      </c>
      <c r="S38" s="61"/>
      <c r="T38" s="63" t="n">
        <v>876.5336</v>
      </c>
      <c r="U38" s="63" t="n">
        <v>31.3002</v>
      </c>
      <c r="V38" s="63" t="n">
        <v>37.6924</v>
      </c>
      <c r="W38" s="63" t="n">
        <v>40.5138</v>
      </c>
      <c r="X38" s="63" t="n">
        <v>34386.672</v>
      </c>
      <c r="Y38" s="63" t="n">
        <v>45.846</v>
      </c>
      <c r="Z38" s="63" t="n">
        <f aca="false">X38/3600</f>
        <v>9.55185333333333</v>
      </c>
      <c r="AA38" s="61"/>
      <c r="AB38" s="61"/>
      <c r="AC38" s="61"/>
      <c r="AD38" s="61"/>
      <c r="AE38" s="42" t="n">
        <f aca="false">Q38/100</f>
        <v>0.43921</v>
      </c>
      <c r="AF38" s="42" t="n">
        <f aca="false">R38/100</f>
        <v>0.0877865277777778</v>
      </c>
      <c r="AG38" s="42" t="n">
        <f aca="false">Y38/100</f>
        <v>0.45846</v>
      </c>
      <c r="AH38" s="42" t="n">
        <f aca="false">Z38/100</f>
        <v>0.0955185333333333</v>
      </c>
      <c r="AI38" s="59" t="n">
        <f aca="false">L38</f>
        <v>897.2176</v>
      </c>
      <c r="AJ38" s="42" t="n">
        <f aca="false">-20*LOG((10^(M38/-20)*4+10^(N38/-20)+10^(O38/-20))/6,10)</f>
        <v>33.1166006010556</v>
      </c>
      <c r="AK38" s="59" t="n">
        <f aca="false">T38</f>
        <v>876.5336</v>
      </c>
      <c r="AL38" s="42" t="n">
        <f aca="false">-20*LOG((10^(U38/-20)*4+10^(V38/-20)+10^(W38/-20))/6,10)</f>
        <v>33.1928205760808</v>
      </c>
    </row>
    <row r="39" customFormat="false" ht="11.25" hidden="false" customHeight="false" outlineLevel="0" collapsed="false">
      <c r="A39" s="53" t="s">
        <v>7</v>
      </c>
      <c r="B39" s="53" t="s">
        <v>45</v>
      </c>
      <c r="C39" s="53" t="n">
        <v>22</v>
      </c>
      <c r="D39" s="67" t="n">
        <f aca="false">L39</f>
        <v>4182.5576</v>
      </c>
      <c r="E39" s="67" t="n">
        <f aca="false">N39</f>
        <v>42.329</v>
      </c>
      <c r="F39" s="67" t="n">
        <f aca="false">L39</f>
        <v>4182.5576</v>
      </c>
      <c r="G39" s="67" t="n">
        <f aca="false">O39</f>
        <v>42.8219</v>
      </c>
      <c r="H39" s="67" t="n">
        <f aca="false">T39</f>
        <v>4180.9296</v>
      </c>
      <c r="I39" s="67" t="n">
        <f aca="false">V39</f>
        <v>42.3322</v>
      </c>
      <c r="J39" s="67" t="n">
        <f aca="false">T39</f>
        <v>4180.9296</v>
      </c>
      <c r="K39" s="67" t="n">
        <f aca="false">W39</f>
        <v>42.8234</v>
      </c>
      <c r="L39" s="64" t="n">
        <v>4182.5576</v>
      </c>
      <c r="M39" s="64" t="n">
        <v>39.9137</v>
      </c>
      <c r="N39" s="64" t="n">
        <v>42.329</v>
      </c>
      <c r="O39" s="64" t="n">
        <v>42.8219</v>
      </c>
      <c r="P39" s="64" t="n">
        <v>6783.782</v>
      </c>
      <c r="Q39" s="56" t="n">
        <v>12.485</v>
      </c>
      <c r="R39" s="64" t="n">
        <f aca="false">P39/3600</f>
        <v>1.88438388888889</v>
      </c>
      <c r="S39" s="66"/>
      <c r="T39" s="64" t="n">
        <v>4180.9296</v>
      </c>
      <c r="U39" s="64" t="n">
        <v>39.911</v>
      </c>
      <c r="V39" s="64" t="n">
        <v>42.3322</v>
      </c>
      <c r="W39" s="64" t="n">
        <v>42.8234</v>
      </c>
      <c r="X39" s="64" t="n">
        <v>7193.698</v>
      </c>
      <c r="Y39" s="64" t="n">
        <v>12.67</v>
      </c>
      <c r="Z39" s="64" t="n">
        <f aca="false">X39/3600</f>
        <v>1.9982494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D39" s="58" t="e">
        <f aca="false">RBJM($AI39:$AJ42,$AK39:$AL42)</f>
        <v>#VALUE!</v>
      </c>
      <c r="AE39" s="42" t="n">
        <f aca="false">Q39/100</f>
        <v>0.12485</v>
      </c>
      <c r="AF39" s="42" t="n">
        <f aca="false">R39/100</f>
        <v>0.0188438388888889</v>
      </c>
      <c r="AG39" s="42" t="n">
        <f aca="false">Y39/100</f>
        <v>0.1267</v>
      </c>
      <c r="AH39" s="42" t="n">
        <f aca="false">Z39/100</f>
        <v>0.0199824944444444</v>
      </c>
      <c r="AI39" s="59" t="n">
        <f aca="false">L39</f>
        <v>4182.5576</v>
      </c>
      <c r="AJ39" s="42" t="n">
        <f aca="false">-20*LOG((10^(M39/-20)*4+10^(N39/-20)+10^(O39/-20))/6,10)</f>
        <v>40.7126760127573</v>
      </c>
      <c r="AK39" s="59" t="n">
        <f aca="false">T39</f>
        <v>4180.9296</v>
      </c>
      <c r="AL39" s="42" t="n">
        <f aca="false">-20*LOG((10^(U39/-20)*4+10^(V39/-20)+10^(W39/-20))/6,10)</f>
        <v>40.7113411569835</v>
      </c>
    </row>
    <row r="40" customFormat="false" ht="11.25" hidden="false" customHeight="false" outlineLevel="0" collapsed="false">
      <c r="A40" s="60" t="s">
        <v>46</v>
      </c>
      <c r="B40" s="60"/>
      <c r="C40" s="60" t="n">
        <v>27</v>
      </c>
      <c r="D40" s="68" t="n">
        <f aca="false">L40</f>
        <v>1966.9152</v>
      </c>
      <c r="E40" s="68" t="n">
        <f aca="false">N40</f>
        <v>39.8347</v>
      </c>
      <c r="F40" s="68" t="n">
        <f aca="false">L40</f>
        <v>1966.9152</v>
      </c>
      <c r="G40" s="68" t="n">
        <f aca="false">O40</f>
        <v>39.9706</v>
      </c>
      <c r="H40" s="68" t="n">
        <f aca="false">T40</f>
        <v>1964.2928</v>
      </c>
      <c r="I40" s="68" t="n">
        <f aca="false">V40</f>
        <v>39.829</v>
      </c>
      <c r="J40" s="68" t="n">
        <f aca="false">T40</f>
        <v>1964.2928</v>
      </c>
      <c r="K40" s="68" t="n">
        <f aca="false">W40</f>
        <v>39.9717</v>
      </c>
      <c r="L40" s="55" t="n">
        <v>1966.9152</v>
      </c>
      <c r="M40" s="55" t="n">
        <v>36.6684</v>
      </c>
      <c r="N40" s="55" t="n">
        <v>39.8347</v>
      </c>
      <c r="O40" s="55" t="n">
        <v>39.9706</v>
      </c>
      <c r="P40" s="55" t="n">
        <v>6063.437</v>
      </c>
      <c r="Q40" s="56" t="n">
        <v>10.652</v>
      </c>
      <c r="R40" s="55" t="n">
        <f aca="false">P40/3600</f>
        <v>1.68428805555556</v>
      </c>
      <c r="S40" s="57"/>
      <c r="T40" s="55" t="n">
        <v>1964.2928</v>
      </c>
      <c r="U40" s="55" t="n">
        <v>36.6908</v>
      </c>
      <c r="V40" s="55" t="n">
        <v>39.829</v>
      </c>
      <c r="W40" s="55" t="n">
        <v>39.9717</v>
      </c>
      <c r="X40" s="55" t="n">
        <v>6443.272</v>
      </c>
      <c r="Y40" s="55" t="n">
        <v>10.729</v>
      </c>
      <c r="Z40" s="55" t="n">
        <f aca="false">X40/3600</f>
        <v>1.78979777777778</v>
      </c>
      <c r="AA40" s="57"/>
      <c r="AB40" s="57"/>
      <c r="AC40" s="57"/>
      <c r="AD40" s="57"/>
      <c r="AE40" s="42" t="n">
        <f aca="false">Q40/100</f>
        <v>0.10652</v>
      </c>
      <c r="AF40" s="42" t="n">
        <f aca="false">R40/100</f>
        <v>0.0168428805555556</v>
      </c>
      <c r="AG40" s="42" t="n">
        <f aca="false">Y40/100</f>
        <v>0.10729</v>
      </c>
      <c r="AH40" s="42" t="n">
        <f aca="false">Z40/100</f>
        <v>0.0178979777777778</v>
      </c>
      <c r="AI40" s="59" t="n">
        <f aca="false">L40</f>
        <v>1966.9152</v>
      </c>
      <c r="AJ40" s="42" t="n">
        <f aca="false">-20*LOG((10^(M40/-20)*4+10^(N40/-20)+10^(O40/-20))/6,10)</f>
        <v>37.6185910222701</v>
      </c>
      <c r="AK40" s="59" t="n">
        <f aca="false">T40</f>
        <v>1964.2928</v>
      </c>
      <c r="AL40" s="42" t="n">
        <f aca="false">-20*LOG((10^(U40/-20)*4+10^(V40/-20)+10^(W40/-20))/6,10)</f>
        <v>37.6346475817897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31.9192</v>
      </c>
      <c r="E41" s="68" t="n">
        <f aca="false">N41</f>
        <v>37.6103</v>
      </c>
      <c r="F41" s="68" t="n">
        <f aca="false">L41</f>
        <v>931.9192</v>
      </c>
      <c r="G41" s="68" t="n">
        <f aca="false">O41</f>
        <v>37.4162</v>
      </c>
      <c r="H41" s="68" t="n">
        <f aca="false">T41</f>
        <v>930.1136</v>
      </c>
      <c r="I41" s="68" t="n">
        <f aca="false">V41</f>
        <v>37.5763</v>
      </c>
      <c r="J41" s="68" t="n">
        <f aca="false">T41</f>
        <v>930.1136</v>
      </c>
      <c r="K41" s="68" t="n">
        <f aca="false">W41</f>
        <v>37.4176</v>
      </c>
      <c r="L41" s="55" t="n">
        <v>931.9192</v>
      </c>
      <c r="M41" s="55" t="n">
        <v>33.8388</v>
      </c>
      <c r="N41" s="55" t="n">
        <v>37.6103</v>
      </c>
      <c r="O41" s="55" t="n">
        <v>37.4162</v>
      </c>
      <c r="P41" s="55" t="n">
        <v>5591.75</v>
      </c>
      <c r="Q41" s="56" t="n">
        <v>9.067</v>
      </c>
      <c r="R41" s="55" t="n">
        <f aca="false">P41/3600</f>
        <v>1.55326388888889</v>
      </c>
      <c r="S41" s="57"/>
      <c r="T41" s="55" t="n">
        <v>930.1136</v>
      </c>
      <c r="U41" s="55" t="n">
        <v>33.8986</v>
      </c>
      <c r="V41" s="55" t="n">
        <v>37.5763</v>
      </c>
      <c r="W41" s="55" t="n">
        <v>37.4176</v>
      </c>
      <c r="X41" s="55" t="n">
        <v>5917.377</v>
      </c>
      <c r="Y41" s="55" t="n">
        <v>9.529</v>
      </c>
      <c r="Z41" s="55" t="n">
        <f aca="false">X41/3600</f>
        <v>1.64371583333333</v>
      </c>
      <c r="AA41" s="57"/>
      <c r="AB41" s="57"/>
      <c r="AC41" s="57"/>
      <c r="AD41" s="57"/>
      <c r="AE41" s="42" t="n">
        <f aca="false">Q41/100</f>
        <v>0.09067</v>
      </c>
      <c r="AF41" s="42" t="n">
        <f aca="false">R41/100</f>
        <v>0.0155326388888889</v>
      </c>
      <c r="AG41" s="42" t="n">
        <f aca="false">Y41/100</f>
        <v>0.09529</v>
      </c>
      <c r="AH41" s="42" t="n">
        <f aca="false">Z41/100</f>
        <v>0.0164371583333333</v>
      </c>
      <c r="AI41" s="59" t="n">
        <f aca="false">L41</f>
        <v>931.9192</v>
      </c>
      <c r="AJ41" s="42" t="n">
        <f aca="false">-20*LOG((10^(M41/-20)*4+10^(N41/-20)+10^(O41/-20))/6,10)</f>
        <v>34.8996221985331</v>
      </c>
      <c r="AK41" s="59" t="n">
        <f aca="false">T41</f>
        <v>930.1136</v>
      </c>
      <c r="AL41" s="42" t="n">
        <f aca="false">-20*LOG((10^(U41/-20)*4+10^(V41/-20)+10^(W41/-20))/6,10)</f>
        <v>34.9406285245105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7.2264</v>
      </c>
      <c r="E42" s="69" t="n">
        <f aca="false">N42</f>
        <v>35.5954</v>
      </c>
      <c r="F42" s="69" t="n">
        <f aca="false">L42</f>
        <v>457.2264</v>
      </c>
      <c r="G42" s="69" t="n">
        <f aca="false">O42</f>
        <v>35.0751</v>
      </c>
      <c r="H42" s="69" t="n">
        <f aca="false">T42</f>
        <v>458.1216</v>
      </c>
      <c r="I42" s="69" t="n">
        <f aca="false">V42</f>
        <v>35.5481</v>
      </c>
      <c r="J42" s="69" t="n">
        <f aca="false">T42</f>
        <v>458.1216</v>
      </c>
      <c r="K42" s="69" t="n">
        <f aca="false">W42</f>
        <v>35.0722</v>
      </c>
      <c r="L42" s="63" t="n">
        <v>457.2264</v>
      </c>
      <c r="M42" s="63" t="n">
        <v>31.3468</v>
      </c>
      <c r="N42" s="63" t="n">
        <v>35.5954</v>
      </c>
      <c r="O42" s="63" t="n">
        <v>35.0751</v>
      </c>
      <c r="P42" s="63" t="n">
        <v>5260.734</v>
      </c>
      <c r="Q42" s="63" t="n">
        <v>7.999</v>
      </c>
      <c r="R42" s="63" t="n">
        <f aca="false">P42/3600</f>
        <v>1.461315</v>
      </c>
      <c r="S42" s="61"/>
      <c r="T42" s="63" t="n">
        <v>458.1216</v>
      </c>
      <c r="U42" s="63" t="n">
        <v>31.4153</v>
      </c>
      <c r="V42" s="63" t="n">
        <v>35.5481</v>
      </c>
      <c r="W42" s="63" t="n">
        <v>35.0722</v>
      </c>
      <c r="X42" s="63" t="n">
        <v>5587.217</v>
      </c>
      <c r="Y42" s="63" t="n">
        <v>8.14</v>
      </c>
      <c r="Z42" s="63" t="n">
        <f aca="false">X42/3600</f>
        <v>1.55200472222222</v>
      </c>
      <c r="AA42" s="61"/>
      <c r="AB42" s="61"/>
      <c r="AC42" s="61"/>
      <c r="AD42" s="61"/>
      <c r="AE42" s="42" t="n">
        <f aca="false">Q42/100</f>
        <v>0.07999</v>
      </c>
      <c r="AF42" s="42" t="n">
        <f aca="false">R42/100</f>
        <v>0.01461315</v>
      </c>
      <c r="AG42" s="42" t="n">
        <f aca="false">Y42/100</f>
        <v>0.0814</v>
      </c>
      <c r="AH42" s="42" t="n">
        <f aca="false">Z42/100</f>
        <v>0.0155200472222222</v>
      </c>
      <c r="AI42" s="59" t="n">
        <f aca="false">L42</f>
        <v>457.2264</v>
      </c>
      <c r="AJ42" s="42" t="n">
        <f aca="false">-20*LOG((10^(M42/-20)*4+10^(N42/-20)+10^(O42/-20))/6,10)</f>
        <v>32.4832423576493</v>
      </c>
      <c r="AK42" s="59" t="n">
        <f aca="false">T42</f>
        <v>458.1216</v>
      </c>
      <c r="AL42" s="42" t="n">
        <f aca="false">-20*LOG((10^(U42/-20)*4+10^(V42/-20)+10^(W42/-20))/6,10)</f>
        <v>32.5293266797579</v>
      </c>
    </row>
    <row r="43" customFormat="false" ht="11.25" hidden="false" customHeight="false" outlineLevel="0" collapsed="false">
      <c r="A43" s="60"/>
      <c r="B43" s="53" t="s">
        <v>47</v>
      </c>
      <c r="C43" s="53" t="n">
        <v>22</v>
      </c>
      <c r="D43" s="67" t="n">
        <f aca="false">L43</f>
        <v>4505.4336</v>
      </c>
      <c r="E43" s="67" t="n">
        <f aca="false">N43</f>
        <v>42.9435</v>
      </c>
      <c r="F43" s="67" t="n">
        <f aca="false">L43</f>
        <v>4505.4336</v>
      </c>
      <c r="G43" s="67" t="n">
        <f aca="false">O43</f>
        <v>44.2576</v>
      </c>
      <c r="H43" s="67" t="n">
        <f aca="false">T43</f>
        <v>4505.4272</v>
      </c>
      <c r="I43" s="67" t="n">
        <f aca="false">V43</f>
        <v>42.9459</v>
      </c>
      <c r="J43" s="67" t="n">
        <f aca="false">T43</f>
        <v>4505.4272</v>
      </c>
      <c r="K43" s="67" t="n">
        <f aca="false">W43</f>
        <v>44.2554</v>
      </c>
      <c r="L43" s="64" t="n">
        <v>4505.4336</v>
      </c>
      <c r="M43" s="64" t="n">
        <v>39.9848</v>
      </c>
      <c r="N43" s="64" t="n">
        <v>42.9435</v>
      </c>
      <c r="O43" s="64" t="n">
        <v>44.2576</v>
      </c>
      <c r="P43" s="64" t="n">
        <v>7660.311</v>
      </c>
      <c r="Q43" s="56" t="n">
        <v>14.327</v>
      </c>
      <c r="R43" s="64" t="n">
        <f aca="false">P43/3600</f>
        <v>2.12786416666667</v>
      </c>
      <c r="S43" s="66"/>
      <c r="T43" s="64" t="n">
        <v>4505.4272</v>
      </c>
      <c r="U43" s="64" t="n">
        <v>39.9859</v>
      </c>
      <c r="V43" s="64" t="n">
        <v>42.9459</v>
      </c>
      <c r="W43" s="64" t="n">
        <v>44.2554</v>
      </c>
      <c r="X43" s="64" t="n">
        <v>8231.061</v>
      </c>
      <c r="Y43" s="64" t="n">
        <v>14.581</v>
      </c>
      <c r="Z43" s="64" t="n">
        <f aca="false">X43/3600</f>
        <v>2.28640583333333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D43" s="58" t="e">
        <f aca="false">RBJM($AI43:$AJ46,$AK43:$AL46)</f>
        <v>#VALUE!</v>
      </c>
      <c r="AE43" s="42" t="n">
        <f aca="false">Q43/100</f>
        <v>0.14327</v>
      </c>
      <c r="AF43" s="42" t="n">
        <f aca="false">R43/100</f>
        <v>0.0212786416666667</v>
      </c>
      <c r="AG43" s="42" t="n">
        <f aca="false">Y43/100</f>
        <v>0.14581</v>
      </c>
      <c r="AH43" s="42" t="n">
        <f aca="false">Z43/100</f>
        <v>0.0228640583333333</v>
      </c>
      <c r="AI43" s="59" t="n">
        <f aca="false">L43</f>
        <v>4505.4336</v>
      </c>
      <c r="AJ43" s="42" t="n">
        <f aca="false">-20*LOG((10^(M43/-20)*4+10^(N43/-20)+10^(O43/-20))/6,10)</f>
        <v>41.0250732325121</v>
      </c>
      <c r="AK43" s="59" t="n">
        <f aca="false">T43</f>
        <v>4505.4272</v>
      </c>
      <c r="AL43" s="42" t="n">
        <f aca="false">-20*LOG((10^(U43/-20)*4+10^(V43/-20)+10^(W43/-20))/6,10)</f>
        <v>41.0259677935151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27.264</v>
      </c>
      <c r="E44" s="68" t="n">
        <f aca="false">N44</f>
        <v>40.8937</v>
      </c>
      <c r="F44" s="68" t="n">
        <f aca="false">L44</f>
        <v>2027.264</v>
      </c>
      <c r="G44" s="68" t="n">
        <f aca="false">O44</f>
        <v>41.9259</v>
      </c>
      <c r="H44" s="68" t="n">
        <f aca="false">T44</f>
        <v>2026.6184</v>
      </c>
      <c r="I44" s="68" t="n">
        <f aca="false">V44</f>
        <v>40.9031</v>
      </c>
      <c r="J44" s="68" t="n">
        <f aca="false">T44</f>
        <v>2026.6184</v>
      </c>
      <c r="K44" s="68" t="n">
        <f aca="false">W44</f>
        <v>41.9252</v>
      </c>
      <c r="L44" s="55" t="n">
        <v>2027.264</v>
      </c>
      <c r="M44" s="55" t="n">
        <v>37.0997</v>
      </c>
      <c r="N44" s="55" t="n">
        <v>40.8937</v>
      </c>
      <c r="O44" s="55" t="n">
        <v>41.9259</v>
      </c>
      <c r="P44" s="55" t="n">
        <v>6932.921</v>
      </c>
      <c r="Q44" s="56" t="n">
        <v>12.185</v>
      </c>
      <c r="R44" s="55" t="n">
        <f aca="false">P44/3600</f>
        <v>1.92581138888889</v>
      </c>
      <c r="S44" s="57"/>
      <c r="T44" s="55" t="n">
        <v>2026.6184</v>
      </c>
      <c r="U44" s="55" t="n">
        <v>37.103</v>
      </c>
      <c r="V44" s="55" t="n">
        <v>40.9031</v>
      </c>
      <c r="W44" s="55" t="n">
        <v>41.9252</v>
      </c>
      <c r="X44" s="55" t="n">
        <v>7453.339</v>
      </c>
      <c r="Y44" s="55" t="n">
        <v>12.156</v>
      </c>
      <c r="Z44" s="55" t="n">
        <f aca="false">X44/3600</f>
        <v>2.07037194444444</v>
      </c>
      <c r="AA44" s="57"/>
      <c r="AB44" s="57"/>
      <c r="AC44" s="57"/>
      <c r="AD44" s="57"/>
      <c r="AE44" s="42" t="n">
        <f aca="false">Q44/100</f>
        <v>0.12185</v>
      </c>
      <c r="AF44" s="42" t="n">
        <f aca="false">R44/100</f>
        <v>0.0192581138888889</v>
      </c>
      <c r="AG44" s="42" t="n">
        <f aca="false">Y44/100</f>
        <v>0.12156</v>
      </c>
      <c r="AH44" s="42" t="n">
        <f aca="false">Z44/100</f>
        <v>0.0207037194444444</v>
      </c>
      <c r="AI44" s="59" t="n">
        <f aca="false">L44</f>
        <v>2027.264</v>
      </c>
      <c r="AJ44" s="42" t="n">
        <f aca="false">-20*LOG((10^(M44/-20)*4+10^(N44/-20)+10^(O44/-20))/6,10)</f>
        <v>38.3096357847501</v>
      </c>
      <c r="AK44" s="59" t="n">
        <f aca="false">T44</f>
        <v>2026.6184</v>
      </c>
      <c r="AL44" s="42" t="n">
        <f aca="false">-20*LOG((10^(U44/-20)*4+10^(V44/-20)+10^(W44/-20))/6,10)</f>
        <v>38.3132508352503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77.532</v>
      </c>
      <c r="E45" s="68" t="n">
        <f aca="false">N45</f>
        <v>38.9347</v>
      </c>
      <c r="F45" s="68" t="n">
        <f aca="false">L45</f>
        <v>977.532</v>
      </c>
      <c r="G45" s="68" t="n">
        <f aca="false">O45</f>
        <v>39.7736</v>
      </c>
      <c r="H45" s="68" t="n">
        <f aca="false">T45</f>
        <v>975.964</v>
      </c>
      <c r="I45" s="68" t="n">
        <f aca="false">V45</f>
        <v>38.9417</v>
      </c>
      <c r="J45" s="68" t="n">
        <f aca="false">T45</f>
        <v>975.964</v>
      </c>
      <c r="K45" s="68" t="n">
        <f aca="false">W45</f>
        <v>39.8127</v>
      </c>
      <c r="L45" s="55" t="n">
        <v>977.532</v>
      </c>
      <c r="M45" s="55" t="n">
        <v>34.1473</v>
      </c>
      <c r="N45" s="55" t="n">
        <v>38.9347</v>
      </c>
      <c r="O45" s="55" t="n">
        <v>39.7736</v>
      </c>
      <c r="P45" s="55" t="n">
        <v>6476.486</v>
      </c>
      <c r="Q45" s="56" t="n">
        <v>10.449</v>
      </c>
      <c r="R45" s="55" t="n">
        <f aca="false">P45/3600</f>
        <v>1.79902388888889</v>
      </c>
      <c r="S45" s="57"/>
      <c r="T45" s="55" t="n">
        <v>975.964</v>
      </c>
      <c r="U45" s="55" t="n">
        <v>34.179</v>
      </c>
      <c r="V45" s="55" t="n">
        <v>38.9417</v>
      </c>
      <c r="W45" s="55" t="n">
        <v>39.8127</v>
      </c>
      <c r="X45" s="55" t="n">
        <v>6961.669</v>
      </c>
      <c r="Y45" s="55" t="n">
        <v>11.056</v>
      </c>
      <c r="Z45" s="55" t="n">
        <f aca="false">X45/3600</f>
        <v>1.93379694444444</v>
      </c>
      <c r="AA45" s="57"/>
      <c r="AB45" s="57"/>
      <c r="AC45" s="57"/>
      <c r="AD45" s="57"/>
      <c r="AE45" s="42" t="n">
        <f aca="false">Q45/100</f>
        <v>0.10449</v>
      </c>
      <c r="AF45" s="42" t="n">
        <f aca="false">R45/100</f>
        <v>0.0179902388888889</v>
      </c>
      <c r="AG45" s="42" t="n">
        <f aca="false">Y45/100</f>
        <v>0.11056</v>
      </c>
      <c r="AH45" s="42" t="n">
        <f aca="false">Z45/100</f>
        <v>0.0193379694444444</v>
      </c>
      <c r="AI45" s="59" t="n">
        <f aca="false">L45</f>
        <v>977.532</v>
      </c>
      <c r="AJ45" s="42" t="n">
        <f aca="false">-20*LOG((10^(M45/-20)*4+10^(N45/-20)+10^(O45/-20))/6,10)</f>
        <v>35.5597797415015</v>
      </c>
      <c r="AK45" s="59" t="n">
        <f aca="false">T45</f>
        <v>975.964</v>
      </c>
      <c r="AL45" s="42" t="n">
        <f aca="false">-20*LOG((10^(U45/-20)*4+10^(V45/-20)+10^(W45/-20))/6,10)</f>
        <v>35.589443686327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8.5176</v>
      </c>
      <c r="E46" s="69" t="n">
        <f aca="false">N46</f>
        <v>37.0638</v>
      </c>
      <c r="F46" s="69" t="n">
        <f aca="false">L46</f>
        <v>488.5176</v>
      </c>
      <c r="G46" s="69" t="n">
        <f aca="false">O46</f>
        <v>37.6968</v>
      </c>
      <c r="H46" s="69" t="n">
        <f aca="false">T46</f>
        <v>487.9208</v>
      </c>
      <c r="I46" s="69" t="n">
        <f aca="false">V46</f>
        <v>37.0597</v>
      </c>
      <c r="J46" s="69" t="n">
        <f aca="false">T46</f>
        <v>487.9208</v>
      </c>
      <c r="K46" s="69" t="n">
        <f aca="false">W46</f>
        <v>37.7174</v>
      </c>
      <c r="L46" s="63" t="n">
        <v>488.5176</v>
      </c>
      <c r="M46" s="63" t="n">
        <v>31.272</v>
      </c>
      <c r="N46" s="63" t="n">
        <v>37.0638</v>
      </c>
      <c r="O46" s="63" t="n">
        <v>37.6968</v>
      </c>
      <c r="P46" s="63" t="n">
        <v>6183.875</v>
      </c>
      <c r="Q46" s="63" t="n">
        <v>9.408</v>
      </c>
      <c r="R46" s="63" t="n">
        <f aca="false">P46/3600</f>
        <v>1.71774305555556</v>
      </c>
      <c r="S46" s="61"/>
      <c r="T46" s="63" t="n">
        <v>487.9208</v>
      </c>
      <c r="U46" s="63" t="n">
        <v>31.3155</v>
      </c>
      <c r="V46" s="63" t="n">
        <v>37.0597</v>
      </c>
      <c r="W46" s="63" t="n">
        <v>37.7174</v>
      </c>
      <c r="X46" s="63" t="n">
        <v>6659.115</v>
      </c>
      <c r="Y46" s="63" t="n">
        <v>9.625</v>
      </c>
      <c r="Z46" s="63" t="n">
        <f aca="false">X46/3600</f>
        <v>1.84975416666667</v>
      </c>
      <c r="AA46" s="61"/>
      <c r="AB46" s="61"/>
      <c r="AC46" s="61"/>
      <c r="AD46" s="61"/>
      <c r="AE46" s="42" t="n">
        <f aca="false">Q46/100</f>
        <v>0.09408</v>
      </c>
      <c r="AF46" s="42" t="n">
        <f aca="false">R46/100</f>
        <v>0.0171774305555556</v>
      </c>
      <c r="AG46" s="42" t="n">
        <f aca="false">Y46/100</f>
        <v>0.09625</v>
      </c>
      <c r="AH46" s="42" t="n">
        <f aca="false">Z46/100</f>
        <v>0.0184975416666667</v>
      </c>
      <c r="AI46" s="59" t="n">
        <f aca="false">L46</f>
        <v>488.5176</v>
      </c>
      <c r="AJ46" s="42" t="n">
        <f aca="false">-20*LOG((10^(M46/-20)*4+10^(N46/-20)+10^(O46/-20))/6,10)</f>
        <v>32.8719502022439</v>
      </c>
      <c r="AK46" s="59" t="n">
        <f aca="false">T46</f>
        <v>487.9208</v>
      </c>
      <c r="AL46" s="42" t="n">
        <f aca="false">-20*LOG((10^(U46/-20)*4+10^(V46/-20)+10^(W46/-20))/6,10)</f>
        <v>32.9083505406765</v>
      </c>
    </row>
    <row r="47" customFormat="false" ht="11.25" hidden="false" customHeight="false" outlineLevel="0" collapsed="false">
      <c r="A47" s="60"/>
      <c r="B47" s="53" t="s">
        <v>48</v>
      </c>
      <c r="C47" s="53" t="n">
        <v>22</v>
      </c>
      <c r="D47" s="67" t="n">
        <f aca="false">L47</f>
        <v>8863.6216</v>
      </c>
      <c r="E47" s="67" t="n">
        <f aca="false">N47</f>
        <v>40.7596</v>
      </c>
      <c r="F47" s="67" t="n">
        <f aca="false">L47</f>
        <v>8863.6216</v>
      </c>
      <c r="G47" s="67" t="n">
        <f aca="false">O47</f>
        <v>41.634</v>
      </c>
      <c r="H47" s="67" t="n">
        <f aca="false">T47</f>
        <v>8856.0672</v>
      </c>
      <c r="I47" s="67" t="n">
        <f aca="false">V47</f>
        <v>40.758</v>
      </c>
      <c r="J47" s="67" t="n">
        <f aca="false">T47</f>
        <v>8856.0672</v>
      </c>
      <c r="K47" s="67" t="n">
        <f aca="false">W47</f>
        <v>41.6326</v>
      </c>
      <c r="L47" s="64" t="n">
        <v>8863.6216</v>
      </c>
      <c r="M47" s="64" t="n">
        <v>38.0684</v>
      </c>
      <c r="N47" s="64" t="n">
        <v>40.7596</v>
      </c>
      <c r="O47" s="64" t="n">
        <v>41.634</v>
      </c>
      <c r="P47" s="64" t="n">
        <v>7523.562</v>
      </c>
      <c r="Q47" s="56" t="n">
        <v>16.258</v>
      </c>
      <c r="R47" s="64" t="n">
        <f aca="false">P47/3600</f>
        <v>2.08987833333333</v>
      </c>
      <c r="S47" s="66"/>
      <c r="T47" s="64" t="n">
        <v>8856.0672</v>
      </c>
      <c r="U47" s="64" t="n">
        <v>38.0668</v>
      </c>
      <c r="V47" s="64" t="n">
        <v>40.758</v>
      </c>
      <c r="W47" s="64" t="n">
        <v>41.6326</v>
      </c>
      <c r="X47" s="64" t="n">
        <v>8183.812</v>
      </c>
      <c r="Y47" s="64" t="n">
        <v>16.263</v>
      </c>
      <c r="Z47" s="64" t="n">
        <f aca="false">X47/3600</f>
        <v>2.27328111111111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D47" s="58" t="e">
        <f aca="false">RBJM($AI47:$AJ50,$AK47:$AL50)</f>
        <v>#VALUE!</v>
      </c>
      <c r="AE47" s="42" t="n">
        <f aca="false">Q47/100</f>
        <v>0.16258</v>
      </c>
      <c r="AF47" s="42" t="n">
        <f aca="false">R47/100</f>
        <v>0.0208987833333333</v>
      </c>
      <c r="AG47" s="42" t="n">
        <f aca="false">Y47/100</f>
        <v>0.16263</v>
      </c>
      <c r="AH47" s="42" t="n">
        <f aca="false">Z47/100</f>
        <v>0.0227328111111111</v>
      </c>
      <c r="AI47" s="59" t="n">
        <f aca="false">L47</f>
        <v>8863.6216</v>
      </c>
      <c r="AJ47" s="42" t="n">
        <f aca="false">-20*LOG((10^(M47/-20)*4+10^(N47/-20)+10^(O47/-20))/6,10)</f>
        <v>38.9885655287976</v>
      </c>
      <c r="AK47" s="59" t="n">
        <f aca="false">T47</f>
        <v>8856.0672</v>
      </c>
      <c r="AL47" s="42" t="n">
        <f aca="false">-20*LOG((10^(U47/-20)*4+10^(V47/-20)+10^(W47/-20))/6,10)</f>
        <v>38.9869901099725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88.2544</v>
      </c>
      <c r="E48" s="68" t="n">
        <f aca="false">N48</f>
        <v>38.1926</v>
      </c>
      <c r="F48" s="68" t="n">
        <f aca="false">L48</f>
        <v>3788.2544</v>
      </c>
      <c r="G48" s="68" t="n">
        <f aca="false">O48</f>
        <v>39.0338</v>
      </c>
      <c r="H48" s="68" t="n">
        <f aca="false">T48</f>
        <v>3785.16</v>
      </c>
      <c r="I48" s="68" t="n">
        <f aca="false">V48</f>
        <v>38.1876</v>
      </c>
      <c r="J48" s="68" t="n">
        <f aca="false">T48</f>
        <v>3785.16</v>
      </c>
      <c r="K48" s="68" t="n">
        <f aca="false">W48</f>
        <v>39.0314</v>
      </c>
      <c r="L48" s="55" t="n">
        <v>3788.2544</v>
      </c>
      <c r="M48" s="55" t="n">
        <v>34.2328</v>
      </c>
      <c r="N48" s="55" t="n">
        <v>38.1926</v>
      </c>
      <c r="O48" s="55" t="n">
        <v>39.0338</v>
      </c>
      <c r="P48" s="55" t="n">
        <v>6488.515</v>
      </c>
      <c r="Q48" s="56" t="n">
        <v>12.513</v>
      </c>
      <c r="R48" s="55" t="n">
        <f aca="false">P48/3600</f>
        <v>1.80236527777778</v>
      </c>
      <c r="S48" s="57"/>
      <c r="T48" s="55" t="n">
        <v>3785.16</v>
      </c>
      <c r="U48" s="55" t="n">
        <v>34.2362</v>
      </c>
      <c r="V48" s="55" t="n">
        <v>38.1876</v>
      </c>
      <c r="W48" s="55" t="n">
        <v>39.0314</v>
      </c>
      <c r="X48" s="55" t="n">
        <v>7081.734</v>
      </c>
      <c r="Y48" s="55" t="n">
        <v>13.017</v>
      </c>
      <c r="Z48" s="55" t="n">
        <f aca="false">X48/3600</f>
        <v>1.96714833333333</v>
      </c>
      <c r="AA48" s="57"/>
      <c r="AB48" s="57"/>
      <c r="AC48" s="57"/>
      <c r="AD48" s="57"/>
      <c r="AE48" s="42" t="n">
        <f aca="false">Q48/100</f>
        <v>0.12513</v>
      </c>
      <c r="AF48" s="42" t="n">
        <f aca="false">R48/100</f>
        <v>0.0180236527777778</v>
      </c>
      <c r="AG48" s="42" t="n">
        <f aca="false">Y48/100</f>
        <v>0.13017</v>
      </c>
      <c r="AH48" s="42" t="n">
        <f aca="false">Z48/100</f>
        <v>0.0196714833333333</v>
      </c>
      <c r="AI48" s="59" t="n">
        <f aca="false">L48</f>
        <v>3788.2544</v>
      </c>
      <c r="AJ48" s="42" t="n">
        <f aca="false">-20*LOG((10^(M48/-20)*4+10^(N48/-20)+10^(O48/-20))/6,10)</f>
        <v>35.460307663855</v>
      </c>
      <c r="AK48" s="59" t="n">
        <f aca="false">T48</f>
        <v>3785.16</v>
      </c>
      <c r="AL48" s="42" t="n">
        <f aca="false">-20*LOG((10^(U48/-20)*4+10^(V48/-20)+10^(W48/-20))/6,10)</f>
        <v>35.4620443452268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6.2656</v>
      </c>
      <c r="E49" s="68" t="n">
        <f aca="false">N49</f>
        <v>35.9912</v>
      </c>
      <c r="F49" s="68" t="n">
        <f aca="false">L49</f>
        <v>1646.2656</v>
      </c>
      <c r="G49" s="68" t="n">
        <f aca="false">O49</f>
        <v>36.7821</v>
      </c>
      <c r="H49" s="68" t="n">
        <f aca="false">T49</f>
        <v>1643.5664</v>
      </c>
      <c r="I49" s="68" t="n">
        <f aca="false">V49</f>
        <v>35.9708</v>
      </c>
      <c r="J49" s="68" t="n">
        <f aca="false">T49</f>
        <v>1643.5664</v>
      </c>
      <c r="K49" s="68" t="n">
        <f aca="false">W49</f>
        <v>36.7894</v>
      </c>
      <c r="L49" s="55" t="n">
        <v>1646.2656</v>
      </c>
      <c r="M49" s="55" t="n">
        <v>30.8385</v>
      </c>
      <c r="N49" s="55" t="n">
        <v>35.9912</v>
      </c>
      <c r="O49" s="55" t="n">
        <v>36.7821</v>
      </c>
      <c r="P49" s="55" t="n">
        <v>5876.609</v>
      </c>
      <c r="Q49" s="56" t="n">
        <v>10.34</v>
      </c>
      <c r="R49" s="55" t="n">
        <f aca="false">P49/3600</f>
        <v>1.63239138888889</v>
      </c>
      <c r="S49" s="57"/>
      <c r="T49" s="55" t="n">
        <v>1643.5664</v>
      </c>
      <c r="U49" s="55" t="n">
        <v>30.8338</v>
      </c>
      <c r="V49" s="55" t="n">
        <v>35.9708</v>
      </c>
      <c r="W49" s="55" t="n">
        <v>36.7894</v>
      </c>
      <c r="X49" s="55" t="n">
        <v>6411.234</v>
      </c>
      <c r="Y49" s="55" t="n">
        <v>10.77</v>
      </c>
      <c r="Z49" s="55" t="n">
        <f aca="false">X49/3600</f>
        <v>1.78089833333333</v>
      </c>
      <c r="AA49" s="57"/>
      <c r="AB49" s="57"/>
      <c r="AC49" s="57"/>
      <c r="AD49" s="57"/>
      <c r="AE49" s="42" t="n">
        <f aca="false">Q49/100</f>
        <v>0.1034</v>
      </c>
      <c r="AF49" s="42" t="n">
        <f aca="false">R49/100</f>
        <v>0.0163239138888889</v>
      </c>
      <c r="AG49" s="42" t="n">
        <f aca="false">Y49/100</f>
        <v>0.1077</v>
      </c>
      <c r="AH49" s="42" t="n">
        <f aca="false">Z49/100</f>
        <v>0.0178089833333333</v>
      </c>
      <c r="AI49" s="59" t="n">
        <f aca="false">L49</f>
        <v>1646.2656</v>
      </c>
      <c r="AJ49" s="42" t="n">
        <f aca="false">-20*LOG((10^(M49/-20)*4+10^(N49/-20)+10^(O49/-20))/6,10)</f>
        <v>32.3236765832032</v>
      </c>
      <c r="AK49" s="59" t="n">
        <f aca="false">T49</f>
        <v>1643.5664</v>
      </c>
      <c r="AL49" s="42" t="n">
        <f aca="false">-20*LOG((10^(U49/-20)*4+10^(V49/-20)+10^(W49/-20))/6,10)</f>
        <v>32.318455834518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8.0448</v>
      </c>
      <c r="E50" s="69" t="n">
        <f aca="false">N50</f>
        <v>34.0396</v>
      </c>
      <c r="F50" s="69" t="n">
        <f aca="false">L50</f>
        <v>688.0448</v>
      </c>
      <c r="G50" s="69" t="n">
        <f aca="false">O50</f>
        <v>34.7956</v>
      </c>
      <c r="H50" s="69" t="n">
        <f aca="false">T50</f>
        <v>685.1344</v>
      </c>
      <c r="I50" s="69" t="n">
        <f aca="false">V50</f>
        <v>34.0097</v>
      </c>
      <c r="J50" s="69" t="n">
        <f aca="false">T50</f>
        <v>685.1344</v>
      </c>
      <c r="K50" s="69" t="n">
        <f aca="false">W50</f>
        <v>34.7755</v>
      </c>
      <c r="L50" s="63" t="n">
        <v>688.0448</v>
      </c>
      <c r="M50" s="63" t="n">
        <v>27.6192</v>
      </c>
      <c r="N50" s="63" t="n">
        <v>34.0396</v>
      </c>
      <c r="O50" s="63" t="n">
        <v>34.7956</v>
      </c>
      <c r="P50" s="63" t="n">
        <v>5483.017</v>
      </c>
      <c r="Q50" s="63" t="n">
        <v>9.08</v>
      </c>
      <c r="R50" s="63" t="n">
        <f aca="false">P50/3600</f>
        <v>1.52306027777778</v>
      </c>
      <c r="S50" s="61"/>
      <c r="T50" s="63" t="n">
        <v>685.1344</v>
      </c>
      <c r="U50" s="63" t="n">
        <v>27.6459</v>
      </c>
      <c r="V50" s="63" t="n">
        <v>34.0097</v>
      </c>
      <c r="W50" s="63" t="n">
        <v>34.7755</v>
      </c>
      <c r="X50" s="63" t="n">
        <v>5974.546</v>
      </c>
      <c r="Y50" s="63" t="n">
        <v>9.481</v>
      </c>
      <c r="Z50" s="63" t="n">
        <f aca="false">X50/3600</f>
        <v>1.65959611111111</v>
      </c>
      <c r="AA50" s="61"/>
      <c r="AB50" s="61"/>
      <c r="AC50" s="61"/>
      <c r="AD50" s="61"/>
      <c r="AE50" s="42" t="n">
        <f aca="false">Q50/100</f>
        <v>0.0908</v>
      </c>
      <c r="AF50" s="42" t="n">
        <f aca="false">R50/100</f>
        <v>0.0152306027777778</v>
      </c>
      <c r="AG50" s="42" t="n">
        <f aca="false">Y50/100</f>
        <v>0.09481</v>
      </c>
      <c r="AH50" s="42" t="n">
        <f aca="false">Z50/100</f>
        <v>0.0165959611111111</v>
      </c>
      <c r="AI50" s="59" t="n">
        <f aca="false">L50</f>
        <v>688.0448</v>
      </c>
      <c r="AJ50" s="42" t="n">
        <f aca="false">-20*LOG((10^(M50/-20)*4+10^(N50/-20)+10^(O50/-20))/6,10)</f>
        <v>29.3513821064877</v>
      </c>
      <c r="AK50" s="59" t="n">
        <f aca="false">T50</f>
        <v>685.1344</v>
      </c>
      <c r="AL50" s="42" t="n">
        <f aca="false">-20*LOG((10^(U50/-20)*4+10^(V50/-20)+10^(W50/-20))/6,10)</f>
        <v>29.3683921064185</v>
      </c>
    </row>
    <row r="51" customFormat="false" ht="11.25" hidden="false" customHeight="false" outlineLevel="0" collapsed="false">
      <c r="A51" s="60"/>
      <c r="B51" s="53" t="s">
        <v>49</v>
      </c>
      <c r="C51" s="53" t="n">
        <v>22</v>
      </c>
      <c r="D51" s="67" t="n">
        <f aca="false">L51</f>
        <v>5931.5584</v>
      </c>
      <c r="E51" s="67" t="n">
        <f aca="false">N51</f>
        <v>41.3764</v>
      </c>
      <c r="F51" s="67" t="n">
        <f aca="false">L51</f>
        <v>5931.5584</v>
      </c>
      <c r="G51" s="67" t="n">
        <f aca="false">O51</f>
        <v>42.6895</v>
      </c>
      <c r="H51" s="67" t="n">
        <f aca="false">T51</f>
        <v>5925.4664</v>
      </c>
      <c r="I51" s="67" t="n">
        <f aca="false">V51</f>
        <v>41.3826</v>
      </c>
      <c r="J51" s="67" t="n">
        <f aca="false">T51</f>
        <v>5925.4664</v>
      </c>
      <c r="K51" s="67" t="n">
        <f aca="false">W51</f>
        <v>42.6901</v>
      </c>
      <c r="L51" s="64" t="n">
        <v>5931.5584</v>
      </c>
      <c r="M51" s="64" t="n">
        <v>39.6288</v>
      </c>
      <c r="N51" s="64" t="n">
        <v>41.3764</v>
      </c>
      <c r="O51" s="64" t="n">
        <v>42.6895</v>
      </c>
      <c r="P51" s="64" t="n">
        <v>4984.741</v>
      </c>
      <c r="Q51" s="56" t="n">
        <v>10.134</v>
      </c>
      <c r="R51" s="64" t="n">
        <f aca="false">P51/3600</f>
        <v>1.38465027777778</v>
      </c>
      <c r="S51" s="66"/>
      <c r="T51" s="64" t="n">
        <v>5925.4664</v>
      </c>
      <c r="U51" s="64" t="n">
        <v>39.6355</v>
      </c>
      <c r="V51" s="64" t="n">
        <v>41.3826</v>
      </c>
      <c r="W51" s="64" t="n">
        <v>42.6901</v>
      </c>
      <c r="X51" s="64" t="n">
        <v>5379.088</v>
      </c>
      <c r="Y51" s="64" t="n">
        <v>10.65</v>
      </c>
      <c r="Z51" s="64" t="n">
        <f aca="false">X51/3600</f>
        <v>1.49419111111111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D51" s="58" t="e">
        <f aca="false">RBJM($AI51:$AJ54,$AK51:$AL54)</f>
        <v>#VALUE!</v>
      </c>
      <c r="AE51" s="42" t="n">
        <f aca="false">Q51/100</f>
        <v>0.10134</v>
      </c>
      <c r="AF51" s="42" t="n">
        <f aca="false">R51/100</f>
        <v>0.0138465027777778</v>
      </c>
      <c r="AG51" s="42" t="n">
        <f aca="false">Y51/100</f>
        <v>0.1065</v>
      </c>
      <c r="AH51" s="42" t="n">
        <f aca="false">Z51/100</f>
        <v>0.0149419111111111</v>
      </c>
      <c r="AI51" s="59" t="n">
        <f aca="false">L51</f>
        <v>5931.5584</v>
      </c>
      <c r="AJ51" s="42" t="n">
        <f aca="false">-20*LOG((10^(M51/-20)*4+10^(N51/-20)+10^(O51/-20))/6,10)</f>
        <v>40.3518403827918</v>
      </c>
      <c r="AK51" s="59" t="n">
        <f aca="false">T51</f>
        <v>5925.4664</v>
      </c>
      <c r="AL51" s="42" t="n">
        <f aca="false">-20*LOG((10^(U51/-20)*4+10^(V51/-20)+10^(W51/-20))/6,10)</f>
        <v>40.3576893126764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8.0168</v>
      </c>
      <c r="E52" s="68" t="n">
        <f aca="false">N52</f>
        <v>38.7654</v>
      </c>
      <c r="F52" s="68" t="n">
        <f aca="false">L52</f>
        <v>2428.0168</v>
      </c>
      <c r="G52" s="68" t="n">
        <f aca="false">O52</f>
        <v>40.3124</v>
      </c>
      <c r="H52" s="68" t="n">
        <f aca="false">T52</f>
        <v>2426.9336</v>
      </c>
      <c r="I52" s="68" t="n">
        <f aca="false">V52</f>
        <v>38.7626</v>
      </c>
      <c r="J52" s="68" t="n">
        <f aca="false">T52</f>
        <v>2426.9336</v>
      </c>
      <c r="K52" s="68" t="n">
        <f aca="false">W52</f>
        <v>40.3138</v>
      </c>
      <c r="L52" s="55" t="n">
        <v>2428.0168</v>
      </c>
      <c r="M52" s="55" t="n">
        <v>36.0456</v>
      </c>
      <c r="N52" s="55" t="n">
        <v>38.7654</v>
      </c>
      <c r="O52" s="55" t="n">
        <v>40.3124</v>
      </c>
      <c r="P52" s="55" t="n">
        <v>4337.129</v>
      </c>
      <c r="Q52" s="56" t="n">
        <v>8.244</v>
      </c>
      <c r="R52" s="55" t="n">
        <f aca="false">P52/3600</f>
        <v>1.20475805555556</v>
      </c>
      <c r="S52" s="57"/>
      <c r="T52" s="55" t="n">
        <v>2426.9336</v>
      </c>
      <c r="U52" s="55" t="n">
        <v>36.061</v>
      </c>
      <c r="V52" s="55" t="n">
        <v>38.7626</v>
      </c>
      <c r="W52" s="55" t="n">
        <v>40.3138</v>
      </c>
      <c r="X52" s="55" t="n">
        <v>4676.527</v>
      </c>
      <c r="Y52" s="55" t="n">
        <v>8.45</v>
      </c>
      <c r="Z52" s="55" t="n">
        <f aca="false">X52/3600</f>
        <v>1.29903527777778</v>
      </c>
      <c r="AA52" s="57"/>
      <c r="AB52" s="57"/>
      <c r="AC52" s="57"/>
      <c r="AD52" s="57"/>
      <c r="AE52" s="42" t="n">
        <f aca="false">Q52/100</f>
        <v>0.08244</v>
      </c>
      <c r="AF52" s="42" t="n">
        <f aca="false">R52/100</f>
        <v>0.0120475805555556</v>
      </c>
      <c r="AG52" s="42" t="n">
        <f aca="false">Y52/100</f>
        <v>0.0845</v>
      </c>
      <c r="AH52" s="42" t="n">
        <f aca="false">Z52/100</f>
        <v>0.0129903527777778</v>
      </c>
      <c r="AI52" s="59" t="n">
        <f aca="false">L52</f>
        <v>2428.0168</v>
      </c>
      <c r="AJ52" s="42" t="n">
        <f aca="false">-20*LOG((10^(M52/-20)*4+10^(N52/-20)+10^(O52/-20))/6,10)</f>
        <v>37.0528774657328</v>
      </c>
      <c r="AK52" s="59" t="n">
        <f aca="false">T52</f>
        <v>2426.9336</v>
      </c>
      <c r="AL52" s="42" t="n">
        <f aca="false">-20*LOG((10^(U52/-20)*4+10^(V52/-20)+10^(W52/-20))/6,10)</f>
        <v>37.064180737507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87.416</v>
      </c>
      <c r="E53" s="68" t="n">
        <f aca="false">N53</f>
        <v>36.6022</v>
      </c>
      <c r="F53" s="68" t="n">
        <f aca="false">L53</f>
        <v>1087.416</v>
      </c>
      <c r="G53" s="68" t="n">
        <f aca="false">O53</f>
        <v>38.2188</v>
      </c>
      <c r="H53" s="68" t="n">
        <f aca="false">T53</f>
        <v>1088.0536</v>
      </c>
      <c r="I53" s="68" t="n">
        <f aca="false">V53</f>
        <v>36.6113</v>
      </c>
      <c r="J53" s="68" t="n">
        <f aca="false">T53</f>
        <v>1088.0536</v>
      </c>
      <c r="K53" s="68" t="n">
        <f aca="false">W53</f>
        <v>38.2165</v>
      </c>
      <c r="L53" s="55" t="n">
        <v>1087.416</v>
      </c>
      <c r="M53" s="55" t="n">
        <v>32.9172</v>
      </c>
      <c r="N53" s="55" t="n">
        <v>36.6022</v>
      </c>
      <c r="O53" s="55" t="n">
        <v>38.2188</v>
      </c>
      <c r="P53" s="55" t="n">
        <v>3903.063</v>
      </c>
      <c r="Q53" s="56" t="n">
        <v>6.845</v>
      </c>
      <c r="R53" s="55" t="n">
        <f aca="false">P53/3600</f>
        <v>1.08418416666667</v>
      </c>
      <c r="S53" s="57"/>
      <c r="T53" s="55" t="n">
        <v>1088.0536</v>
      </c>
      <c r="U53" s="55" t="n">
        <v>32.9332</v>
      </c>
      <c r="V53" s="55" t="n">
        <v>36.6113</v>
      </c>
      <c r="W53" s="55" t="n">
        <v>38.2165</v>
      </c>
      <c r="X53" s="55" t="n">
        <v>4215.032</v>
      </c>
      <c r="Y53" s="55" t="n">
        <v>7.155</v>
      </c>
      <c r="Z53" s="55" t="n">
        <f aca="false">X53/3600</f>
        <v>1.17084222222222</v>
      </c>
      <c r="AA53" s="57"/>
      <c r="AB53" s="57"/>
      <c r="AC53" s="57"/>
      <c r="AD53" s="57"/>
      <c r="AE53" s="42" t="n">
        <f aca="false">Q53/100</f>
        <v>0.06845</v>
      </c>
      <c r="AF53" s="42" t="n">
        <f aca="false">R53/100</f>
        <v>0.0108418416666667</v>
      </c>
      <c r="AG53" s="42" t="n">
        <f aca="false">Y53/100</f>
        <v>0.07155</v>
      </c>
      <c r="AH53" s="42" t="n">
        <f aca="false">Z53/100</f>
        <v>0.0117084222222222</v>
      </c>
      <c r="AI53" s="59" t="n">
        <f aca="false">L53</f>
        <v>1087.416</v>
      </c>
      <c r="AJ53" s="42" t="n">
        <f aca="false">-20*LOG((10^(M53/-20)*4+10^(N53/-20)+10^(O53/-20))/6,10)</f>
        <v>34.164485931991</v>
      </c>
      <c r="AK53" s="59" t="n">
        <f aca="false">T53</f>
        <v>1088.0536</v>
      </c>
      <c r="AL53" s="42" t="n">
        <f aca="false">-20*LOG((10^(U53/-20)*4+10^(V53/-20)+10^(W53/-20))/6,10)</f>
        <v>34.1777030083357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4.268</v>
      </c>
      <c r="E54" s="69" t="n">
        <f aca="false">N54</f>
        <v>34.738</v>
      </c>
      <c r="F54" s="69" t="n">
        <f aca="false">L54</f>
        <v>484.268</v>
      </c>
      <c r="G54" s="69" t="n">
        <f aca="false">O54</f>
        <v>36.2737</v>
      </c>
      <c r="H54" s="69" t="n">
        <f aca="false">T54</f>
        <v>484.2448</v>
      </c>
      <c r="I54" s="69" t="n">
        <f aca="false">V54</f>
        <v>34.7414</v>
      </c>
      <c r="J54" s="69" t="n">
        <f aca="false">T54</f>
        <v>484.2448</v>
      </c>
      <c r="K54" s="69" t="n">
        <f aca="false">W54</f>
        <v>36.2731</v>
      </c>
      <c r="L54" s="63" t="n">
        <v>484.268</v>
      </c>
      <c r="M54" s="63" t="n">
        <v>30.0666</v>
      </c>
      <c r="N54" s="63" t="n">
        <v>34.738</v>
      </c>
      <c r="O54" s="63" t="n">
        <v>36.2737</v>
      </c>
      <c r="P54" s="63" t="n">
        <v>3612.973</v>
      </c>
      <c r="Q54" s="63" t="n">
        <v>6.042</v>
      </c>
      <c r="R54" s="63" t="n">
        <f aca="false">P54/3600</f>
        <v>1.00360361111111</v>
      </c>
      <c r="S54" s="61"/>
      <c r="T54" s="63" t="n">
        <v>484.2448</v>
      </c>
      <c r="U54" s="63" t="n">
        <v>30.0767</v>
      </c>
      <c r="V54" s="63" t="n">
        <v>34.7414</v>
      </c>
      <c r="W54" s="63" t="n">
        <v>36.2731</v>
      </c>
      <c r="X54" s="63" t="n">
        <v>3901.403</v>
      </c>
      <c r="Y54" s="63" t="n">
        <v>6.084</v>
      </c>
      <c r="Z54" s="63" t="n">
        <f aca="false">X54/3600</f>
        <v>1.08372305555556</v>
      </c>
      <c r="AA54" s="61"/>
      <c r="AB54" s="61"/>
      <c r="AC54" s="61"/>
      <c r="AD54" s="61"/>
      <c r="AE54" s="42" t="n">
        <f aca="false">Q54/100</f>
        <v>0.06042</v>
      </c>
      <c r="AF54" s="42" t="n">
        <f aca="false">R54/100</f>
        <v>0.0100360361111111</v>
      </c>
      <c r="AG54" s="42" t="n">
        <f aca="false">Y54/100</f>
        <v>0.06084</v>
      </c>
      <c r="AH54" s="42" t="n">
        <f aca="false">Z54/100</f>
        <v>0.0108372305555556</v>
      </c>
      <c r="AI54" s="59" t="n">
        <f aca="false">L54</f>
        <v>484.268</v>
      </c>
      <c r="AJ54" s="42" t="n">
        <f aca="false">-20*LOG((10^(M54/-20)*4+10^(N54/-20)+10^(O54/-20))/6,10)</f>
        <v>31.5236400140575</v>
      </c>
      <c r="AK54" s="59" t="n">
        <f aca="false">T54</f>
        <v>484.2448</v>
      </c>
      <c r="AL54" s="42" t="n">
        <f aca="false">-20*LOG((10^(U54/-20)*4+10^(V54/-20)+10^(W54/-20))/6,10)</f>
        <v>31.5319358810655</v>
      </c>
    </row>
    <row r="55" customFormat="false" ht="11.25" hidden="false" customHeight="false" outlineLevel="0" collapsed="false">
      <c r="A55" s="53" t="s">
        <v>8</v>
      </c>
      <c r="B55" s="53" t="s">
        <v>50</v>
      </c>
      <c r="C55" s="53" t="n">
        <v>22</v>
      </c>
      <c r="D55" s="67" t="n">
        <f aca="false">L55</f>
        <v>1858.896</v>
      </c>
      <c r="E55" s="67" t="n">
        <f aca="false">N55</f>
        <v>43.423</v>
      </c>
      <c r="F55" s="67" t="n">
        <f aca="false">L55</f>
        <v>1858.896</v>
      </c>
      <c r="G55" s="67" t="n">
        <f aca="false">O55</f>
        <v>42.8321</v>
      </c>
      <c r="H55" s="67" t="n">
        <f aca="false">T55</f>
        <v>1858.968</v>
      </c>
      <c r="I55" s="67" t="n">
        <f aca="false">V55</f>
        <v>43.4178</v>
      </c>
      <c r="J55" s="67" t="n">
        <f aca="false">T55</f>
        <v>1858.968</v>
      </c>
      <c r="K55" s="67" t="n">
        <f aca="false">W55</f>
        <v>42.8325</v>
      </c>
      <c r="L55" s="64" t="n">
        <v>1858.896</v>
      </c>
      <c r="M55" s="64" t="n">
        <v>40.6638</v>
      </c>
      <c r="N55" s="64" t="n">
        <v>43.423</v>
      </c>
      <c r="O55" s="64" t="n">
        <v>42.8321</v>
      </c>
      <c r="P55" s="64" t="n">
        <v>1725.578</v>
      </c>
      <c r="Q55" s="56" t="n">
        <v>3.588</v>
      </c>
      <c r="R55" s="64" t="n">
        <f aca="false">P55/3600</f>
        <v>0.479327222222222</v>
      </c>
      <c r="S55" s="66"/>
      <c r="T55" s="64" t="n">
        <v>1858.968</v>
      </c>
      <c r="U55" s="64" t="n">
        <v>40.66</v>
      </c>
      <c r="V55" s="64" t="n">
        <v>43.4178</v>
      </c>
      <c r="W55" s="64" t="n">
        <v>42.8325</v>
      </c>
      <c r="X55" s="64" t="n">
        <v>1840.469</v>
      </c>
      <c r="Y55" s="64" t="n">
        <v>3.726</v>
      </c>
      <c r="Z55" s="64" t="n">
        <f aca="false">X55/3600</f>
        <v>0.511241388888889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D55" s="58" t="e">
        <f aca="false">RBJM($AI55:$AJ58,$AK55:$AL58)</f>
        <v>#VALUE!</v>
      </c>
      <c r="AE55" s="42" t="n">
        <f aca="false">Q55/100</f>
        <v>0.03588</v>
      </c>
      <c r="AF55" s="42" t="n">
        <f aca="false">R55/100</f>
        <v>0.00479327222222222</v>
      </c>
      <c r="AG55" s="42" t="n">
        <f aca="false">Y55/100</f>
        <v>0.03726</v>
      </c>
      <c r="AH55" s="42" t="n">
        <f aca="false">Z55/100</f>
        <v>0.00511241388888889</v>
      </c>
      <c r="AI55" s="59" t="n">
        <f aca="false">L55</f>
        <v>1858.896</v>
      </c>
      <c r="AJ55" s="42" t="n">
        <f aca="false">-20*LOG((10^(M55/-20)*4+10^(N55/-20)+10^(O55/-20))/6,10)</f>
        <v>41.408630541142</v>
      </c>
      <c r="AK55" s="59" t="n">
        <f aca="false">T55</f>
        <v>1858.968</v>
      </c>
      <c r="AL55" s="42" t="n">
        <f aca="false">-20*LOG((10^(U55/-20)*4+10^(V55/-20)+10^(W55/-20))/6,10)</f>
        <v>41.4052395442817</v>
      </c>
    </row>
    <row r="56" customFormat="false" ht="11.25" hidden="false" customHeight="false" outlineLevel="0" collapsed="false">
      <c r="A56" s="60" t="s">
        <v>51</v>
      </c>
      <c r="B56" s="60"/>
      <c r="C56" s="60" t="n">
        <v>27</v>
      </c>
      <c r="D56" s="68" t="n">
        <f aca="false">L56</f>
        <v>927.8904</v>
      </c>
      <c r="E56" s="68" t="n">
        <f aca="false">N56</f>
        <v>40.8316</v>
      </c>
      <c r="F56" s="68" t="n">
        <f aca="false">L56</f>
        <v>927.8904</v>
      </c>
      <c r="G56" s="68" t="n">
        <f aca="false">O56</f>
        <v>39.7288</v>
      </c>
      <c r="H56" s="68" t="n">
        <f aca="false">T56</f>
        <v>927.5744</v>
      </c>
      <c r="I56" s="68" t="n">
        <f aca="false">V56</f>
        <v>40.8143</v>
      </c>
      <c r="J56" s="68" t="n">
        <f aca="false">T56</f>
        <v>927.5744</v>
      </c>
      <c r="K56" s="68" t="n">
        <f aca="false">W56</f>
        <v>39.7216</v>
      </c>
      <c r="L56" s="55" t="n">
        <v>927.8904</v>
      </c>
      <c r="M56" s="55" t="n">
        <v>36.8048</v>
      </c>
      <c r="N56" s="55" t="n">
        <v>40.8316</v>
      </c>
      <c r="O56" s="55" t="n">
        <v>39.7288</v>
      </c>
      <c r="P56" s="55" t="n">
        <v>1561.593</v>
      </c>
      <c r="Q56" s="56" t="n">
        <v>3.032</v>
      </c>
      <c r="R56" s="55" t="n">
        <f aca="false">P56/3600</f>
        <v>0.433775833333333</v>
      </c>
      <c r="S56" s="57"/>
      <c r="T56" s="55" t="n">
        <v>927.5744</v>
      </c>
      <c r="U56" s="55" t="n">
        <v>36.804</v>
      </c>
      <c r="V56" s="55" t="n">
        <v>40.8143</v>
      </c>
      <c r="W56" s="55" t="n">
        <v>39.7216</v>
      </c>
      <c r="X56" s="55" t="n">
        <v>1664.343</v>
      </c>
      <c r="Y56" s="55" t="n">
        <v>3.248</v>
      </c>
      <c r="Z56" s="55" t="n">
        <f aca="false">X56/3600</f>
        <v>0.4623175</v>
      </c>
      <c r="AA56" s="57"/>
      <c r="AB56" s="57"/>
      <c r="AC56" s="57"/>
      <c r="AD56" s="57"/>
      <c r="AE56" s="42" t="n">
        <f aca="false">Q56/100</f>
        <v>0.03032</v>
      </c>
      <c r="AF56" s="42" t="n">
        <f aca="false">R56/100</f>
        <v>0.00433775833333333</v>
      </c>
      <c r="AG56" s="42" t="n">
        <f aca="false">Y56/100</f>
        <v>0.03248</v>
      </c>
      <c r="AH56" s="42" t="n">
        <f aca="false">Z56/100</f>
        <v>0.004623175</v>
      </c>
      <c r="AI56" s="59" t="n">
        <f aca="false">L56</f>
        <v>927.8904</v>
      </c>
      <c r="AJ56" s="42" t="n">
        <f aca="false">-20*LOG((10^(M56/-20)*4+10^(N56/-20)+10^(O56/-20))/6,10)</f>
        <v>37.8118274268503</v>
      </c>
      <c r="AK56" s="59" t="n">
        <f aca="false">T56</f>
        <v>927.5744</v>
      </c>
      <c r="AL56" s="42" t="n">
        <f aca="false">-20*LOG((10^(U56/-20)*4+10^(V56/-20)+10^(W56/-20))/6,10)</f>
        <v>37.8082278712191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0.4576</v>
      </c>
      <c r="E57" s="68" t="n">
        <f aca="false">N57</f>
        <v>38.4528</v>
      </c>
      <c r="F57" s="68" t="n">
        <f aca="false">L57</f>
        <v>450.4576</v>
      </c>
      <c r="G57" s="68" t="n">
        <f aca="false">O57</f>
        <v>36.9961</v>
      </c>
      <c r="H57" s="68" t="n">
        <f aca="false">T57</f>
        <v>450.8656</v>
      </c>
      <c r="I57" s="68" t="n">
        <f aca="false">V57</f>
        <v>38.459</v>
      </c>
      <c r="J57" s="68" t="n">
        <f aca="false">T57</f>
        <v>450.8656</v>
      </c>
      <c r="K57" s="68" t="n">
        <f aca="false">W57</f>
        <v>36.993</v>
      </c>
      <c r="L57" s="55" t="n">
        <v>450.4576</v>
      </c>
      <c r="M57" s="55" t="n">
        <v>33.3585</v>
      </c>
      <c r="N57" s="55" t="n">
        <v>38.4528</v>
      </c>
      <c r="O57" s="55" t="n">
        <v>36.9961</v>
      </c>
      <c r="P57" s="55" t="n">
        <v>1436.25</v>
      </c>
      <c r="Q57" s="56" t="n">
        <v>2.674</v>
      </c>
      <c r="R57" s="55" t="n">
        <f aca="false">P57/3600</f>
        <v>0.398958333333333</v>
      </c>
      <c r="S57" s="57"/>
      <c r="T57" s="55" t="n">
        <v>450.8656</v>
      </c>
      <c r="U57" s="55" t="n">
        <v>33.3663</v>
      </c>
      <c r="V57" s="55" t="n">
        <v>38.459</v>
      </c>
      <c r="W57" s="55" t="n">
        <v>36.993</v>
      </c>
      <c r="X57" s="55" t="n">
        <v>1527.921</v>
      </c>
      <c r="Y57" s="55" t="n">
        <v>2.872</v>
      </c>
      <c r="Z57" s="55" t="n">
        <f aca="false">X57/3600</f>
        <v>0.4244225</v>
      </c>
      <c r="AA57" s="57"/>
      <c r="AB57" s="57"/>
      <c r="AC57" s="57"/>
      <c r="AD57" s="57"/>
      <c r="AE57" s="42" t="n">
        <f aca="false">Q57/100</f>
        <v>0.02674</v>
      </c>
      <c r="AF57" s="42" t="n">
        <f aca="false">R57/100</f>
        <v>0.00398958333333333</v>
      </c>
      <c r="AG57" s="42" t="n">
        <f aca="false">Y57/100</f>
        <v>0.02872</v>
      </c>
      <c r="AH57" s="42" t="n">
        <f aca="false">Z57/100</f>
        <v>0.004244225</v>
      </c>
      <c r="AI57" s="59" t="n">
        <f aca="false">L57</f>
        <v>450.4576</v>
      </c>
      <c r="AJ57" s="42" t="n">
        <f aca="false">-20*LOG((10^(M57/-20)*4+10^(N57/-20)+10^(O57/-20))/6,10)</f>
        <v>34.5779232889259</v>
      </c>
      <c r="AK57" s="59" t="n">
        <f aca="false">T57</f>
        <v>450.8656</v>
      </c>
      <c r="AL57" s="42" t="n">
        <f aca="false">-20*LOG((10^(U57/-20)*4+10^(V57/-20)+10^(W57/-20))/6,10)</f>
        <v>34.5841766493274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7424</v>
      </c>
      <c r="E58" s="69" t="n">
        <f aca="false">N58</f>
        <v>36.3765</v>
      </c>
      <c r="F58" s="69" t="n">
        <f aca="false">L58</f>
        <v>221.7424</v>
      </c>
      <c r="G58" s="69" t="n">
        <f aca="false">O58</f>
        <v>34.569</v>
      </c>
      <c r="H58" s="69" t="n">
        <f aca="false">T58</f>
        <v>222.1064</v>
      </c>
      <c r="I58" s="69" t="n">
        <f aca="false">V58</f>
        <v>36.3472</v>
      </c>
      <c r="J58" s="69" t="n">
        <f aca="false">T58</f>
        <v>222.1064</v>
      </c>
      <c r="K58" s="69" t="n">
        <f aca="false">W58</f>
        <v>34.5436</v>
      </c>
      <c r="L58" s="63" t="n">
        <v>221.7424</v>
      </c>
      <c r="M58" s="63" t="n">
        <v>30.447</v>
      </c>
      <c r="N58" s="63" t="n">
        <v>36.3765</v>
      </c>
      <c r="O58" s="63" t="n">
        <v>34.569</v>
      </c>
      <c r="P58" s="63" t="n">
        <v>1352.328</v>
      </c>
      <c r="Q58" s="63" t="n">
        <v>2.437</v>
      </c>
      <c r="R58" s="63" t="n">
        <f aca="false">P58/3600</f>
        <v>0.375646666666667</v>
      </c>
      <c r="S58" s="61"/>
      <c r="T58" s="63" t="n">
        <v>222.1064</v>
      </c>
      <c r="U58" s="63" t="n">
        <v>30.4464</v>
      </c>
      <c r="V58" s="63" t="n">
        <v>36.3472</v>
      </c>
      <c r="W58" s="63" t="n">
        <v>34.5436</v>
      </c>
      <c r="X58" s="63" t="n">
        <v>1441.406</v>
      </c>
      <c r="Y58" s="63" t="n">
        <v>2.359</v>
      </c>
      <c r="Z58" s="63" t="n">
        <f aca="false">X58/3600</f>
        <v>0.400390555555556</v>
      </c>
      <c r="AA58" s="61"/>
      <c r="AB58" s="61"/>
      <c r="AC58" s="61"/>
      <c r="AD58" s="61"/>
      <c r="AE58" s="42" t="n">
        <f aca="false">Q58/100</f>
        <v>0.02437</v>
      </c>
      <c r="AF58" s="42" t="n">
        <f aca="false">R58/100</f>
        <v>0.00375646666666667</v>
      </c>
      <c r="AG58" s="42" t="n">
        <f aca="false">Y58/100</f>
        <v>0.02359</v>
      </c>
      <c r="AH58" s="42" t="n">
        <f aca="false">Z58/100</f>
        <v>0.00400390555555556</v>
      </c>
      <c r="AI58" s="59" t="n">
        <f aca="false">L58</f>
        <v>221.7424</v>
      </c>
      <c r="AJ58" s="42" t="n">
        <f aca="false">-20*LOG((10^(M58/-20)*4+10^(N58/-20)+10^(O58/-20))/6,10)</f>
        <v>31.8120323380899</v>
      </c>
      <c r="AK58" s="59" t="n">
        <f aca="false">T58</f>
        <v>222.1064</v>
      </c>
      <c r="AL58" s="42" t="n">
        <f aca="false">-20*LOG((10^(U58/-20)*4+10^(V58/-20)+10^(W58/-20))/6,10)</f>
        <v>31.8055879388213</v>
      </c>
    </row>
    <row r="59" customFormat="false" ht="11.25" hidden="false" customHeight="false" outlineLevel="0" collapsed="false">
      <c r="A59" s="60"/>
      <c r="B59" s="53" t="s">
        <v>52</v>
      </c>
      <c r="C59" s="53" t="n">
        <v>22</v>
      </c>
      <c r="D59" s="65" t="n">
        <f aca="false">L59</f>
        <v>2384.0256</v>
      </c>
      <c r="E59" s="65" t="n">
        <f aca="false">N59</f>
        <v>42.421</v>
      </c>
      <c r="F59" s="65" t="n">
        <f aca="false">L59</f>
        <v>2384.0256</v>
      </c>
      <c r="G59" s="65" t="n">
        <f aca="false">O59</f>
        <v>43.2973</v>
      </c>
      <c r="H59" s="65" t="n">
        <f aca="false">T59</f>
        <v>2382.4456</v>
      </c>
      <c r="I59" s="65" t="n">
        <f aca="false">V59</f>
        <v>42.425</v>
      </c>
      <c r="J59" s="65" t="n">
        <f aca="false">T59</f>
        <v>2382.4456</v>
      </c>
      <c r="K59" s="65" t="n">
        <f aca="false">W59</f>
        <v>43.31</v>
      </c>
      <c r="L59" s="64" t="n">
        <v>2384.0256</v>
      </c>
      <c r="M59" s="64" t="n">
        <v>37.9408</v>
      </c>
      <c r="N59" s="64" t="n">
        <v>42.421</v>
      </c>
      <c r="O59" s="64" t="n">
        <v>43.2973</v>
      </c>
      <c r="P59" s="64" t="n">
        <v>2099.424</v>
      </c>
      <c r="Q59" s="56" t="n">
        <v>4.777</v>
      </c>
      <c r="R59" s="64" t="n">
        <f aca="false">P59/3600</f>
        <v>0.583173333333333</v>
      </c>
      <c r="S59" s="66"/>
      <c r="T59" s="64" t="n">
        <v>2382.4456</v>
      </c>
      <c r="U59" s="64" t="n">
        <v>37.9407</v>
      </c>
      <c r="V59" s="64" t="n">
        <v>42.425</v>
      </c>
      <c r="W59" s="64" t="n">
        <v>43.31</v>
      </c>
      <c r="X59" s="64" t="n">
        <v>2250.843</v>
      </c>
      <c r="Y59" s="64" t="n">
        <v>4.806</v>
      </c>
      <c r="Z59" s="64" t="n">
        <f aca="false">X59/3600</f>
        <v>0.6252341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D59" s="58" t="e">
        <f aca="false">RBJM($AI59:$AJ62,$AK59:$AL62)</f>
        <v>#VALUE!</v>
      </c>
      <c r="AE59" s="42" t="n">
        <f aca="false">Q59/100</f>
        <v>0.04777</v>
      </c>
      <c r="AF59" s="42" t="n">
        <f aca="false">R59/100</f>
        <v>0.00583173333333333</v>
      </c>
      <c r="AG59" s="42" t="n">
        <f aca="false">Y59/100</f>
        <v>0.04806</v>
      </c>
      <c r="AH59" s="42" t="n">
        <f aca="false">Z59/100</f>
        <v>0.00625234166666667</v>
      </c>
      <c r="AI59" s="59" t="n">
        <f aca="false">L59</f>
        <v>2384.0256</v>
      </c>
      <c r="AJ59" s="42" t="n">
        <f aca="false">-20*LOG((10^(M59/-20)*4+10^(N59/-20)+10^(O59/-20))/6,10)</f>
        <v>39.290057087087</v>
      </c>
      <c r="AK59" s="59" t="n">
        <f aca="false">T59</f>
        <v>2382.4456</v>
      </c>
      <c r="AL59" s="42" t="n">
        <f aca="false">-20*LOG((10^(U59/-20)*4+10^(V59/-20)+10^(W59/-20))/6,10)</f>
        <v>39.291777620051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848.3608</v>
      </c>
      <c r="E60" s="54" t="n">
        <f aca="false">N60</f>
        <v>40.5943</v>
      </c>
      <c r="F60" s="54" t="n">
        <f aca="false">L60</f>
        <v>848.3608</v>
      </c>
      <c r="G60" s="54" t="n">
        <f aca="false">O60</f>
        <v>41.4002</v>
      </c>
      <c r="H60" s="54" t="n">
        <f aca="false">T60</f>
        <v>844.9472</v>
      </c>
      <c r="I60" s="54" t="n">
        <f aca="false">V60</f>
        <v>40.6055</v>
      </c>
      <c r="J60" s="54" t="n">
        <f aca="false">T60</f>
        <v>844.9472</v>
      </c>
      <c r="K60" s="54" t="n">
        <f aca="false">W60</f>
        <v>41.4114</v>
      </c>
      <c r="L60" s="55" t="n">
        <v>848.3608</v>
      </c>
      <c r="M60" s="55" t="n">
        <v>34.0065</v>
      </c>
      <c r="N60" s="55" t="n">
        <v>40.5943</v>
      </c>
      <c r="O60" s="55" t="n">
        <v>41.4002</v>
      </c>
      <c r="P60" s="55" t="n">
        <v>1770.187</v>
      </c>
      <c r="Q60" s="56" t="n">
        <v>3.439</v>
      </c>
      <c r="R60" s="55" t="n">
        <f aca="false">P60/3600</f>
        <v>0.491718611111111</v>
      </c>
      <c r="S60" s="57"/>
      <c r="T60" s="55" t="n">
        <v>844.9472</v>
      </c>
      <c r="U60" s="55" t="n">
        <v>34.0197</v>
      </c>
      <c r="V60" s="55" t="n">
        <v>40.6055</v>
      </c>
      <c r="W60" s="55" t="n">
        <v>41.4114</v>
      </c>
      <c r="X60" s="55" t="n">
        <v>1907.64</v>
      </c>
      <c r="Y60" s="55" t="n">
        <v>3.344</v>
      </c>
      <c r="Z60" s="55" t="n">
        <f aca="false">X60/3600</f>
        <v>0.5299</v>
      </c>
      <c r="AA60" s="57"/>
      <c r="AB60" s="57"/>
      <c r="AC60" s="57"/>
      <c r="AD60" s="57"/>
      <c r="AE60" s="42" t="n">
        <f aca="false">Q60/100</f>
        <v>0.03439</v>
      </c>
      <c r="AF60" s="42" t="n">
        <f aca="false">R60/100</f>
        <v>0.00491718611111111</v>
      </c>
      <c r="AG60" s="42" t="n">
        <f aca="false">Y60/100</f>
        <v>0.03344</v>
      </c>
      <c r="AH60" s="42" t="n">
        <f aca="false">Z60/100</f>
        <v>0.005299</v>
      </c>
      <c r="AI60" s="59" t="n">
        <f aca="false">L60</f>
        <v>848.3608</v>
      </c>
      <c r="AJ60" s="42" t="n">
        <f aca="false">-20*LOG((10^(M60/-20)*4+10^(N60/-20)+10^(O60/-20))/6,10)</f>
        <v>35.7739714022023</v>
      </c>
      <c r="AK60" s="59" t="n">
        <f aca="false">T60</f>
        <v>844.9472</v>
      </c>
      <c r="AL60" s="42" t="n">
        <f aca="false">-20*LOG((10^(U60/-20)*4+10^(V60/-20)+10^(W60/-20))/6,10)</f>
        <v>35.7868055945098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43.4704</v>
      </c>
      <c r="E61" s="54" t="n">
        <f aca="false">N61</f>
        <v>38.9904</v>
      </c>
      <c r="F61" s="54" t="n">
        <f aca="false">L61</f>
        <v>343.4704</v>
      </c>
      <c r="G61" s="54" t="n">
        <f aca="false">O61</f>
        <v>39.7596</v>
      </c>
      <c r="H61" s="54" t="n">
        <f aca="false">T61</f>
        <v>341.7504</v>
      </c>
      <c r="I61" s="54" t="n">
        <f aca="false">V61</f>
        <v>39.0042</v>
      </c>
      <c r="J61" s="54" t="n">
        <f aca="false">T61</f>
        <v>341.7504</v>
      </c>
      <c r="K61" s="54" t="n">
        <f aca="false">W61</f>
        <v>39.8018</v>
      </c>
      <c r="L61" s="55" t="n">
        <v>343.4704</v>
      </c>
      <c r="M61" s="55" t="n">
        <v>30.9576</v>
      </c>
      <c r="N61" s="55" t="n">
        <v>38.9904</v>
      </c>
      <c r="O61" s="55" t="n">
        <v>39.7596</v>
      </c>
      <c r="P61" s="55" t="n">
        <v>1620.812</v>
      </c>
      <c r="Q61" s="56" t="n">
        <v>2.784</v>
      </c>
      <c r="R61" s="55" t="n">
        <f aca="false">P61/3600</f>
        <v>0.450225555555556</v>
      </c>
      <c r="S61" s="57"/>
      <c r="T61" s="55" t="n">
        <v>341.7504</v>
      </c>
      <c r="U61" s="55" t="n">
        <v>30.9755</v>
      </c>
      <c r="V61" s="55" t="n">
        <v>39.0042</v>
      </c>
      <c r="W61" s="55" t="n">
        <v>39.8018</v>
      </c>
      <c r="X61" s="55" t="n">
        <v>1745.984</v>
      </c>
      <c r="Y61" s="55" t="n">
        <v>2.933</v>
      </c>
      <c r="Z61" s="55" t="n">
        <f aca="false">X61/3600</f>
        <v>0.484995555555556</v>
      </c>
      <c r="AA61" s="57"/>
      <c r="AB61" s="57"/>
      <c r="AC61" s="57"/>
      <c r="AD61" s="57"/>
      <c r="AE61" s="42" t="n">
        <f aca="false">Q61/100</f>
        <v>0.02784</v>
      </c>
      <c r="AF61" s="42" t="n">
        <f aca="false">R61/100</f>
        <v>0.00450225555555556</v>
      </c>
      <c r="AG61" s="42" t="n">
        <f aca="false">Y61/100</f>
        <v>0.02933</v>
      </c>
      <c r="AH61" s="42" t="n">
        <f aca="false">Z61/100</f>
        <v>0.00484995555555556</v>
      </c>
      <c r="AI61" s="59" t="n">
        <f aca="false">L61</f>
        <v>343.4704</v>
      </c>
      <c r="AJ61" s="42" t="n">
        <f aca="false">-20*LOG((10^(M61/-20)*4+10^(N61/-20)+10^(O61/-20))/6,10)</f>
        <v>32.9692138466709</v>
      </c>
      <c r="AK61" s="59" t="n">
        <f aca="false">T61</f>
        <v>341.7504</v>
      </c>
      <c r="AL61" s="42" t="n">
        <f aca="false">-20*LOG((10^(U61/-20)*4+10^(V61/-20)+10^(W61/-20))/6,10)</f>
        <v>32.9886229208274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2.3176</v>
      </c>
      <c r="E62" s="62" t="n">
        <f aca="false">N62</f>
        <v>37.6435</v>
      </c>
      <c r="F62" s="62" t="n">
        <f aca="false">L62</f>
        <v>142.3176</v>
      </c>
      <c r="G62" s="62" t="n">
        <f aca="false">O62</f>
        <v>38.337</v>
      </c>
      <c r="H62" s="62" t="n">
        <f aca="false">T62</f>
        <v>141.9408</v>
      </c>
      <c r="I62" s="62" t="n">
        <f aca="false">V62</f>
        <v>37.6108</v>
      </c>
      <c r="J62" s="62" t="n">
        <f aca="false">T62</f>
        <v>141.9408</v>
      </c>
      <c r="K62" s="62" t="n">
        <f aca="false">W62</f>
        <v>38.3088</v>
      </c>
      <c r="L62" s="63" t="n">
        <v>142.3176</v>
      </c>
      <c r="M62" s="63" t="n">
        <v>27.9331</v>
      </c>
      <c r="N62" s="63" t="n">
        <v>37.6435</v>
      </c>
      <c r="O62" s="63" t="n">
        <v>38.337</v>
      </c>
      <c r="P62" s="63" t="n">
        <v>1529.109</v>
      </c>
      <c r="Q62" s="63" t="n">
        <v>2.452</v>
      </c>
      <c r="R62" s="63" t="n">
        <f aca="false">P62/3600</f>
        <v>0.4247525</v>
      </c>
      <c r="S62" s="61"/>
      <c r="T62" s="63" t="n">
        <v>141.9408</v>
      </c>
      <c r="U62" s="63" t="n">
        <v>27.9901</v>
      </c>
      <c r="V62" s="63" t="n">
        <v>37.6108</v>
      </c>
      <c r="W62" s="63" t="n">
        <v>38.3088</v>
      </c>
      <c r="X62" s="63" t="n">
        <v>1651.391</v>
      </c>
      <c r="Y62" s="63" t="n">
        <v>2.575</v>
      </c>
      <c r="Z62" s="63" t="n">
        <f aca="false">X62/3600</f>
        <v>0.458719722222222</v>
      </c>
      <c r="AA62" s="61"/>
      <c r="AB62" s="61"/>
      <c r="AC62" s="61"/>
      <c r="AD62" s="61"/>
      <c r="AE62" s="42" t="n">
        <f aca="false">Q62/100</f>
        <v>0.02452</v>
      </c>
      <c r="AF62" s="42" t="n">
        <f aca="false">R62/100</f>
        <v>0.004247525</v>
      </c>
      <c r="AG62" s="42" t="n">
        <f aca="false">Y62/100</f>
        <v>0.02575</v>
      </c>
      <c r="AH62" s="42" t="n">
        <f aca="false">Z62/100</f>
        <v>0.00458719722222222</v>
      </c>
      <c r="AI62" s="59" t="n">
        <f aca="false">L62</f>
        <v>142.3176</v>
      </c>
      <c r="AJ62" s="42" t="n">
        <f aca="false">-20*LOG((10^(M62/-20)*4+10^(N62/-20)+10^(O62/-20))/6,10)</f>
        <v>30.1867405525549</v>
      </c>
      <c r="AK62" s="59" t="n">
        <f aca="false">T62</f>
        <v>141.9408</v>
      </c>
      <c r="AL62" s="42" t="n">
        <f aca="false">-20*LOG((10^(U62/-20)*4+10^(V62/-20)+10^(W62/-20))/6,10)</f>
        <v>30.2317966068163</v>
      </c>
    </row>
    <row r="63" customFormat="false" ht="11.25" hidden="false" customHeight="false" outlineLevel="0" collapsed="false">
      <c r="A63" s="60"/>
      <c r="B63" s="53" t="s">
        <v>53</v>
      </c>
      <c r="C63" s="53" t="n">
        <v>22</v>
      </c>
      <c r="D63" s="67" t="n">
        <f aca="false">L63</f>
        <v>2067.8344</v>
      </c>
      <c r="E63" s="67" t="n">
        <f aca="false">N63</f>
        <v>40.5087</v>
      </c>
      <c r="F63" s="67" t="n">
        <f aca="false">L63</f>
        <v>2067.8344</v>
      </c>
      <c r="G63" s="67" t="n">
        <f aca="false">O63</f>
        <v>41.2096</v>
      </c>
      <c r="H63" s="67" t="n">
        <f aca="false">T63</f>
        <v>2066.8432</v>
      </c>
      <c r="I63" s="67" t="n">
        <f aca="false">V63</f>
        <v>40.5093</v>
      </c>
      <c r="J63" s="67" t="n">
        <f aca="false">T63</f>
        <v>2066.8432</v>
      </c>
      <c r="K63" s="67" t="n">
        <f aca="false">W63</f>
        <v>41.2084</v>
      </c>
      <c r="L63" s="64" t="n">
        <v>2067.8344</v>
      </c>
      <c r="M63" s="64" t="n">
        <v>37.8236</v>
      </c>
      <c r="N63" s="64" t="n">
        <v>40.5087</v>
      </c>
      <c r="O63" s="64" t="n">
        <v>41.2096</v>
      </c>
      <c r="P63" s="64" t="n">
        <v>1742.156</v>
      </c>
      <c r="Q63" s="56" t="n">
        <v>3.86</v>
      </c>
      <c r="R63" s="64" t="n">
        <f aca="false">P63/3600</f>
        <v>0.483932222222222</v>
      </c>
      <c r="S63" s="66"/>
      <c r="T63" s="64" t="n">
        <v>2066.8432</v>
      </c>
      <c r="U63" s="64" t="n">
        <v>37.8258</v>
      </c>
      <c r="V63" s="64" t="n">
        <v>40.5093</v>
      </c>
      <c r="W63" s="64" t="n">
        <v>41.2084</v>
      </c>
      <c r="X63" s="64" t="n">
        <v>1861.359</v>
      </c>
      <c r="Y63" s="64" t="n">
        <v>4.012</v>
      </c>
      <c r="Z63" s="64" t="n">
        <f aca="false">X63/3600</f>
        <v>0.517044166666667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D63" s="58" t="e">
        <f aca="false">RBJM($AI63:$AJ66,$AK63:$AL66)</f>
        <v>#VALUE!</v>
      </c>
      <c r="AE63" s="42" t="n">
        <f aca="false">Q63/100</f>
        <v>0.0386</v>
      </c>
      <c r="AF63" s="42" t="n">
        <f aca="false">R63/100</f>
        <v>0.00483932222222222</v>
      </c>
      <c r="AG63" s="42" t="n">
        <f aca="false">Y63/100</f>
        <v>0.04012</v>
      </c>
      <c r="AH63" s="42" t="n">
        <f aca="false">Z63/100</f>
        <v>0.00517044166666667</v>
      </c>
      <c r="AI63" s="59" t="n">
        <f aca="false">L63</f>
        <v>2067.8344</v>
      </c>
      <c r="AJ63" s="42" t="n">
        <f aca="false">-20*LOG((10^(M63/-20)*4+10^(N63/-20)+10^(O63/-20))/6,10)</f>
        <v>38.7206629360384</v>
      </c>
      <c r="AK63" s="59" t="n">
        <f aca="false">T63</f>
        <v>2066.8432</v>
      </c>
      <c r="AL63" s="42" t="n">
        <f aca="false">-20*LOG((10^(U63/-20)*4+10^(V63/-20)+10^(W63/-20))/6,10)</f>
        <v>38.7222203213599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7016</v>
      </c>
      <c r="E64" s="68" t="n">
        <f aca="false">N64</f>
        <v>37.8717</v>
      </c>
      <c r="F64" s="68" t="n">
        <f aca="false">L64</f>
        <v>887.7016</v>
      </c>
      <c r="G64" s="68" t="n">
        <f aca="false">O64</f>
        <v>38.4905</v>
      </c>
      <c r="H64" s="68" t="n">
        <f aca="false">T64</f>
        <v>887.9824</v>
      </c>
      <c r="I64" s="68" t="n">
        <f aca="false">V64</f>
        <v>37.8744</v>
      </c>
      <c r="J64" s="68" t="n">
        <f aca="false">T64</f>
        <v>887.9824</v>
      </c>
      <c r="K64" s="68" t="n">
        <f aca="false">W64</f>
        <v>38.4945</v>
      </c>
      <c r="L64" s="55" t="n">
        <v>887.7016</v>
      </c>
      <c r="M64" s="55" t="n">
        <v>34.1044</v>
      </c>
      <c r="N64" s="55" t="n">
        <v>37.8717</v>
      </c>
      <c r="O64" s="55" t="n">
        <v>38.4905</v>
      </c>
      <c r="P64" s="55" t="n">
        <v>1498.546</v>
      </c>
      <c r="Q64" s="56" t="n">
        <v>2.874</v>
      </c>
      <c r="R64" s="55" t="n">
        <f aca="false">P64/3600</f>
        <v>0.416262777777778</v>
      </c>
      <c r="S64" s="57"/>
      <c r="T64" s="55" t="n">
        <v>887.9824</v>
      </c>
      <c r="U64" s="55" t="n">
        <v>34.1024</v>
      </c>
      <c r="V64" s="55" t="n">
        <v>37.8744</v>
      </c>
      <c r="W64" s="55" t="n">
        <v>38.4945</v>
      </c>
      <c r="X64" s="55" t="n">
        <v>1602.093</v>
      </c>
      <c r="Y64" s="55" t="n">
        <v>2.907</v>
      </c>
      <c r="Z64" s="55" t="n">
        <f aca="false">X64/3600</f>
        <v>0.445025833333333</v>
      </c>
      <c r="AA64" s="57"/>
      <c r="AB64" s="57"/>
      <c r="AC64" s="57"/>
      <c r="AD64" s="57"/>
      <c r="AE64" s="42" t="n">
        <f aca="false">Q64/100</f>
        <v>0.02874</v>
      </c>
      <c r="AF64" s="42" t="n">
        <f aca="false">R64/100</f>
        <v>0.00416262777777778</v>
      </c>
      <c r="AG64" s="42" t="n">
        <f aca="false">Y64/100</f>
        <v>0.02907</v>
      </c>
      <c r="AH64" s="42" t="n">
        <f aca="false">Z64/100</f>
        <v>0.00445025833333333</v>
      </c>
      <c r="AI64" s="59" t="n">
        <f aca="false">L64</f>
        <v>887.7016</v>
      </c>
      <c r="AJ64" s="42" t="n">
        <f aca="false">-20*LOG((10^(M64/-20)*4+10^(N64/-20)+10^(O64/-20))/6,10)</f>
        <v>35.2615688044791</v>
      </c>
      <c r="AK64" s="59" t="n">
        <f aca="false">T64</f>
        <v>887.9824</v>
      </c>
      <c r="AL64" s="42" t="n">
        <f aca="false">-20*LOG((10^(U64/-20)*4+10^(V64/-20)+10^(W64/-20))/6,10)</f>
        <v>35.260838048746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0.0024</v>
      </c>
      <c r="E65" s="68" t="n">
        <f aca="false">N65</f>
        <v>35.5296</v>
      </c>
      <c r="F65" s="68" t="n">
        <f aca="false">L65</f>
        <v>380.0024</v>
      </c>
      <c r="G65" s="68" t="n">
        <f aca="false">O65</f>
        <v>36.1951</v>
      </c>
      <c r="H65" s="68" t="n">
        <f aca="false">T65</f>
        <v>379.676</v>
      </c>
      <c r="I65" s="68" t="n">
        <f aca="false">V65</f>
        <v>35.5309</v>
      </c>
      <c r="J65" s="68" t="n">
        <f aca="false">T65</f>
        <v>379.676</v>
      </c>
      <c r="K65" s="68" t="n">
        <f aca="false">W65</f>
        <v>36.1631</v>
      </c>
      <c r="L65" s="55" t="n">
        <v>380.0024</v>
      </c>
      <c r="M65" s="55" t="n">
        <v>30.6893</v>
      </c>
      <c r="N65" s="55" t="n">
        <v>35.5296</v>
      </c>
      <c r="O65" s="55" t="n">
        <v>36.1951</v>
      </c>
      <c r="P65" s="55" t="n">
        <v>1356.24</v>
      </c>
      <c r="Q65" s="56" t="n">
        <v>2.346</v>
      </c>
      <c r="R65" s="55" t="n">
        <f aca="false">P65/3600</f>
        <v>0.376733333333333</v>
      </c>
      <c r="S65" s="57"/>
      <c r="T65" s="55" t="n">
        <v>379.676</v>
      </c>
      <c r="U65" s="55" t="n">
        <v>30.6972</v>
      </c>
      <c r="V65" s="55" t="n">
        <v>35.5309</v>
      </c>
      <c r="W65" s="55" t="n">
        <v>36.1631</v>
      </c>
      <c r="X65" s="55" t="n">
        <v>1446.5</v>
      </c>
      <c r="Y65" s="55" t="n">
        <v>2.536</v>
      </c>
      <c r="Z65" s="55" t="n">
        <f aca="false">X65/3600</f>
        <v>0.401805555555556</v>
      </c>
      <c r="AA65" s="57"/>
      <c r="AB65" s="57"/>
      <c r="AC65" s="57"/>
      <c r="AD65" s="57"/>
      <c r="AE65" s="42" t="n">
        <f aca="false">Q65/100</f>
        <v>0.02346</v>
      </c>
      <c r="AF65" s="42" t="n">
        <f aca="false">R65/100</f>
        <v>0.00376733333333333</v>
      </c>
      <c r="AG65" s="42" t="n">
        <f aca="false">Y65/100</f>
        <v>0.02536</v>
      </c>
      <c r="AH65" s="42" t="n">
        <f aca="false">Z65/100</f>
        <v>0.00401805555555556</v>
      </c>
      <c r="AI65" s="59" t="n">
        <f aca="false">L65</f>
        <v>380.0024</v>
      </c>
      <c r="AJ65" s="42" t="n">
        <f aca="false">-20*LOG((10^(M65/-20)*4+10^(N65/-20)+10^(O65/-20))/6,10)</f>
        <v>32.0952922781079</v>
      </c>
      <c r="AK65" s="59" t="n">
        <f aca="false">T65</f>
        <v>379.676</v>
      </c>
      <c r="AL65" s="42" t="n">
        <f aca="false">-20*LOG((10^(U65/-20)*4+10^(V65/-20)+10^(W65/-20))/6,10)</f>
        <v>32.0982951475896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8.364</v>
      </c>
      <c r="E66" s="69" t="n">
        <f aca="false">N66</f>
        <v>33.4996</v>
      </c>
      <c r="F66" s="69" t="n">
        <f aca="false">L66</f>
        <v>158.364</v>
      </c>
      <c r="G66" s="69" t="n">
        <f aca="false">O66</f>
        <v>34.1161</v>
      </c>
      <c r="H66" s="69" t="n">
        <f aca="false">T66</f>
        <v>158.2608</v>
      </c>
      <c r="I66" s="69" t="n">
        <f aca="false">V66</f>
        <v>33.447</v>
      </c>
      <c r="J66" s="69" t="n">
        <f aca="false">T66</f>
        <v>158.2608</v>
      </c>
      <c r="K66" s="69" t="n">
        <f aca="false">W66</f>
        <v>34.1012</v>
      </c>
      <c r="L66" s="63" t="n">
        <v>158.364</v>
      </c>
      <c r="M66" s="63" t="n">
        <v>27.6548</v>
      </c>
      <c r="N66" s="63" t="n">
        <v>33.4996</v>
      </c>
      <c r="O66" s="63" t="n">
        <v>34.1161</v>
      </c>
      <c r="P66" s="63" t="n">
        <v>1262.649</v>
      </c>
      <c r="Q66" s="63" t="n">
        <v>2.108</v>
      </c>
      <c r="R66" s="63" t="n">
        <f aca="false">P66/3600</f>
        <v>0.350735833333333</v>
      </c>
      <c r="S66" s="61"/>
      <c r="T66" s="63" t="n">
        <v>158.2608</v>
      </c>
      <c r="U66" s="63" t="n">
        <v>27.6821</v>
      </c>
      <c r="V66" s="63" t="n">
        <v>33.447</v>
      </c>
      <c r="W66" s="63" t="n">
        <v>34.1012</v>
      </c>
      <c r="X66" s="63" t="n">
        <v>1346.703</v>
      </c>
      <c r="Y66" s="63" t="n">
        <v>2.082</v>
      </c>
      <c r="Z66" s="63" t="n">
        <f aca="false">X66/3600</f>
        <v>0.374084166666667</v>
      </c>
      <c r="AA66" s="61"/>
      <c r="AB66" s="61"/>
      <c r="AC66" s="61"/>
      <c r="AD66" s="61"/>
      <c r="AE66" s="42" t="n">
        <f aca="false">Q66/100</f>
        <v>0.02108</v>
      </c>
      <c r="AF66" s="42" t="n">
        <f aca="false">R66/100</f>
        <v>0.00350735833333333</v>
      </c>
      <c r="AG66" s="42" t="n">
        <f aca="false">Y66/100</f>
        <v>0.02082</v>
      </c>
      <c r="AH66" s="42" t="n">
        <f aca="false">Z66/100</f>
        <v>0.00374084166666667</v>
      </c>
      <c r="AI66" s="59" t="n">
        <f aca="false">L66</f>
        <v>158.364</v>
      </c>
      <c r="AJ66" s="42" t="n">
        <f aca="false">-20*LOG((10^(M66/-20)*4+10^(N66/-20)+10^(O66/-20))/6,10)</f>
        <v>29.2636731556535</v>
      </c>
      <c r="AK66" s="59" t="n">
        <f aca="false">T66</f>
        <v>158.2608</v>
      </c>
      <c r="AL66" s="42" t="n">
        <f aca="false">-20*LOG((10^(U66/-20)*4+10^(V66/-20)+10^(W66/-20))/6,10)</f>
        <v>29.2787342650406</v>
      </c>
    </row>
    <row r="67" customFormat="false" ht="11.25" hidden="false" customHeight="false" outlineLevel="0" collapsed="false">
      <c r="A67" s="60"/>
      <c r="B67" s="53" t="s">
        <v>49</v>
      </c>
      <c r="C67" s="53" t="n">
        <v>22</v>
      </c>
      <c r="D67" s="65" t="n">
        <f aca="false">L67</f>
        <v>1423.3952</v>
      </c>
      <c r="E67" s="65" t="n">
        <f aca="false">N67</f>
        <v>41.2416</v>
      </c>
      <c r="F67" s="65" t="n">
        <f aca="false">L67</f>
        <v>1423.3952</v>
      </c>
      <c r="G67" s="65" t="n">
        <f aca="false">O67</f>
        <v>42.242</v>
      </c>
      <c r="H67" s="65" t="n">
        <f aca="false">T67</f>
        <v>1423.4112</v>
      </c>
      <c r="I67" s="65" t="n">
        <f aca="false">V67</f>
        <v>41.2405</v>
      </c>
      <c r="J67" s="65" t="n">
        <f aca="false">T67</f>
        <v>1423.4112</v>
      </c>
      <c r="K67" s="65" t="n">
        <f aca="false">W67</f>
        <v>42.2359</v>
      </c>
      <c r="L67" s="64" t="n">
        <v>1423.3952</v>
      </c>
      <c r="M67" s="64" t="n">
        <v>39.6841</v>
      </c>
      <c r="N67" s="64" t="n">
        <v>41.2416</v>
      </c>
      <c r="O67" s="64" t="n">
        <v>42.242</v>
      </c>
      <c r="P67" s="64" t="n">
        <v>1170.031</v>
      </c>
      <c r="Q67" s="56" t="n">
        <v>2.464</v>
      </c>
      <c r="R67" s="64" t="n">
        <f aca="false">P67/3600</f>
        <v>0.325008611111111</v>
      </c>
      <c r="S67" s="66"/>
      <c r="T67" s="64" t="n">
        <v>1423.4112</v>
      </c>
      <c r="U67" s="64" t="n">
        <v>39.6904</v>
      </c>
      <c r="V67" s="64" t="n">
        <v>41.2405</v>
      </c>
      <c r="W67" s="64" t="n">
        <v>42.2359</v>
      </c>
      <c r="X67" s="64" t="n">
        <v>1253.015</v>
      </c>
      <c r="Y67" s="64" t="n">
        <v>2.624</v>
      </c>
      <c r="Z67" s="64" t="n">
        <f aca="false">X67/3600</f>
        <v>0.348059722222222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D67" s="58" t="e">
        <f aca="false">RBJM($AI67:$AJ70,$AK67:$AL70)</f>
        <v>#VALUE!</v>
      </c>
      <c r="AE67" s="42" t="n">
        <f aca="false">Q67/100</f>
        <v>0.02464</v>
      </c>
      <c r="AF67" s="42" t="n">
        <f aca="false">R67/100</f>
        <v>0.00325008611111111</v>
      </c>
      <c r="AG67" s="42" t="n">
        <f aca="false">Y67/100</f>
        <v>0.02624</v>
      </c>
      <c r="AH67" s="42" t="n">
        <f aca="false">Z67/100</f>
        <v>0.00348059722222222</v>
      </c>
      <c r="AI67" s="59" t="n">
        <f aca="false">L67</f>
        <v>1423.3952</v>
      </c>
      <c r="AJ67" s="42" t="n">
        <f aca="false">-20*LOG((10^(M67/-20)*4+10^(N67/-20)+10^(O67/-20))/6,10)</f>
        <v>40.313264918737</v>
      </c>
      <c r="AK67" s="59" t="n">
        <f aca="false">T67</f>
        <v>1423.4112</v>
      </c>
      <c r="AL67" s="42" t="n">
        <f aca="false">-20*LOG((10^(U67/-20)*4+10^(V67/-20)+10^(W67/-20))/6,10)</f>
        <v>40.316800252247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4.1096</v>
      </c>
      <c r="E68" s="54" t="n">
        <f aca="false">N68</f>
        <v>38.4072</v>
      </c>
      <c r="F68" s="54" t="n">
        <f aca="false">L68</f>
        <v>684.1096</v>
      </c>
      <c r="G68" s="54" t="n">
        <f aca="false">O68</f>
        <v>39.527</v>
      </c>
      <c r="H68" s="54" t="n">
        <f aca="false">T68</f>
        <v>684.2016</v>
      </c>
      <c r="I68" s="54" t="n">
        <f aca="false">V68</f>
        <v>38.3902</v>
      </c>
      <c r="J68" s="54" t="n">
        <f aca="false">T68</f>
        <v>684.2016</v>
      </c>
      <c r="K68" s="54" t="n">
        <f aca="false">W68</f>
        <v>39.5258</v>
      </c>
      <c r="L68" s="55" t="n">
        <v>684.1096</v>
      </c>
      <c r="M68" s="55" t="n">
        <v>35.6628</v>
      </c>
      <c r="N68" s="55" t="n">
        <v>38.4072</v>
      </c>
      <c r="O68" s="55" t="n">
        <v>39.527</v>
      </c>
      <c r="P68" s="55" t="n">
        <v>1033.375</v>
      </c>
      <c r="Q68" s="56" t="n">
        <v>2.279</v>
      </c>
      <c r="R68" s="55" t="n">
        <f aca="false">P68/3600</f>
        <v>0.287048611111111</v>
      </c>
      <c r="S68" s="57"/>
      <c r="T68" s="55" t="n">
        <v>684.2016</v>
      </c>
      <c r="U68" s="55" t="n">
        <v>35.6599</v>
      </c>
      <c r="V68" s="55" t="n">
        <v>38.3902</v>
      </c>
      <c r="W68" s="55" t="n">
        <v>39.5258</v>
      </c>
      <c r="X68" s="55" t="n">
        <v>1104.14</v>
      </c>
      <c r="Y68" s="55" t="n">
        <v>2.23</v>
      </c>
      <c r="Z68" s="55" t="n">
        <f aca="false">X68/3600</f>
        <v>0.306705555555556</v>
      </c>
      <c r="AA68" s="57"/>
      <c r="AB68" s="57"/>
      <c r="AC68" s="57"/>
      <c r="AD68" s="57"/>
      <c r="AE68" s="42" t="n">
        <f aca="false">Q68/100</f>
        <v>0.02279</v>
      </c>
      <c r="AF68" s="42" t="n">
        <f aca="false">R68/100</f>
        <v>0.00287048611111111</v>
      </c>
      <c r="AG68" s="42" t="n">
        <f aca="false">Y68/100</f>
        <v>0.0223</v>
      </c>
      <c r="AH68" s="42" t="n">
        <f aca="false">Z68/100</f>
        <v>0.00306705555555556</v>
      </c>
      <c r="AI68" s="59" t="n">
        <f aca="false">L68</f>
        <v>684.1096</v>
      </c>
      <c r="AJ68" s="42" t="n">
        <f aca="false">-20*LOG((10^(M68/-20)*4+10^(N68/-20)+10^(O68/-20))/6,10)</f>
        <v>36.6263592167559</v>
      </c>
      <c r="AK68" s="59" t="n">
        <f aca="false">T68</f>
        <v>684.2016</v>
      </c>
      <c r="AL68" s="42" t="n">
        <f aca="false">-20*LOG((10^(U68/-20)*4+10^(V68/-20)+10^(W68/-20))/6,10)</f>
        <v>36.6217463337264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1.5432</v>
      </c>
      <c r="E69" s="54" t="n">
        <f aca="false">N69</f>
        <v>36.0708</v>
      </c>
      <c r="F69" s="54" t="n">
        <f aca="false">L69</f>
        <v>321.5432</v>
      </c>
      <c r="G69" s="54" t="n">
        <f aca="false">O69</f>
        <v>37.1429</v>
      </c>
      <c r="H69" s="54" t="n">
        <f aca="false">T69</f>
        <v>321.9048</v>
      </c>
      <c r="I69" s="54" t="n">
        <f aca="false">V69</f>
        <v>36.0678</v>
      </c>
      <c r="J69" s="54" t="n">
        <f aca="false">T69</f>
        <v>321.9048</v>
      </c>
      <c r="K69" s="54" t="n">
        <f aca="false">W69</f>
        <v>37.1511</v>
      </c>
      <c r="L69" s="55" t="n">
        <v>321.5432</v>
      </c>
      <c r="M69" s="55" t="n">
        <v>32.1223</v>
      </c>
      <c r="N69" s="55" t="n">
        <v>36.0708</v>
      </c>
      <c r="O69" s="55" t="n">
        <v>37.1429</v>
      </c>
      <c r="P69" s="55" t="n">
        <v>930.656</v>
      </c>
      <c r="Q69" s="56" t="n">
        <v>1.906</v>
      </c>
      <c r="R69" s="55" t="n">
        <f aca="false">P69/3600</f>
        <v>0.258515555555556</v>
      </c>
      <c r="S69" s="57"/>
      <c r="T69" s="55" t="n">
        <v>321.9048</v>
      </c>
      <c r="U69" s="55" t="n">
        <v>32.13</v>
      </c>
      <c r="V69" s="55" t="n">
        <v>36.0678</v>
      </c>
      <c r="W69" s="55" t="n">
        <v>37.1511</v>
      </c>
      <c r="X69" s="55" t="n">
        <v>993.203</v>
      </c>
      <c r="Y69" s="55" t="n">
        <v>1.906</v>
      </c>
      <c r="Z69" s="55" t="n">
        <f aca="false">X69/3600</f>
        <v>0.275889722222222</v>
      </c>
      <c r="AA69" s="57"/>
      <c r="AB69" s="57"/>
      <c r="AC69" s="57"/>
      <c r="AD69" s="57"/>
      <c r="AE69" s="42" t="n">
        <f aca="false">Q69/100</f>
        <v>0.01906</v>
      </c>
      <c r="AF69" s="42" t="n">
        <f aca="false">R69/100</f>
        <v>0.00258515555555556</v>
      </c>
      <c r="AG69" s="42" t="n">
        <f aca="false">Y69/100</f>
        <v>0.01906</v>
      </c>
      <c r="AH69" s="42" t="n">
        <f aca="false">Z69/100</f>
        <v>0.00275889722222222</v>
      </c>
      <c r="AI69" s="59" t="n">
        <f aca="false">L69</f>
        <v>321.5432</v>
      </c>
      <c r="AJ69" s="42" t="n">
        <f aca="false">-20*LOG((10^(M69/-20)*4+10^(N69/-20)+10^(O69/-20))/6,10)</f>
        <v>33.3724123680127</v>
      </c>
      <c r="AK69" s="59" t="n">
        <f aca="false">T69</f>
        <v>321.9048</v>
      </c>
      <c r="AL69" s="42" t="n">
        <f aca="false">-20*LOG((10^(U69/-20)*4+10^(V69/-20)+10^(W69/-20))/6,10)</f>
        <v>33.3788585261342</v>
      </c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0.3136</v>
      </c>
      <c r="E70" s="70" t="n">
        <f aca="false">N70</f>
        <v>33.952</v>
      </c>
      <c r="F70" s="70" t="n">
        <f aca="false">L70</f>
        <v>150.3136</v>
      </c>
      <c r="G70" s="70" t="n">
        <f aca="false">O70</f>
        <v>34.9315</v>
      </c>
      <c r="H70" s="70" t="n">
        <f aca="false">T70</f>
        <v>150.2472</v>
      </c>
      <c r="I70" s="70" t="n">
        <f aca="false">V70</f>
        <v>33.9568</v>
      </c>
      <c r="J70" s="70" t="n">
        <f aca="false">T70</f>
        <v>150.2472</v>
      </c>
      <c r="K70" s="70" t="n">
        <f aca="false">W70</f>
        <v>34.8859</v>
      </c>
      <c r="L70" s="63" t="n">
        <v>150.3136</v>
      </c>
      <c r="M70" s="63" t="n">
        <v>29.282</v>
      </c>
      <c r="N70" s="63" t="n">
        <v>33.952</v>
      </c>
      <c r="O70" s="63" t="n">
        <v>34.9315</v>
      </c>
      <c r="P70" s="63" t="n">
        <v>859.5</v>
      </c>
      <c r="Q70" s="63" t="n">
        <v>1.594</v>
      </c>
      <c r="R70" s="63" t="n">
        <f aca="false">P70/3600</f>
        <v>0.23875</v>
      </c>
      <c r="S70" s="61"/>
      <c r="T70" s="63" t="n">
        <v>150.2472</v>
      </c>
      <c r="U70" s="63" t="n">
        <v>29.2803</v>
      </c>
      <c r="V70" s="63" t="n">
        <v>33.9568</v>
      </c>
      <c r="W70" s="63" t="n">
        <v>34.8859</v>
      </c>
      <c r="X70" s="63" t="n">
        <v>930.453</v>
      </c>
      <c r="Y70" s="63" t="n">
        <v>1.61</v>
      </c>
      <c r="Z70" s="63" t="n">
        <f aca="false">X70/3600</f>
        <v>0.258459166666667</v>
      </c>
      <c r="AA70" s="61"/>
      <c r="AB70" s="61"/>
      <c r="AC70" s="61"/>
      <c r="AD70" s="61"/>
      <c r="AE70" s="42" t="n">
        <f aca="false">Q70/100</f>
        <v>0.01594</v>
      </c>
      <c r="AF70" s="42" t="n">
        <f aca="false">R70/100</f>
        <v>0.0023875</v>
      </c>
      <c r="AG70" s="42" t="n">
        <f aca="false">Y70/100</f>
        <v>0.0161</v>
      </c>
      <c r="AH70" s="42" t="n">
        <f aca="false">Z70/100</f>
        <v>0.00258459166666667</v>
      </c>
      <c r="AI70" s="59" t="n">
        <f aca="false">L70</f>
        <v>150.3136</v>
      </c>
      <c r="AJ70" s="42" t="n">
        <f aca="false">-20*LOG((10^(M70/-20)*4+10^(N70/-20)+10^(O70/-20))/6,10)</f>
        <v>30.6835068695694</v>
      </c>
      <c r="AK70" s="59" t="n">
        <f aca="false">T70</f>
        <v>150.2472</v>
      </c>
      <c r="AL70" s="42" t="n">
        <f aca="false">-20*LOG((10^(U70/-20)*4+10^(V70/-20)+10^(W70/-20))/6,10)</f>
        <v>30.6780530809225</v>
      </c>
    </row>
    <row r="71" customFormat="false" ht="11.25" hidden="false" customHeight="false" outlineLevel="0" collapsed="false">
      <c r="A71" s="53" t="s">
        <v>54</v>
      </c>
      <c r="B71" s="53" t="s">
        <v>55</v>
      </c>
      <c r="C71" s="53" t="n">
        <v>22</v>
      </c>
      <c r="D71" s="67" t="n">
        <f aca="false">L71</f>
        <v>2143.7488</v>
      </c>
      <c r="E71" s="67" t="n">
        <f aca="false">N71</f>
        <v>46.4391</v>
      </c>
      <c r="F71" s="67" t="n">
        <f aca="false">L71</f>
        <v>2143.7488</v>
      </c>
      <c r="G71" s="67" t="n">
        <f aca="false">O71</f>
        <v>47.4233</v>
      </c>
      <c r="H71" s="67" t="n">
        <f aca="false">T71</f>
        <v>2144.724</v>
      </c>
      <c r="I71" s="67" t="n">
        <f aca="false">V71</f>
        <v>46.4264</v>
      </c>
      <c r="J71" s="67" t="n">
        <f aca="false">T71</f>
        <v>2144.724</v>
      </c>
      <c r="K71" s="67" t="n">
        <f aca="false">W71</f>
        <v>47.4252</v>
      </c>
      <c r="L71" s="64" t="n">
        <v>2143.7488</v>
      </c>
      <c r="M71" s="64" t="n">
        <v>43.2226</v>
      </c>
      <c r="N71" s="64" t="n">
        <v>46.4391</v>
      </c>
      <c r="O71" s="64" t="n">
        <v>47.4233</v>
      </c>
      <c r="P71" s="64" t="n">
        <v>13957.548</v>
      </c>
      <c r="Q71" s="56" t="n">
        <v>20.827</v>
      </c>
      <c r="R71" s="64" t="n">
        <f aca="false">P71/3600</f>
        <v>3.87709666666667</v>
      </c>
      <c r="S71" s="66"/>
      <c r="T71" s="64" t="n">
        <v>2144.724</v>
      </c>
      <c r="U71" s="64" t="n">
        <v>43.2305</v>
      </c>
      <c r="V71" s="64" t="n">
        <v>46.4264</v>
      </c>
      <c r="W71" s="64" t="n">
        <v>47.4252</v>
      </c>
      <c r="X71" s="64" t="n">
        <v>14856.708</v>
      </c>
      <c r="Y71" s="64" t="n">
        <v>21.391</v>
      </c>
      <c r="Z71" s="64" t="n">
        <f aca="false">X71/3600</f>
        <v>4.1268633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D71" s="58" t="e">
        <f aca="false">RBJM($AI71:$AJ74,$AK71:$AL74)</f>
        <v>#VALUE!</v>
      </c>
      <c r="AE71" s="42" t="n">
        <f aca="false">Q71/100</f>
        <v>0.20827</v>
      </c>
      <c r="AF71" s="42" t="n">
        <f aca="false">R71/100</f>
        <v>0.0387709666666667</v>
      </c>
      <c r="AG71" s="42" t="n">
        <f aca="false">Y71/100</f>
        <v>0.21391</v>
      </c>
      <c r="AH71" s="42" t="n">
        <f aca="false">Z71/100</f>
        <v>0.0412686333333333</v>
      </c>
      <c r="AI71" s="59" t="n">
        <f aca="false">L71</f>
        <v>2143.7488</v>
      </c>
      <c r="AJ71" s="42" t="n">
        <f aca="false">-20*LOG((10^(M71/-20)*4+10^(N71/-20)+10^(O71/-20))/6,10)</f>
        <v>44.2885396439527</v>
      </c>
      <c r="AK71" s="59" t="n">
        <f aca="false">T71</f>
        <v>2144.724</v>
      </c>
      <c r="AL71" s="42" t="n">
        <f aca="false">-20*LOG((10^(U71/-20)*4+10^(V71/-20)+10^(W71/-20))/6,10)</f>
        <v>44.2930595050688</v>
      </c>
    </row>
    <row r="72" customFormat="false" ht="11.25" hidden="false" customHeight="false" outlineLevel="0" collapsed="false">
      <c r="A72" s="60" t="s">
        <v>56</v>
      </c>
      <c r="B72" s="60"/>
      <c r="C72" s="60" t="n">
        <v>27</v>
      </c>
      <c r="D72" s="68" t="n">
        <f aca="false">L72</f>
        <v>805.3008</v>
      </c>
      <c r="E72" s="68" t="n">
        <f aca="false">N72</f>
        <v>45.292</v>
      </c>
      <c r="F72" s="68" t="n">
        <f aca="false">L72</f>
        <v>805.3008</v>
      </c>
      <c r="G72" s="68" t="n">
        <f aca="false">O72</f>
        <v>45.9276</v>
      </c>
      <c r="H72" s="68" t="n">
        <f aca="false">T72</f>
        <v>802.608</v>
      </c>
      <c r="I72" s="68" t="n">
        <f aca="false">V72</f>
        <v>45.3012</v>
      </c>
      <c r="J72" s="68" t="n">
        <f aca="false">T72</f>
        <v>802.608</v>
      </c>
      <c r="K72" s="68" t="n">
        <f aca="false">W72</f>
        <v>45.934</v>
      </c>
      <c r="L72" s="55" t="n">
        <v>805.3008</v>
      </c>
      <c r="M72" s="55" t="n">
        <v>40.923</v>
      </c>
      <c r="N72" s="55" t="n">
        <v>45.292</v>
      </c>
      <c r="O72" s="55" t="n">
        <v>45.9276</v>
      </c>
      <c r="P72" s="55" t="n">
        <v>13189.78</v>
      </c>
      <c r="Q72" s="56" t="n">
        <v>17.408</v>
      </c>
      <c r="R72" s="55" t="n">
        <f aca="false">P72/3600</f>
        <v>3.66382777777778</v>
      </c>
      <c r="S72" s="57"/>
      <c r="T72" s="55" t="n">
        <v>802.608</v>
      </c>
      <c r="U72" s="55" t="n">
        <v>40.9584</v>
      </c>
      <c r="V72" s="55" t="n">
        <v>45.3012</v>
      </c>
      <c r="W72" s="55" t="n">
        <v>45.934</v>
      </c>
      <c r="X72" s="55" t="n">
        <v>13799.501</v>
      </c>
      <c r="Y72" s="55" t="n">
        <v>18.11</v>
      </c>
      <c r="Z72" s="55" t="n">
        <f aca="false">X72/3600</f>
        <v>3.83319472222222</v>
      </c>
      <c r="AA72" s="57"/>
      <c r="AB72" s="57"/>
      <c r="AC72" s="57"/>
      <c r="AD72" s="57"/>
      <c r="AE72" s="42" t="n">
        <f aca="false">Q72/100</f>
        <v>0.17408</v>
      </c>
      <c r="AF72" s="42" t="n">
        <f aca="false">R72/100</f>
        <v>0.0366382777777778</v>
      </c>
      <c r="AG72" s="42" t="n">
        <f aca="false">Y72/100</f>
        <v>0.1811</v>
      </c>
      <c r="AH72" s="42" t="n">
        <f aca="false">Z72/100</f>
        <v>0.0383319472222222</v>
      </c>
      <c r="AI72" s="59" t="n">
        <f aca="false">L72</f>
        <v>805.3008</v>
      </c>
      <c r="AJ72" s="42" t="n">
        <f aca="false">-20*LOG((10^(M72/-20)*4+10^(N72/-20)+10^(O72/-20))/6,10)</f>
        <v>42.221663337729</v>
      </c>
      <c r="AK72" s="59" t="n">
        <f aca="false">T72</f>
        <v>802.608</v>
      </c>
      <c r="AL72" s="42" t="n">
        <f aca="false">-20*LOG((10^(U72/-20)*4+10^(V72/-20)+10^(W72/-20))/6,10)</f>
        <v>42.2508345981759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5.0952</v>
      </c>
      <c r="E73" s="68" t="n">
        <f aca="false">N73</f>
        <v>43.9274</v>
      </c>
      <c r="F73" s="68" t="n">
        <f aca="false">L73</f>
        <v>385.0952</v>
      </c>
      <c r="G73" s="68" t="n">
        <f aca="false">O73</f>
        <v>44.2877</v>
      </c>
      <c r="H73" s="68" t="n">
        <f aca="false">T73</f>
        <v>383.7336</v>
      </c>
      <c r="I73" s="68" t="n">
        <f aca="false">V73</f>
        <v>43.9205</v>
      </c>
      <c r="J73" s="68" t="n">
        <f aca="false">T73</f>
        <v>383.7336</v>
      </c>
      <c r="K73" s="68" t="n">
        <f aca="false">W73</f>
        <v>44.2805</v>
      </c>
      <c r="L73" s="55" t="n">
        <v>385.0952</v>
      </c>
      <c r="M73" s="55" t="n">
        <v>38.4199</v>
      </c>
      <c r="N73" s="55" t="n">
        <v>43.9274</v>
      </c>
      <c r="O73" s="55" t="n">
        <v>44.2877</v>
      </c>
      <c r="P73" s="55" t="n">
        <v>12841.343</v>
      </c>
      <c r="Q73" s="56" t="n">
        <v>15.739</v>
      </c>
      <c r="R73" s="55" t="n">
        <f aca="false">P73/3600</f>
        <v>3.56703972222222</v>
      </c>
      <c r="S73" s="57"/>
      <c r="T73" s="55" t="n">
        <v>383.7336</v>
      </c>
      <c r="U73" s="55" t="n">
        <v>38.4664</v>
      </c>
      <c r="V73" s="55" t="n">
        <v>43.9205</v>
      </c>
      <c r="W73" s="55" t="n">
        <v>44.2805</v>
      </c>
      <c r="X73" s="55" t="n">
        <v>13417.635</v>
      </c>
      <c r="Y73" s="55" t="n">
        <v>15.907</v>
      </c>
      <c r="Z73" s="55" t="n">
        <f aca="false">X73/3600</f>
        <v>3.72712083333333</v>
      </c>
      <c r="AA73" s="57"/>
      <c r="AB73" s="57"/>
      <c r="AC73" s="57"/>
      <c r="AD73" s="57"/>
      <c r="AE73" s="42" t="n">
        <f aca="false">Q73/100</f>
        <v>0.15739</v>
      </c>
      <c r="AF73" s="42" t="n">
        <f aca="false">R73/100</f>
        <v>0.0356703972222222</v>
      </c>
      <c r="AG73" s="42" t="n">
        <f aca="false">Y73/100</f>
        <v>0.15907</v>
      </c>
      <c r="AH73" s="42" t="n">
        <f aca="false">Z73/100</f>
        <v>0.0372712083333333</v>
      </c>
      <c r="AI73" s="59" t="n">
        <f aca="false">L73</f>
        <v>385.0952</v>
      </c>
      <c r="AJ73" s="42" t="n">
        <f aca="false">-20*LOG((10^(M73/-20)*4+10^(N73/-20)+10^(O73/-20))/6,10)</f>
        <v>39.9355208521494</v>
      </c>
      <c r="AK73" s="59" t="n">
        <f aca="false">T73</f>
        <v>383.7336</v>
      </c>
      <c r="AL73" s="42" t="n">
        <f aca="false">-20*LOG((10^(U73/-20)*4+10^(V73/-20)+10^(W73/-20))/6,10)</f>
        <v>39.9709503449996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4.8128</v>
      </c>
      <c r="E74" s="69" t="n">
        <f aca="false">N74</f>
        <v>42.5564</v>
      </c>
      <c r="F74" s="69" t="n">
        <f aca="false">L74</f>
        <v>204.8128</v>
      </c>
      <c r="G74" s="69" t="n">
        <f aca="false">O74</f>
        <v>42.6248</v>
      </c>
      <c r="H74" s="69" t="n">
        <f aca="false">T74</f>
        <v>204.6832</v>
      </c>
      <c r="I74" s="69" t="n">
        <f aca="false">V74</f>
        <v>42.5392</v>
      </c>
      <c r="J74" s="69" t="n">
        <f aca="false">T74</f>
        <v>204.6832</v>
      </c>
      <c r="K74" s="69" t="n">
        <f aca="false">W74</f>
        <v>42.613</v>
      </c>
      <c r="L74" s="63" t="n">
        <v>204.8128</v>
      </c>
      <c r="M74" s="63" t="n">
        <v>35.714</v>
      </c>
      <c r="N74" s="63" t="n">
        <v>42.5564</v>
      </c>
      <c r="O74" s="63" t="n">
        <v>42.6248</v>
      </c>
      <c r="P74" s="63" t="n">
        <v>12580.14</v>
      </c>
      <c r="Q74" s="63" t="n">
        <v>15.019</v>
      </c>
      <c r="R74" s="63" t="n">
        <f aca="false">P74/3600</f>
        <v>3.49448333333333</v>
      </c>
      <c r="S74" s="61"/>
      <c r="T74" s="63" t="n">
        <v>204.6832</v>
      </c>
      <c r="U74" s="63" t="n">
        <v>35.7731</v>
      </c>
      <c r="V74" s="63" t="n">
        <v>42.5392</v>
      </c>
      <c r="W74" s="63" t="n">
        <v>42.613</v>
      </c>
      <c r="X74" s="63" t="n">
        <v>13173.729</v>
      </c>
      <c r="Y74" s="63" t="n">
        <v>14.294</v>
      </c>
      <c r="Z74" s="63" t="n">
        <f aca="false">X74/3600</f>
        <v>3.65936916666667</v>
      </c>
      <c r="AA74" s="61"/>
      <c r="AB74" s="61"/>
      <c r="AC74" s="61"/>
      <c r="AD74" s="61"/>
      <c r="AE74" s="42" t="n">
        <f aca="false">Q74/100</f>
        <v>0.15019</v>
      </c>
      <c r="AF74" s="42" t="n">
        <f aca="false">R74/100</f>
        <v>0.0349448333333333</v>
      </c>
      <c r="AG74" s="42" t="n">
        <f aca="false">Y74/100</f>
        <v>0.14294</v>
      </c>
      <c r="AH74" s="42" t="n">
        <f aca="false">Z74/100</f>
        <v>0.0365936916666667</v>
      </c>
      <c r="AI74" s="59" t="n">
        <f aca="false">L74</f>
        <v>204.8128</v>
      </c>
      <c r="AJ74" s="42" t="n">
        <f aca="false">-20*LOG((10^(M74/-20)*4+10^(N74/-20)+10^(O74/-20))/6,10)</f>
        <v>37.4621964954613</v>
      </c>
      <c r="AK74" s="59" t="n">
        <f aca="false">T74</f>
        <v>204.6832</v>
      </c>
      <c r="AL74" s="42" t="n">
        <f aca="false">-20*LOG((10^(U74/-20)*4+10^(V74/-20)+10^(W74/-20))/6,10)</f>
        <v>37.5076536357727</v>
      </c>
    </row>
    <row r="75" customFormat="false" ht="11.25" hidden="false" customHeight="false" outlineLevel="0" collapsed="false">
      <c r="A75" s="60"/>
      <c r="B75" s="53" t="s">
        <v>57</v>
      </c>
      <c r="C75" s="53" t="n">
        <v>22</v>
      </c>
      <c r="D75" s="65" t="n">
        <f aca="false">L75</f>
        <v>2845.312</v>
      </c>
      <c r="E75" s="65" t="n">
        <f aca="false">N75</f>
        <v>48.0347</v>
      </c>
      <c r="F75" s="65" t="n">
        <f aca="false">L75</f>
        <v>2845.312</v>
      </c>
      <c r="G75" s="65" t="n">
        <f aca="false">O75</f>
        <v>47.6645</v>
      </c>
      <c r="H75" s="65" t="n">
        <f aca="false">T75</f>
        <v>2797.9968</v>
      </c>
      <c r="I75" s="65" t="n">
        <f aca="false">V75</f>
        <v>48.0278</v>
      </c>
      <c r="J75" s="65" t="n">
        <f aca="false">T75</f>
        <v>2797.9968</v>
      </c>
      <c r="K75" s="65" t="n">
        <f aca="false">W75</f>
        <v>47.657</v>
      </c>
      <c r="L75" s="64" t="n">
        <v>2845.312</v>
      </c>
      <c r="M75" s="64" t="n">
        <v>42.9906</v>
      </c>
      <c r="N75" s="64" t="n">
        <v>48.0347</v>
      </c>
      <c r="O75" s="64" t="n">
        <v>47.6645</v>
      </c>
      <c r="P75" s="64" t="n">
        <v>14134.14</v>
      </c>
      <c r="Q75" s="56" t="n">
        <v>20.358</v>
      </c>
      <c r="R75" s="64" t="n">
        <f aca="false">P75/3600</f>
        <v>3.92615</v>
      </c>
      <c r="S75" s="66"/>
      <c r="T75" s="64" t="n">
        <v>2797.9968</v>
      </c>
      <c r="U75" s="64" t="n">
        <v>43.0657</v>
      </c>
      <c r="V75" s="64" t="n">
        <v>48.0278</v>
      </c>
      <c r="W75" s="64" t="n">
        <v>47.657</v>
      </c>
      <c r="X75" s="64" t="n">
        <v>14835.349</v>
      </c>
      <c r="Y75" s="64" t="n">
        <v>20.937</v>
      </c>
      <c r="Z75" s="64" t="n">
        <f aca="false">X75/3600</f>
        <v>4.12093027777778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D75" s="58" t="e">
        <f aca="false">RBJM($AI75:$AJ78,$AK75:$AL78)</f>
        <v>#VALUE!</v>
      </c>
      <c r="AE75" s="42" t="n">
        <f aca="false">Q75/100</f>
        <v>0.20358</v>
      </c>
      <c r="AF75" s="42" t="n">
        <f aca="false">R75/100</f>
        <v>0.0392615</v>
      </c>
      <c r="AG75" s="42" t="n">
        <f aca="false">Y75/100</f>
        <v>0.20937</v>
      </c>
      <c r="AH75" s="42" t="n">
        <f aca="false">Z75/100</f>
        <v>0.0412093027777778</v>
      </c>
      <c r="AI75" s="59" t="n">
        <f aca="false">L75</f>
        <v>2845.312</v>
      </c>
      <c r="AJ75" s="42" t="n">
        <f aca="false">-20*LOG((10^(M75/-20)*4+10^(N75/-20)+10^(O75/-20))/6,10)</f>
        <v>44.3287060752116</v>
      </c>
      <c r="AK75" s="59" t="n">
        <f aca="false">T75</f>
        <v>2797.9968</v>
      </c>
      <c r="AL75" s="42" t="n">
        <f aca="false">-20*LOG((10^(U75/-20)*4+10^(V75/-20)+10^(W75/-20))/6,10)</f>
        <v>44.385442114587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95.1592</v>
      </c>
      <c r="E76" s="54" t="n">
        <f aca="false">N76</f>
        <v>46.6475</v>
      </c>
      <c r="F76" s="54" t="n">
        <f aca="false">L76</f>
        <v>995.1592</v>
      </c>
      <c r="G76" s="54" t="n">
        <f aca="false">O76</f>
        <v>45.9372</v>
      </c>
      <c r="H76" s="54" t="n">
        <f aca="false">T76</f>
        <v>973.0504</v>
      </c>
      <c r="I76" s="54" t="n">
        <f aca="false">V76</f>
        <v>46.6363</v>
      </c>
      <c r="J76" s="54" t="n">
        <f aca="false">T76</f>
        <v>973.0504</v>
      </c>
      <c r="K76" s="54" t="n">
        <f aca="false">W76</f>
        <v>45.9356</v>
      </c>
      <c r="L76" s="55" t="n">
        <v>995.1592</v>
      </c>
      <c r="M76" s="55" t="n">
        <v>40.5826</v>
      </c>
      <c r="N76" s="55" t="n">
        <v>46.6475</v>
      </c>
      <c r="O76" s="55" t="n">
        <v>45.9372</v>
      </c>
      <c r="P76" s="55" t="n">
        <v>13346.032</v>
      </c>
      <c r="Q76" s="56" t="n">
        <v>17.364</v>
      </c>
      <c r="R76" s="55" t="n">
        <f aca="false">P76/3600</f>
        <v>3.70723111111111</v>
      </c>
      <c r="S76" s="57"/>
      <c r="T76" s="55" t="n">
        <v>973.0504</v>
      </c>
      <c r="U76" s="55" t="n">
        <v>40.7517</v>
      </c>
      <c r="V76" s="55" t="n">
        <v>46.6363</v>
      </c>
      <c r="W76" s="55" t="n">
        <v>45.9356</v>
      </c>
      <c r="X76" s="55" t="n">
        <v>13986.201</v>
      </c>
      <c r="Y76" s="55" t="n">
        <v>17.707</v>
      </c>
      <c r="Z76" s="55" t="n">
        <f aca="false">X76/3600</f>
        <v>3.88505583333333</v>
      </c>
      <c r="AA76" s="57"/>
      <c r="AB76" s="57"/>
      <c r="AC76" s="57"/>
      <c r="AD76" s="57"/>
      <c r="AE76" s="42" t="n">
        <f aca="false">Q76/100</f>
        <v>0.17364</v>
      </c>
      <c r="AF76" s="42" t="n">
        <f aca="false">R76/100</f>
        <v>0.0370723111111111</v>
      </c>
      <c r="AG76" s="42" t="n">
        <f aca="false">Y76/100</f>
        <v>0.17707</v>
      </c>
      <c r="AH76" s="42" t="n">
        <f aca="false">Z76/100</f>
        <v>0.0388505583333333</v>
      </c>
      <c r="AI76" s="59" t="n">
        <f aca="false">L76</f>
        <v>995.1592</v>
      </c>
      <c r="AJ76" s="42" t="n">
        <f aca="false">-20*LOG((10^(M76/-20)*4+10^(N76/-20)+10^(O76/-20))/6,10)</f>
        <v>42.1016643466219</v>
      </c>
      <c r="AK76" s="59" t="n">
        <f aca="false">T76</f>
        <v>973.0504</v>
      </c>
      <c r="AL76" s="42" t="n">
        <f aca="false">-20*LOG((10^(U76/-20)*4+10^(V76/-20)+10^(W76/-20))/6,10)</f>
        <v>42.2343743466865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68.9392</v>
      </c>
      <c r="E77" s="54" t="n">
        <f aca="false">N77</f>
        <v>45.4692</v>
      </c>
      <c r="F77" s="54" t="n">
        <f aca="false">L77</f>
        <v>468.9392</v>
      </c>
      <c r="G77" s="54" t="n">
        <f aca="false">O77</f>
        <v>44.1934</v>
      </c>
      <c r="H77" s="54" t="n">
        <f aca="false">T77</f>
        <v>463.8672</v>
      </c>
      <c r="I77" s="54" t="n">
        <f aca="false">V77</f>
        <v>45.4633</v>
      </c>
      <c r="J77" s="54" t="n">
        <f aca="false">T77</f>
        <v>463.8672</v>
      </c>
      <c r="K77" s="54" t="n">
        <f aca="false">W77</f>
        <v>44.1789</v>
      </c>
      <c r="L77" s="55" t="n">
        <v>468.9392</v>
      </c>
      <c r="M77" s="55" t="n">
        <v>38.0014</v>
      </c>
      <c r="N77" s="55" t="n">
        <v>45.4692</v>
      </c>
      <c r="O77" s="55" t="n">
        <v>44.1934</v>
      </c>
      <c r="P77" s="55" t="n">
        <v>12896.124</v>
      </c>
      <c r="Q77" s="56" t="n">
        <v>15.331</v>
      </c>
      <c r="R77" s="55" t="n">
        <f aca="false">P77/3600</f>
        <v>3.58225666666667</v>
      </c>
      <c r="S77" s="57"/>
      <c r="T77" s="55" t="n">
        <v>463.8672</v>
      </c>
      <c r="U77" s="55" t="n">
        <v>38.2172</v>
      </c>
      <c r="V77" s="55" t="n">
        <v>45.4633</v>
      </c>
      <c r="W77" s="55" t="n">
        <v>44.1789</v>
      </c>
      <c r="X77" s="55" t="n">
        <v>13505.525</v>
      </c>
      <c r="Y77" s="55" t="n">
        <v>15.718</v>
      </c>
      <c r="Z77" s="55" t="n">
        <f aca="false">X77/3600</f>
        <v>3.75153472222222</v>
      </c>
      <c r="AA77" s="57"/>
      <c r="AB77" s="57"/>
      <c r="AC77" s="57"/>
      <c r="AD77" s="57"/>
      <c r="AE77" s="42" t="n">
        <f aca="false">Q77/100</f>
        <v>0.15331</v>
      </c>
      <c r="AF77" s="42" t="n">
        <f aca="false">R77/100</f>
        <v>0.0358225666666667</v>
      </c>
      <c r="AG77" s="42" t="n">
        <f aca="false">Y77/100</f>
        <v>0.15718</v>
      </c>
      <c r="AH77" s="42" t="n">
        <f aca="false">Z77/100</f>
        <v>0.0375153472222222</v>
      </c>
      <c r="AI77" s="59" t="n">
        <f aca="false">L77</f>
        <v>468.9392</v>
      </c>
      <c r="AJ77" s="42" t="n">
        <f aca="false">-20*LOG((10^(M77/-20)*4+10^(N77/-20)+10^(O77/-20))/6,10)</f>
        <v>39.7366184710497</v>
      </c>
      <c r="AK77" s="59" t="n">
        <f aca="false">T77</f>
        <v>463.8672</v>
      </c>
      <c r="AL77" s="42" t="n">
        <f aca="false">-20*LOG((10^(U77/-20)*4+10^(V77/-20)+10^(W77/-20))/6,10)</f>
        <v>39.9098941606653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8248</v>
      </c>
      <c r="E78" s="62" t="n">
        <f aca="false">N78</f>
        <v>44.308</v>
      </c>
      <c r="F78" s="62" t="n">
        <f aca="false">L78</f>
        <v>248.8248</v>
      </c>
      <c r="G78" s="62" t="n">
        <f aca="false">O78</f>
        <v>42.5298</v>
      </c>
      <c r="H78" s="62" t="n">
        <f aca="false">T78</f>
        <v>248.5688</v>
      </c>
      <c r="I78" s="62" t="n">
        <f aca="false">V78</f>
        <v>44.3004</v>
      </c>
      <c r="J78" s="62" t="n">
        <f aca="false">T78</f>
        <v>248.5688</v>
      </c>
      <c r="K78" s="62" t="n">
        <f aca="false">W78</f>
        <v>42.5191</v>
      </c>
      <c r="L78" s="63" t="n">
        <v>248.8248</v>
      </c>
      <c r="M78" s="63" t="n">
        <v>35.1343</v>
      </c>
      <c r="N78" s="63" t="n">
        <v>44.308</v>
      </c>
      <c r="O78" s="63" t="n">
        <v>42.5298</v>
      </c>
      <c r="P78" s="63" t="n">
        <v>12613.702</v>
      </c>
      <c r="Q78" s="63" t="n">
        <v>14.314</v>
      </c>
      <c r="R78" s="63" t="n">
        <f aca="false">P78/3600</f>
        <v>3.50380611111111</v>
      </c>
      <c r="S78" s="61"/>
      <c r="T78" s="63" t="n">
        <v>248.5688</v>
      </c>
      <c r="U78" s="63" t="n">
        <v>35.3561</v>
      </c>
      <c r="V78" s="63" t="n">
        <v>44.3004</v>
      </c>
      <c r="W78" s="63" t="n">
        <v>42.5191</v>
      </c>
      <c r="X78" s="63" t="n">
        <v>13188.463</v>
      </c>
      <c r="Y78" s="63" t="n">
        <v>14.227</v>
      </c>
      <c r="Z78" s="63" t="n">
        <f aca="false">X78/3600</f>
        <v>3.66346194444444</v>
      </c>
      <c r="AA78" s="61"/>
      <c r="AB78" s="61"/>
      <c r="AC78" s="61"/>
      <c r="AD78" s="61"/>
      <c r="AE78" s="42" t="n">
        <f aca="false">Q78/100</f>
        <v>0.14314</v>
      </c>
      <c r="AF78" s="42" t="n">
        <f aca="false">R78/100</f>
        <v>0.0350380611111111</v>
      </c>
      <c r="AG78" s="42" t="n">
        <f aca="false">Y78/100</f>
        <v>0.14227</v>
      </c>
      <c r="AH78" s="42" t="n">
        <f aca="false">Z78/100</f>
        <v>0.0366346194444444</v>
      </c>
      <c r="AI78" s="59" t="n">
        <f aca="false">L78</f>
        <v>248.8248</v>
      </c>
      <c r="AJ78" s="42" t="n">
        <f aca="false">-20*LOG((10^(M78/-20)*4+10^(N78/-20)+10^(O78/-20))/6,10)</f>
        <v>37.1186053176124</v>
      </c>
      <c r="AK78" s="59" t="n">
        <f aca="false">T78</f>
        <v>248.5688</v>
      </c>
      <c r="AL78" s="42" t="n">
        <f aca="false">-20*LOG((10^(U78/-20)*4+10^(V78/-20)+10^(W78/-20))/6,10)</f>
        <v>37.3024918887206</v>
      </c>
    </row>
    <row r="79" customFormat="false" ht="11.25" hidden="false" customHeight="false" outlineLevel="0" collapsed="false">
      <c r="A79" s="60"/>
      <c r="B79" s="53" t="s">
        <v>58</v>
      </c>
      <c r="C79" s="53" t="n">
        <v>22</v>
      </c>
      <c r="D79" s="65" t="n">
        <f aca="false">L79</f>
        <v>2363.1752</v>
      </c>
      <c r="E79" s="65" t="n">
        <f aca="false">N79</f>
        <v>47.6952</v>
      </c>
      <c r="F79" s="65" t="n">
        <f aca="false">L79</f>
        <v>2363.1752</v>
      </c>
      <c r="G79" s="65" t="n">
        <f aca="false">O79</f>
        <v>47.8671</v>
      </c>
      <c r="H79" s="65" t="n">
        <f aca="false">T79</f>
        <v>2352.0312</v>
      </c>
      <c r="I79" s="65" t="n">
        <f aca="false">V79</f>
        <v>47.6832</v>
      </c>
      <c r="J79" s="65" t="n">
        <f aca="false">T79</f>
        <v>2352.0312</v>
      </c>
      <c r="K79" s="65" t="n">
        <f aca="false">W79</f>
        <v>47.8695</v>
      </c>
      <c r="L79" s="64" t="n">
        <v>2363.1752</v>
      </c>
      <c r="M79" s="64" t="n">
        <v>42.9836</v>
      </c>
      <c r="N79" s="64" t="n">
        <v>47.6952</v>
      </c>
      <c r="O79" s="64" t="n">
        <v>47.8671</v>
      </c>
      <c r="P79" s="64" t="n">
        <v>13929.485</v>
      </c>
      <c r="Q79" s="56" t="n">
        <v>19.586</v>
      </c>
      <c r="R79" s="64" t="n">
        <f aca="false">P79/3600</f>
        <v>3.86930138888889</v>
      </c>
      <c r="S79" s="66"/>
      <c r="T79" s="64" t="n">
        <v>2352.0312</v>
      </c>
      <c r="U79" s="64" t="n">
        <v>43.003</v>
      </c>
      <c r="V79" s="64" t="n">
        <v>47.6832</v>
      </c>
      <c r="W79" s="64" t="n">
        <v>47.8695</v>
      </c>
      <c r="X79" s="64" t="n">
        <v>14648.195</v>
      </c>
      <c r="Y79" s="64" t="n">
        <v>20.526</v>
      </c>
      <c r="Z79" s="64" t="n">
        <f aca="false">X79/3600</f>
        <v>4.06894305555556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D79" s="58" t="e">
        <f aca="false">RBJM($AI79:$AJ82,$AK79:$AL82)</f>
        <v>#VALUE!</v>
      </c>
      <c r="AE79" s="42" t="n">
        <f aca="false">Q79/100</f>
        <v>0.19586</v>
      </c>
      <c r="AF79" s="42" t="n">
        <f aca="false">R79/100</f>
        <v>0.0386930138888889</v>
      </c>
      <c r="AG79" s="42" t="n">
        <f aca="false">Y79/100</f>
        <v>0.20526</v>
      </c>
      <c r="AH79" s="42" t="n">
        <f aca="false">Z79/100</f>
        <v>0.0406894305555556</v>
      </c>
      <c r="AI79" s="59" t="n">
        <f aca="false">L79</f>
        <v>2363.1752</v>
      </c>
      <c r="AJ79" s="42" t="n">
        <f aca="false">-20*LOG((10^(M79/-20)*4+10^(N79/-20)+10^(O79/-20))/6,10)</f>
        <v>44.3083540648184</v>
      </c>
      <c r="AK79" s="59" t="n">
        <f aca="false">T79</f>
        <v>2352.0312</v>
      </c>
      <c r="AL79" s="42" t="n">
        <f aca="false">-20*LOG((10^(U79/-20)*4+10^(V79/-20)+10^(W79/-20))/6,10)</f>
        <v>44.3223231016767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08.704</v>
      </c>
      <c r="E80" s="54" t="n">
        <f aca="false">N80</f>
        <v>46.1035</v>
      </c>
      <c r="F80" s="54" t="n">
        <f aca="false">L80</f>
        <v>808.704</v>
      </c>
      <c r="G80" s="54" t="n">
        <f aca="false">O80</f>
        <v>46.1604</v>
      </c>
      <c r="H80" s="54" t="n">
        <f aca="false">T80</f>
        <v>802.7272</v>
      </c>
      <c r="I80" s="54" t="n">
        <f aca="false">V80</f>
        <v>46.0749</v>
      </c>
      <c r="J80" s="54" t="n">
        <f aca="false">T80</f>
        <v>802.7272</v>
      </c>
      <c r="K80" s="54" t="n">
        <f aca="false">W80</f>
        <v>46.1604</v>
      </c>
      <c r="L80" s="55" t="n">
        <v>808.704</v>
      </c>
      <c r="M80" s="55" t="n">
        <v>40.5714</v>
      </c>
      <c r="N80" s="55" t="n">
        <v>46.1035</v>
      </c>
      <c r="O80" s="55" t="n">
        <v>46.1604</v>
      </c>
      <c r="P80" s="55" t="n">
        <v>13089.921</v>
      </c>
      <c r="Q80" s="56" t="n">
        <v>16.498</v>
      </c>
      <c r="R80" s="55" t="n">
        <f aca="false">P80/3600</f>
        <v>3.63608916666667</v>
      </c>
      <c r="S80" s="57"/>
      <c r="T80" s="55" t="n">
        <v>802.7272</v>
      </c>
      <c r="U80" s="55" t="n">
        <v>40.6181</v>
      </c>
      <c r="V80" s="55" t="n">
        <v>46.0749</v>
      </c>
      <c r="W80" s="55" t="n">
        <v>46.1604</v>
      </c>
      <c r="X80" s="55" t="n">
        <v>13721.502</v>
      </c>
      <c r="Y80" s="55" t="n">
        <v>16.846</v>
      </c>
      <c r="Z80" s="55" t="n">
        <f aca="false">X80/3600</f>
        <v>3.81152833333333</v>
      </c>
      <c r="AA80" s="57"/>
      <c r="AB80" s="57"/>
      <c r="AC80" s="57"/>
      <c r="AD80" s="57"/>
      <c r="AE80" s="42" t="n">
        <f aca="false">Q80/100</f>
        <v>0.16498</v>
      </c>
      <c r="AF80" s="42" t="n">
        <f aca="false">R80/100</f>
        <v>0.0363608916666667</v>
      </c>
      <c r="AG80" s="42" t="n">
        <f aca="false">Y80/100</f>
        <v>0.16846</v>
      </c>
      <c r="AH80" s="42" t="n">
        <f aca="false">Z80/100</f>
        <v>0.0381152833333333</v>
      </c>
      <c r="AI80" s="59" t="n">
        <f aca="false">L80</f>
        <v>808.704</v>
      </c>
      <c r="AJ80" s="42" t="n">
        <f aca="false">-20*LOG((10^(M80/-20)*4+10^(N80/-20)+10^(O80/-20))/6,10)</f>
        <v>42.0610352227121</v>
      </c>
      <c r="AK80" s="59" t="n">
        <f aca="false">T80</f>
        <v>802.7272</v>
      </c>
      <c r="AL80" s="42" t="n">
        <f aca="false">-20*LOG((10^(U80/-20)*4+10^(V80/-20)+10^(W80/-20))/6,10)</f>
        <v>42.0949623011774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58.9968</v>
      </c>
      <c r="E81" s="54" t="n">
        <f aca="false">N81</f>
        <v>44.313</v>
      </c>
      <c r="F81" s="54" t="n">
        <f aca="false">L81</f>
        <v>358.9968</v>
      </c>
      <c r="G81" s="54" t="n">
        <f aca="false">O81</f>
        <v>44.2457</v>
      </c>
      <c r="H81" s="54" t="n">
        <f aca="false">T81</f>
        <v>357.8264</v>
      </c>
      <c r="I81" s="54" t="n">
        <f aca="false">V81</f>
        <v>44.3227</v>
      </c>
      <c r="J81" s="54" t="n">
        <f aca="false">T81</f>
        <v>357.8264</v>
      </c>
      <c r="K81" s="54" t="n">
        <f aca="false">W81</f>
        <v>44.3086</v>
      </c>
      <c r="L81" s="55" t="n">
        <v>358.9968</v>
      </c>
      <c r="M81" s="55" t="n">
        <v>38.0397</v>
      </c>
      <c r="N81" s="55" t="n">
        <v>44.313</v>
      </c>
      <c r="O81" s="55" t="n">
        <v>44.2457</v>
      </c>
      <c r="P81" s="55" t="n">
        <v>12659.218</v>
      </c>
      <c r="Q81" s="56" t="n">
        <v>15.198</v>
      </c>
      <c r="R81" s="55" t="n">
        <f aca="false">P81/3600</f>
        <v>3.51644944444444</v>
      </c>
      <c r="S81" s="57"/>
      <c r="T81" s="55" t="n">
        <v>357.8264</v>
      </c>
      <c r="U81" s="55" t="n">
        <v>38.1082</v>
      </c>
      <c r="V81" s="55" t="n">
        <v>44.3227</v>
      </c>
      <c r="W81" s="55" t="n">
        <v>44.3086</v>
      </c>
      <c r="X81" s="55" t="n">
        <v>13263.512</v>
      </c>
      <c r="Y81" s="55" t="n">
        <v>15.249</v>
      </c>
      <c r="Z81" s="55" t="n">
        <f aca="false">X81/3600</f>
        <v>3.68430888888889</v>
      </c>
      <c r="AA81" s="57"/>
      <c r="AB81" s="57"/>
      <c r="AC81" s="57"/>
      <c r="AD81" s="57"/>
      <c r="AE81" s="42" t="n">
        <f aca="false">Q81/100</f>
        <v>0.15198</v>
      </c>
      <c r="AF81" s="42" t="n">
        <f aca="false">R81/100</f>
        <v>0.0351644944444444</v>
      </c>
      <c r="AG81" s="42" t="n">
        <f aca="false">Y81/100</f>
        <v>0.15249</v>
      </c>
      <c r="AH81" s="42" t="n">
        <f aca="false">Z81/100</f>
        <v>0.0368430888888889</v>
      </c>
      <c r="AI81" s="59" t="n">
        <f aca="false">L81</f>
        <v>358.9968</v>
      </c>
      <c r="AJ81" s="42" t="n">
        <f aca="false">-20*LOG((10^(M81/-20)*4+10^(N81/-20)+10^(O81/-20))/6,10)</f>
        <v>39.6666824518121</v>
      </c>
      <c r="AK81" s="59" t="n">
        <f aca="false">T81</f>
        <v>357.8264</v>
      </c>
      <c r="AL81" s="42" t="n">
        <f aca="false">-20*LOG((10^(U81/-20)*4+10^(V81/-20)+10^(W81/-20))/6,10)</f>
        <v>39.728874198611</v>
      </c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6.5264</v>
      </c>
      <c r="E82" s="70" t="n">
        <f aca="false">N82</f>
        <v>42.7859</v>
      </c>
      <c r="F82" s="70" t="n">
        <f aca="false">L82</f>
        <v>186.5264</v>
      </c>
      <c r="G82" s="70" t="n">
        <f aca="false">O82</f>
        <v>42.4857</v>
      </c>
      <c r="H82" s="70" t="n">
        <f aca="false">T82</f>
        <v>186.088</v>
      </c>
      <c r="I82" s="70" t="n">
        <f aca="false">V82</f>
        <v>42.7604</v>
      </c>
      <c r="J82" s="70" t="n">
        <f aca="false">T82</f>
        <v>186.088</v>
      </c>
      <c r="K82" s="70" t="n">
        <f aca="false">W82</f>
        <v>42.4614</v>
      </c>
      <c r="L82" s="63" t="n">
        <v>186.5264</v>
      </c>
      <c r="M82" s="63" t="n">
        <v>35.4341</v>
      </c>
      <c r="N82" s="63" t="n">
        <v>42.7859</v>
      </c>
      <c r="O82" s="63" t="n">
        <v>42.4857</v>
      </c>
      <c r="P82" s="63" t="n">
        <v>12374.968</v>
      </c>
      <c r="Q82" s="63" t="n">
        <v>13.785</v>
      </c>
      <c r="R82" s="63" t="n">
        <f aca="false">P82/3600</f>
        <v>3.43749111111111</v>
      </c>
      <c r="S82" s="61"/>
      <c r="T82" s="63" t="n">
        <v>186.088</v>
      </c>
      <c r="U82" s="63" t="n">
        <v>35.4946</v>
      </c>
      <c r="V82" s="63" t="n">
        <v>42.7604</v>
      </c>
      <c r="W82" s="63" t="n">
        <v>42.4614</v>
      </c>
      <c r="X82" s="63" t="n">
        <v>12954.732</v>
      </c>
      <c r="Y82" s="63" t="n">
        <v>14.363</v>
      </c>
      <c r="Z82" s="63" t="n">
        <f aca="false">X82/3600</f>
        <v>3.59853666666667</v>
      </c>
      <c r="AA82" s="61"/>
      <c r="AB82" s="61"/>
      <c r="AC82" s="61"/>
      <c r="AD82" s="61"/>
      <c r="AE82" s="42" t="n">
        <f aca="false">Q82/100</f>
        <v>0.13785</v>
      </c>
      <c r="AF82" s="42" t="n">
        <f aca="false">R82/100</f>
        <v>0.0343749111111111</v>
      </c>
      <c r="AG82" s="42" t="n">
        <f aca="false">Y82/100</f>
        <v>0.14363</v>
      </c>
      <c r="AH82" s="42" t="n">
        <f aca="false">Z82/100</f>
        <v>0.0359853666666667</v>
      </c>
      <c r="AI82" s="59" t="n">
        <f aca="false">L82</f>
        <v>186.5264</v>
      </c>
      <c r="AJ82" s="42" t="n">
        <f aca="false">-20*LOG((10^(M82/-20)*4+10^(N82/-20)+10^(O82/-20))/6,10)</f>
        <v>37.2412125620132</v>
      </c>
      <c r="AK82" s="59" t="n">
        <f aca="false">T82</f>
        <v>186.088</v>
      </c>
      <c r="AL82" s="42" t="n">
        <f aca="false">-20*LOG((10^(U82/-20)*4+10^(V82/-20)+10^(W82/-20))/6,10)</f>
        <v>37.2863532445427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7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74"/>
      <c r="T83" s="95"/>
      <c r="U83" s="95"/>
      <c r="V83" s="95"/>
      <c r="W83" s="95"/>
      <c r="X83" s="95"/>
      <c r="Y83" s="95"/>
      <c r="Z83" s="95"/>
      <c r="AA83" s="99"/>
      <c r="AB83" s="99"/>
      <c r="AC83" s="99"/>
      <c r="AD83" s="99"/>
    </row>
    <row r="84" customFormat="false" ht="11.25" hidden="false" customHeight="false" outlineLevel="0" collapsed="false">
      <c r="B84" s="42" t="s">
        <v>6</v>
      </c>
      <c r="D84" s="92"/>
      <c r="E84" s="89"/>
      <c r="F84" s="89"/>
      <c r="G84" s="90"/>
      <c r="H84" s="90"/>
      <c r="I84" s="90"/>
      <c r="J84" s="90"/>
      <c r="K84" s="90"/>
      <c r="S84" s="59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  <c r="AD84" s="91" t="e">
        <f aca="false">AVERAGE(AD19,AD23,AD27,AD31,AD35)</f>
        <v>#VALUE!</v>
      </c>
    </row>
    <row r="85" customFormat="false" ht="11.25" hidden="false" customHeight="false" outlineLevel="0" collapsed="false">
      <c r="B85" s="42" t="s">
        <v>7</v>
      </c>
      <c r="D85" s="92"/>
      <c r="E85" s="89"/>
      <c r="F85" s="89"/>
      <c r="G85" s="90"/>
      <c r="H85" s="90"/>
      <c r="I85" s="90"/>
      <c r="J85" s="90"/>
      <c r="K85" s="90"/>
      <c r="S85" s="59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  <c r="AD85" s="91" t="e">
        <f aca="false">AVERAGE(AD39,AD43,AD47,AD51)</f>
        <v>#VALUE!</v>
      </c>
    </row>
    <row r="86" customFormat="false" ht="11.25" hidden="false" customHeight="false" outlineLevel="0" collapsed="false">
      <c r="B86" s="42" t="s">
        <v>8</v>
      </c>
      <c r="D86" s="92"/>
      <c r="E86" s="89"/>
      <c r="F86" s="89"/>
      <c r="G86" s="90"/>
      <c r="H86" s="90"/>
      <c r="I86" s="90"/>
      <c r="J86" s="90"/>
      <c r="K86" s="90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  <c r="AD86" s="94" t="e">
        <f aca="false">AVERAGE(AD55,AD63,AD59,AD67)</f>
        <v>#VALUE!</v>
      </c>
    </row>
    <row r="87" customFormat="false" ht="11.25" hidden="false" customHeight="false" outlineLevel="0" collapsed="false">
      <c r="B87" s="42" t="s">
        <v>9</v>
      </c>
      <c r="D87" s="92"/>
      <c r="E87" s="89"/>
      <c r="F87" s="89"/>
      <c r="G87" s="90"/>
      <c r="H87" s="90"/>
      <c r="I87" s="90"/>
      <c r="J87" s="90"/>
      <c r="K87" s="90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  <c r="AD87" s="94" t="e">
        <f aca="false">AVERAGE(AD71,AD75,AD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  <c r="AD88" s="105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42" t="s">
        <v>59</v>
      </c>
      <c r="P89" s="91"/>
      <c r="Q89" s="91" t="n">
        <f aca="false">GEOMEAN(AE19:AE82)*100</f>
        <v>12.1404439260422</v>
      </c>
      <c r="R89" s="91" t="n">
        <f aca="false">GEOMEAN(AF19:AF82)*100</f>
        <v>2.02139821808023</v>
      </c>
      <c r="S89" s="91"/>
      <c r="T89" s="91"/>
      <c r="U89" s="91"/>
      <c r="V89" s="91"/>
      <c r="W89" s="91"/>
      <c r="X89" s="91"/>
      <c r="Y89" s="91" t="n">
        <f aca="false">GEOMEAN(AG19:AG82)*100</f>
        <v>12.3940085539773</v>
      </c>
      <c r="Z89" s="91" t="n">
        <f aca="false">GEOMEAN(AH19:AH82)*100</f>
        <v>2.16548987556162</v>
      </c>
      <c r="AA89" s="59" t="e">
        <f aca="false">AVERAGE(AA20,AA24,AA28,AA32,AA36,AA40,AA44,AA48,AA52,AA56,AA64,AA60,AA68,AA72,AA76,AA80)</f>
        <v>#DIV/0!</v>
      </c>
      <c r="AB89" s="59" t="e">
        <f aca="false">AVERAGE(AB20,AB24,AB28,AB32,AB36,AB40,AB44,AB48,AB52,AB56,AB64,AB60,AB68,AB72,AB76,AB80)</f>
        <v>#DIV/0!</v>
      </c>
      <c r="AC89" s="59" t="e">
        <f aca="false">AVERAGE(AC20,AC24,AC28,AC32,AC36,AC40,AC44,AC48,AC52,AC56,AC64,AC60,AC68,AC72,AC76,AC80)</f>
        <v>#DIV/0!</v>
      </c>
      <c r="AD89" s="59" t="e">
        <f aca="false">AVERAGE(AD20,AD24,AD28,AD32,AD36,AD40,AD44,AD48,AD52,AD56,AD64,AD60,AD68,AD72,AD76,AD80)</f>
        <v>#DIV/0!</v>
      </c>
    </row>
    <row r="90" customFormat="false" ht="11.25" hidden="false" customHeight="false" outlineLevel="0" collapsed="false">
      <c r="B90" s="42" t="s">
        <v>60</v>
      </c>
      <c r="X90" s="106"/>
      <c r="Y90" s="106" t="n">
        <f aca="false">Y89/Q89</f>
        <v>1.02088594366728</v>
      </c>
      <c r="Z90" s="106" t="n">
        <f aca="false">Z89/R89</f>
        <v>1.07128316241331</v>
      </c>
      <c r="AA90" s="59" t="e">
        <f aca="false">AVERAGE(AA21,AA25,AA29,AA33,AA37,AA41,AA45,AA49,AA53,AA57,AA65,AA61,AA69,AA73,AA77,AA81)</f>
        <v>#DIV/0!</v>
      </c>
      <c r="AB90" s="59" t="e">
        <f aca="false">AVERAGE(AB21,AB25,AB29,AB33,AB37,AB41,AB45,AB49,AB53,AB57,AB65,AB61,AB69,AB73,AB77,AB81)</f>
        <v>#DIV/0!</v>
      </c>
      <c r="AC90" s="59" t="e">
        <f aca="false">AVERAGE(AC21,AC25,AC29,AC33,AC37,AC41,AC45,AC49,AC53,AC57,AC65,AC61,AC69,AC73,AC77,AC81)</f>
        <v>#DIV/0!</v>
      </c>
      <c r="AD90" s="59" t="e">
        <f aca="false">AVERAGE(AD21,AD25,AD29,AD33,AD37,AD41,AD45,AD49,AD53,AD57,AD65,AD61,AD69,AD73,AD77,AD81)</f>
        <v>#DIV/0!</v>
      </c>
    </row>
    <row r="91" customFormat="false" ht="11.25" hidden="false" customHeight="false" outlineLevel="0" collapsed="false">
      <c r="B91" s="42" t="s">
        <v>61</v>
      </c>
      <c r="P91" s="59"/>
      <c r="Q91" s="59" t="n">
        <f aca="false">SUM(Q19:Q82)/3600</f>
        <v>0.3511775</v>
      </c>
      <c r="R91" s="59" t="n">
        <f aca="false">SUM(R3:R82)</f>
        <v>215.799311111111</v>
      </c>
      <c r="X91" s="59"/>
      <c r="Y91" s="59" t="n">
        <f aca="false">SUM(Y19:Y82)/3600</f>
        <v>0.357134722222222</v>
      </c>
      <c r="Z91" s="59" t="n">
        <f aca="false">SUM(Z19:Z82)</f>
        <v>231.621142222222</v>
      </c>
    </row>
  </sheetData>
  <mergeCells count="2">
    <mergeCell ref="L1:S1"/>
    <mergeCell ref="T1:AA1"/>
  </mergeCells>
  <conditionalFormatting sqref="AA3:AC88 AD83:AD88 AA3:AD82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35" min="35" style="42" width="9.14"/>
    <col collapsed="false" customWidth="true" hidden="false" outlineLevel="0" max="36" min="36" style="42" width="11.85"/>
    <col collapsed="false" customWidth="false" hidden="false" outlineLevel="0" max="257" min="37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2" t="s">
        <v>33</v>
      </c>
    </row>
    <row r="3" customFormat="false" ht="11.25" hidden="false" customHeight="false" outlineLevel="0" collapsed="false">
      <c r="A3" s="71" t="s">
        <v>5</v>
      </c>
      <c r="B3" s="71" t="s">
        <v>34</v>
      </c>
      <c r="C3" s="71" t="n">
        <v>22</v>
      </c>
      <c r="D3" s="85" t="n">
        <f aca="false">L3</f>
        <v>0</v>
      </c>
      <c r="E3" s="85" t="n">
        <f aca="false">N3</f>
        <v>0</v>
      </c>
      <c r="F3" s="85" t="n">
        <f aca="false">L3</f>
        <v>0</v>
      </c>
      <c r="G3" s="85" t="n">
        <f aca="false">O3</f>
        <v>0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/>
      <c r="M3" s="79"/>
      <c r="N3" s="79"/>
      <c r="O3" s="79"/>
      <c r="P3" s="79"/>
      <c r="Q3" s="74"/>
      <c r="R3" s="79"/>
      <c r="S3" s="80"/>
      <c r="T3" s="79"/>
      <c r="U3" s="79"/>
      <c r="V3" s="79"/>
      <c r="W3" s="79"/>
      <c r="X3" s="79"/>
      <c r="Y3" s="79"/>
      <c r="Z3" s="79"/>
      <c r="AA3" s="76"/>
      <c r="AB3" s="76"/>
      <c r="AC3" s="76"/>
      <c r="AD3" s="76"/>
      <c r="AE3" s="42" t="n">
        <f aca="false">Q3/100</f>
        <v>0</v>
      </c>
      <c r="AF3" s="42" t="n">
        <f aca="false">R3/100</f>
        <v>0</v>
      </c>
      <c r="AG3" s="42" t="n">
        <f aca="false">Y3/100</f>
        <v>0</v>
      </c>
      <c r="AH3" s="42" t="n">
        <f aca="false">Z3/100</f>
        <v>0</v>
      </c>
      <c r="AI3" s="59" t="n">
        <f aca="false">L3</f>
        <v>0</v>
      </c>
      <c r="AJ3" s="42" t="n">
        <f aca="false">-20*LOG((10^(M3/-20)*4+10^(N3/-20)+10^(O3/-20))/6,10)</f>
        <v>-0</v>
      </c>
      <c r="AK3" s="59" t="n">
        <f aca="false">T3</f>
        <v>0</v>
      </c>
      <c r="AL3" s="42" t="n">
        <f aca="false">-20*LOG((10^(U3/-20)*4+10^(V3/-20)+10^(W3/-20))/6,10)</f>
        <v>-0</v>
      </c>
    </row>
    <row r="4" customFormat="false" ht="11.25" hidden="false" customHeight="false" outlineLevel="0" collapsed="false">
      <c r="A4" s="77" t="s">
        <v>35</v>
      </c>
      <c r="B4" s="77"/>
      <c r="C4" s="77" t="n">
        <v>27</v>
      </c>
      <c r="D4" s="85" t="n">
        <f aca="false">L4</f>
        <v>0</v>
      </c>
      <c r="E4" s="85" t="n">
        <f aca="false">N4</f>
        <v>0</v>
      </c>
      <c r="F4" s="85" t="n">
        <f aca="false">L4</f>
        <v>0</v>
      </c>
      <c r="G4" s="85" t="n">
        <f aca="false">O4</f>
        <v>0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/>
      <c r="M4" s="79"/>
      <c r="N4" s="79"/>
      <c r="O4" s="79"/>
      <c r="P4" s="79"/>
      <c r="Q4" s="74"/>
      <c r="R4" s="79"/>
      <c r="S4" s="80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42" t="n">
        <f aca="false">Q4/100</f>
        <v>0</v>
      </c>
      <c r="AF4" s="42" t="n">
        <f aca="false">R4/100</f>
        <v>0</v>
      </c>
      <c r="AG4" s="42" t="n">
        <f aca="false">Y4/100</f>
        <v>0</v>
      </c>
      <c r="AH4" s="42" t="n">
        <f aca="false">Z4/100</f>
        <v>0</v>
      </c>
      <c r="AI4" s="59" t="n">
        <f aca="false">L4</f>
        <v>0</v>
      </c>
      <c r="AJ4" s="42" t="n">
        <f aca="false">-20*LOG((10^(M4/-20)*4+10^(N4/-20)+10^(O4/-20))/6,10)</f>
        <v>-0</v>
      </c>
      <c r="AK4" s="59" t="n">
        <f aca="false">T4</f>
        <v>0</v>
      </c>
      <c r="AL4" s="42" t="n">
        <f aca="false">-20*LOG((10^(U4/-20)*4+10^(V4/-20)+10^(W4/-20))/6,10)</f>
        <v>-0</v>
      </c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0</v>
      </c>
      <c r="E5" s="85" t="n">
        <f aca="false">N5</f>
        <v>0</v>
      </c>
      <c r="F5" s="85" t="n">
        <f aca="false">L5</f>
        <v>0</v>
      </c>
      <c r="G5" s="85" t="n">
        <f aca="false">O5</f>
        <v>0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/>
      <c r="M5" s="79"/>
      <c r="N5" s="79"/>
      <c r="O5" s="79"/>
      <c r="P5" s="79"/>
      <c r="Q5" s="74"/>
      <c r="R5" s="79"/>
      <c r="S5" s="80"/>
      <c r="T5" s="79"/>
      <c r="U5" s="79"/>
      <c r="V5" s="79"/>
      <c r="W5" s="79"/>
      <c r="X5" s="79"/>
      <c r="Y5" s="79"/>
      <c r="Z5" s="79"/>
      <c r="AA5" s="80"/>
      <c r="AB5" s="80"/>
      <c r="AC5" s="80"/>
      <c r="AD5" s="80"/>
      <c r="AE5" s="42" t="n">
        <f aca="false">Q5/100</f>
        <v>0</v>
      </c>
      <c r="AF5" s="42" t="n">
        <f aca="false">R5/100</f>
        <v>0</v>
      </c>
      <c r="AG5" s="42" t="n">
        <f aca="false">Y5/100</f>
        <v>0</v>
      </c>
      <c r="AH5" s="42" t="n">
        <f aca="false">Z5/100</f>
        <v>0</v>
      </c>
      <c r="AI5" s="59" t="n">
        <f aca="false">L5</f>
        <v>0</v>
      </c>
      <c r="AJ5" s="42" t="n">
        <f aca="false">-20*LOG((10^(M5/-20)*4+10^(N5/-20)+10^(O5/-20))/6,10)</f>
        <v>-0</v>
      </c>
      <c r="AK5" s="59" t="n">
        <f aca="false">T5</f>
        <v>0</v>
      </c>
      <c r="AL5" s="42" t="n">
        <f aca="false">-20*LOG((10^(U5/-20)*4+10^(V5/-20)+10^(W5/-20))/6,10)</f>
        <v>-0</v>
      </c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0</v>
      </c>
      <c r="E6" s="86" t="n">
        <f aca="false">N6</f>
        <v>0</v>
      </c>
      <c r="F6" s="86" t="n">
        <f aca="false">L6</f>
        <v>0</v>
      </c>
      <c r="G6" s="86" t="n">
        <f aca="false">O6</f>
        <v>0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/>
      <c r="M6" s="83"/>
      <c r="N6" s="83"/>
      <c r="O6" s="83"/>
      <c r="P6" s="83"/>
      <c r="Q6" s="83"/>
      <c r="R6" s="83"/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  <c r="AD6" s="81"/>
      <c r="AE6" s="42" t="n">
        <f aca="false">Q6/100</f>
        <v>0</v>
      </c>
      <c r="AF6" s="42" t="n">
        <f aca="false">R6/100</f>
        <v>0</v>
      </c>
      <c r="AG6" s="42" t="n">
        <f aca="false">Y6/100</f>
        <v>0</v>
      </c>
      <c r="AH6" s="42" t="n">
        <f aca="false">Z6/100</f>
        <v>0</v>
      </c>
      <c r="AI6" s="59" t="n">
        <f aca="false">L6</f>
        <v>0</v>
      </c>
      <c r="AJ6" s="42" t="n">
        <f aca="false">-20*LOG((10^(M6/-20)*4+10^(N6/-20)+10^(O6/-20))/6,10)</f>
        <v>-0</v>
      </c>
      <c r="AK6" s="59" t="n">
        <f aca="false">T6</f>
        <v>0</v>
      </c>
      <c r="AL6" s="42" t="n">
        <f aca="false">-20*LOG((10^(U6/-20)*4+10^(V6/-20)+10^(W6/-20))/6,10)</f>
        <v>-0</v>
      </c>
    </row>
    <row r="7" customFormat="false" ht="11.25" hidden="false" customHeight="false" outlineLevel="0" collapsed="false">
      <c r="A7" s="77"/>
      <c r="B7" s="77" t="s">
        <v>36</v>
      </c>
      <c r="C7" s="71" t="n">
        <v>22</v>
      </c>
      <c r="D7" s="85" t="n">
        <f aca="false">L7</f>
        <v>0</v>
      </c>
      <c r="E7" s="85" t="n">
        <f aca="false">N7</f>
        <v>0</v>
      </c>
      <c r="F7" s="85" t="n">
        <f aca="false">L7</f>
        <v>0</v>
      </c>
      <c r="G7" s="85" t="n">
        <f aca="false">O7</f>
        <v>0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3"/>
      <c r="M7" s="73"/>
      <c r="N7" s="73"/>
      <c r="O7" s="73"/>
      <c r="P7" s="79"/>
      <c r="Q7" s="74"/>
      <c r="R7" s="79"/>
      <c r="S7" s="80"/>
      <c r="T7" s="73"/>
      <c r="U7" s="73"/>
      <c r="V7" s="73"/>
      <c r="W7" s="73"/>
      <c r="X7" s="79"/>
      <c r="Y7" s="79"/>
      <c r="Z7" s="79"/>
      <c r="AA7" s="76"/>
      <c r="AB7" s="76"/>
      <c r="AC7" s="76"/>
      <c r="AD7" s="76"/>
      <c r="AE7" s="42" t="n">
        <f aca="false">Q7/100</f>
        <v>0</v>
      </c>
      <c r="AF7" s="42" t="n">
        <f aca="false">R7/100</f>
        <v>0</v>
      </c>
      <c r="AG7" s="42" t="n">
        <f aca="false">Y7/100</f>
        <v>0</v>
      </c>
      <c r="AH7" s="42" t="n">
        <f aca="false">Z7/100</f>
        <v>0</v>
      </c>
      <c r="AI7" s="59" t="n">
        <f aca="false">L7</f>
        <v>0</v>
      </c>
      <c r="AJ7" s="42" t="n">
        <f aca="false">-20*LOG((10^(M7/-20)*4+10^(N7/-20)+10^(O7/-20))/6,10)</f>
        <v>-0</v>
      </c>
      <c r="AK7" s="59" t="n">
        <f aca="false">T7</f>
        <v>0</v>
      </c>
      <c r="AL7" s="42" t="n">
        <f aca="false">-20*LOG((10^(U7/-20)*4+10^(V7/-20)+10^(W7/-20))/6,10)</f>
        <v>-0</v>
      </c>
    </row>
    <row r="8" customFormat="false" ht="11.25" hidden="false" customHeight="false" outlineLevel="0" collapsed="false">
      <c r="A8" s="77"/>
      <c r="B8" s="77"/>
      <c r="C8" s="77" t="n">
        <v>27</v>
      </c>
      <c r="D8" s="85" t="n">
        <f aca="false">L8</f>
        <v>0</v>
      </c>
      <c r="E8" s="85" t="n">
        <f aca="false">N8</f>
        <v>0</v>
      </c>
      <c r="F8" s="85" t="n">
        <f aca="false">L8</f>
        <v>0</v>
      </c>
      <c r="G8" s="85" t="n">
        <f aca="false">O8</f>
        <v>0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/>
      <c r="M8" s="79"/>
      <c r="N8" s="79"/>
      <c r="O8" s="79"/>
      <c r="P8" s="79"/>
      <c r="Q8" s="74"/>
      <c r="R8" s="79"/>
      <c r="S8" s="80"/>
      <c r="T8" s="79"/>
      <c r="U8" s="79"/>
      <c r="V8" s="79"/>
      <c r="W8" s="79"/>
      <c r="X8" s="79"/>
      <c r="Y8" s="79"/>
      <c r="Z8" s="79"/>
      <c r="AA8" s="80"/>
      <c r="AB8" s="80"/>
      <c r="AC8" s="80"/>
      <c r="AD8" s="80"/>
      <c r="AE8" s="42" t="n">
        <f aca="false">Q8/100</f>
        <v>0</v>
      </c>
      <c r="AF8" s="42" t="n">
        <f aca="false">R8/100</f>
        <v>0</v>
      </c>
      <c r="AG8" s="42" t="n">
        <f aca="false">Y8/100</f>
        <v>0</v>
      </c>
      <c r="AH8" s="42" t="n">
        <f aca="false">Z8/100</f>
        <v>0</v>
      </c>
      <c r="AI8" s="59" t="n">
        <f aca="false">L8</f>
        <v>0</v>
      </c>
      <c r="AJ8" s="42" t="n">
        <f aca="false">-20*LOG((10^(M8/-20)*4+10^(N8/-20)+10^(O8/-20))/6,10)</f>
        <v>-0</v>
      </c>
      <c r="AK8" s="59" t="n">
        <f aca="false">T8</f>
        <v>0</v>
      </c>
      <c r="AL8" s="42" t="n">
        <f aca="false">-20*LOG((10^(U8/-20)*4+10^(V8/-20)+10^(W8/-20))/6,10)</f>
        <v>-0</v>
      </c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0</v>
      </c>
      <c r="E9" s="85" t="n">
        <f aca="false">N9</f>
        <v>0</v>
      </c>
      <c r="F9" s="85" t="n">
        <f aca="false">L9</f>
        <v>0</v>
      </c>
      <c r="G9" s="85" t="n">
        <f aca="false">O9</f>
        <v>0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/>
      <c r="M9" s="79"/>
      <c r="N9" s="79"/>
      <c r="O9" s="79"/>
      <c r="P9" s="79"/>
      <c r="Q9" s="74"/>
      <c r="R9" s="79"/>
      <c r="S9" s="80"/>
      <c r="T9" s="79"/>
      <c r="U9" s="79"/>
      <c r="V9" s="79"/>
      <c r="W9" s="79"/>
      <c r="X9" s="79"/>
      <c r="Y9" s="79"/>
      <c r="Z9" s="79"/>
      <c r="AA9" s="80"/>
      <c r="AB9" s="80"/>
      <c r="AC9" s="80"/>
      <c r="AD9" s="80"/>
      <c r="AE9" s="42" t="n">
        <f aca="false">Q9/100</f>
        <v>0</v>
      </c>
      <c r="AF9" s="42" t="n">
        <f aca="false">R9/100</f>
        <v>0</v>
      </c>
      <c r="AG9" s="42" t="n">
        <f aca="false">Y9/100</f>
        <v>0</v>
      </c>
      <c r="AH9" s="42" t="n">
        <f aca="false">Z9/100</f>
        <v>0</v>
      </c>
      <c r="AI9" s="59" t="n">
        <f aca="false">L9</f>
        <v>0</v>
      </c>
      <c r="AJ9" s="42" t="n">
        <f aca="false">-20*LOG((10^(M9/-20)*4+10^(N9/-20)+10^(O9/-20))/6,10)</f>
        <v>-0</v>
      </c>
      <c r="AK9" s="59" t="n">
        <f aca="false">T9</f>
        <v>0</v>
      </c>
      <c r="AL9" s="42" t="n">
        <f aca="false">-20*LOG((10^(U9/-20)*4+10^(V9/-20)+10^(W9/-20))/6,10)</f>
        <v>-0</v>
      </c>
    </row>
    <row r="10" customFormat="false" ht="12" hidden="false" customHeight="false" outlineLevel="0" collapsed="false">
      <c r="A10" s="77"/>
      <c r="B10" s="81"/>
      <c r="C10" s="81" t="n">
        <v>37</v>
      </c>
      <c r="D10" s="86" t="n">
        <f aca="false">L10</f>
        <v>0</v>
      </c>
      <c r="E10" s="86" t="n">
        <f aca="false">N10</f>
        <v>0</v>
      </c>
      <c r="F10" s="86" t="n">
        <f aca="false">L10</f>
        <v>0</v>
      </c>
      <c r="G10" s="86" t="n">
        <f aca="false">O10</f>
        <v>0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/>
      <c r="M10" s="83"/>
      <c r="N10" s="83"/>
      <c r="O10" s="83"/>
      <c r="P10" s="83"/>
      <c r="Q10" s="83"/>
      <c r="R10" s="83"/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  <c r="AD10" s="81"/>
      <c r="AE10" s="42" t="n">
        <f aca="false">Q10/100</f>
        <v>0</v>
      </c>
      <c r="AF10" s="42" t="n">
        <f aca="false">R10/100</f>
        <v>0</v>
      </c>
      <c r="AG10" s="42" t="n">
        <f aca="false">Y10/100</f>
        <v>0</v>
      </c>
      <c r="AH10" s="42" t="n">
        <f aca="false">Z10/100</f>
        <v>0</v>
      </c>
      <c r="AI10" s="59" t="n">
        <f aca="false">L10</f>
        <v>0</v>
      </c>
      <c r="AJ10" s="42" t="n">
        <f aca="false">-20*LOG((10^(M10/-20)*4+10^(N10/-20)+10^(O10/-20))/6,10)</f>
        <v>-0</v>
      </c>
      <c r="AK10" s="59" t="n">
        <f aca="false">T10</f>
        <v>0</v>
      </c>
      <c r="AL10" s="42" t="n">
        <f aca="false">-20*LOG((10^(U10/-20)*4+10^(V10/-20)+10^(W10/-20))/6,10)</f>
        <v>-0</v>
      </c>
    </row>
    <row r="11" customFormat="false" ht="11.25" hidden="false" customHeight="false" outlineLevel="0" collapsed="false">
      <c r="A11" s="77"/>
      <c r="B11" s="71" t="s">
        <v>37</v>
      </c>
      <c r="C11" s="71" t="n">
        <v>22</v>
      </c>
      <c r="D11" s="85" t="n">
        <f aca="false">L11</f>
        <v>0</v>
      </c>
      <c r="E11" s="85" t="n">
        <f aca="false">N11</f>
        <v>0</v>
      </c>
      <c r="F11" s="85" t="n">
        <f aca="false">L11</f>
        <v>0</v>
      </c>
      <c r="G11" s="85" t="n">
        <f aca="false">O11</f>
        <v>0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73"/>
      <c r="M11" s="73"/>
      <c r="N11" s="73"/>
      <c r="O11" s="73"/>
      <c r="P11" s="79"/>
      <c r="Q11" s="74"/>
      <c r="R11" s="79"/>
      <c r="S11" s="80"/>
      <c r="T11" s="73"/>
      <c r="U11" s="73"/>
      <c r="V11" s="73"/>
      <c r="W11" s="73"/>
      <c r="X11" s="79"/>
      <c r="Y11" s="79"/>
      <c r="Z11" s="79"/>
      <c r="AA11" s="76"/>
      <c r="AB11" s="76"/>
      <c r="AC11" s="76"/>
      <c r="AD11" s="76"/>
      <c r="AE11" s="42" t="n">
        <f aca="false">Q11/100</f>
        <v>0</v>
      </c>
      <c r="AF11" s="42" t="n">
        <f aca="false">R11/100</f>
        <v>0</v>
      </c>
      <c r="AG11" s="42" t="n">
        <f aca="false">Y11/100</f>
        <v>0</v>
      </c>
      <c r="AH11" s="42" t="n">
        <f aca="false">Z11/100</f>
        <v>0</v>
      </c>
      <c r="AI11" s="59" t="n">
        <f aca="false">L11</f>
        <v>0</v>
      </c>
      <c r="AJ11" s="42" t="n">
        <f aca="false">-20*LOG((10^(M11/-20)*4+10^(N11/-20)+10^(O11/-20))/6,10)</f>
        <v>-0</v>
      </c>
      <c r="AK11" s="59" t="n">
        <f aca="false">T11</f>
        <v>0</v>
      </c>
      <c r="AL11" s="42" t="n">
        <f aca="false">-20*LOG((10^(U11/-20)*4+10^(V11/-20)+10^(W11/-20))/6,10)</f>
        <v>-0</v>
      </c>
    </row>
    <row r="12" customFormat="false" ht="11.25" hidden="false" customHeight="false" outlineLevel="0" collapsed="false">
      <c r="A12" s="77"/>
      <c r="B12" s="77"/>
      <c r="C12" s="77" t="n">
        <v>27</v>
      </c>
      <c r="D12" s="85" t="n">
        <f aca="false">L12</f>
        <v>0</v>
      </c>
      <c r="E12" s="85" t="n">
        <f aca="false">N12</f>
        <v>0</v>
      </c>
      <c r="F12" s="85" t="n">
        <f aca="false">L12</f>
        <v>0</v>
      </c>
      <c r="G12" s="85" t="n">
        <f aca="false">O12</f>
        <v>0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79"/>
      <c r="M12" s="79"/>
      <c r="N12" s="79"/>
      <c r="O12" s="79"/>
      <c r="P12" s="79"/>
      <c r="Q12" s="74"/>
      <c r="R12" s="79"/>
      <c r="S12" s="80"/>
      <c r="T12" s="79"/>
      <c r="U12" s="79"/>
      <c r="V12" s="79"/>
      <c r="W12" s="79"/>
      <c r="X12" s="79"/>
      <c r="Y12" s="79"/>
      <c r="Z12" s="79"/>
      <c r="AA12" s="80"/>
      <c r="AB12" s="80"/>
      <c r="AC12" s="80"/>
      <c r="AD12" s="80"/>
      <c r="AE12" s="42" t="n">
        <f aca="false">Q12/100</f>
        <v>0</v>
      </c>
      <c r="AF12" s="42" t="n">
        <f aca="false">R12/100</f>
        <v>0</v>
      </c>
      <c r="AG12" s="42" t="n">
        <f aca="false">Y12/100</f>
        <v>0</v>
      </c>
      <c r="AH12" s="42" t="n">
        <f aca="false">Z12/100</f>
        <v>0</v>
      </c>
      <c r="AI12" s="59" t="n">
        <f aca="false">L12</f>
        <v>0</v>
      </c>
      <c r="AJ12" s="42" t="n">
        <f aca="false">-20*LOG((10^(M12/-20)*4+10^(N12/-20)+10^(O12/-20))/6,10)</f>
        <v>-0</v>
      </c>
      <c r="AK12" s="59" t="n">
        <f aca="false">T12</f>
        <v>0</v>
      </c>
      <c r="AL12" s="42" t="n">
        <f aca="false">-20*LOG((10^(U12/-20)*4+10^(V12/-20)+10^(W12/-20))/6,10)</f>
        <v>-0</v>
      </c>
    </row>
    <row r="13" customFormat="false" ht="11.25" hidden="false" customHeight="false" outlineLevel="0" collapsed="false">
      <c r="A13" s="77"/>
      <c r="B13" s="77"/>
      <c r="C13" s="77" t="n">
        <v>32</v>
      </c>
      <c r="D13" s="85" t="n">
        <f aca="false">L13</f>
        <v>0</v>
      </c>
      <c r="E13" s="85" t="n">
        <f aca="false">N13</f>
        <v>0</v>
      </c>
      <c r="F13" s="85" t="n">
        <f aca="false">L13</f>
        <v>0</v>
      </c>
      <c r="G13" s="85" t="n">
        <f aca="false">O13</f>
        <v>0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79"/>
      <c r="M13" s="79"/>
      <c r="N13" s="79"/>
      <c r="O13" s="79"/>
      <c r="P13" s="79"/>
      <c r="Q13" s="74"/>
      <c r="R13" s="79"/>
      <c r="S13" s="80"/>
      <c r="T13" s="79"/>
      <c r="U13" s="79"/>
      <c r="V13" s="79"/>
      <c r="W13" s="79"/>
      <c r="X13" s="79"/>
      <c r="Y13" s="79"/>
      <c r="Z13" s="79"/>
      <c r="AA13" s="80"/>
      <c r="AB13" s="80"/>
      <c r="AC13" s="80"/>
      <c r="AD13" s="80"/>
      <c r="AE13" s="42" t="n">
        <f aca="false">Q13/100</f>
        <v>0</v>
      </c>
      <c r="AF13" s="42" t="n">
        <f aca="false">R13/100</f>
        <v>0</v>
      </c>
      <c r="AG13" s="42" t="n">
        <f aca="false">Y13/100</f>
        <v>0</v>
      </c>
      <c r="AH13" s="42" t="n">
        <f aca="false">Z13/100</f>
        <v>0</v>
      </c>
      <c r="AI13" s="59" t="n">
        <f aca="false">L13</f>
        <v>0</v>
      </c>
      <c r="AJ13" s="42" t="n">
        <f aca="false">-20*LOG((10^(M13/-20)*4+10^(N13/-20)+10^(O13/-20))/6,10)</f>
        <v>-0</v>
      </c>
      <c r="AK13" s="59" t="n">
        <f aca="false">T13</f>
        <v>0</v>
      </c>
      <c r="AL13" s="42" t="n">
        <f aca="false">-20*LOG((10^(U13/-20)*4+10^(V13/-20)+10^(W13/-20))/6,10)</f>
        <v>-0</v>
      </c>
    </row>
    <row r="14" customFormat="false" ht="12" hidden="false" customHeight="false" outlineLevel="0" collapsed="false">
      <c r="A14" s="77"/>
      <c r="B14" s="81"/>
      <c r="C14" s="81" t="n">
        <v>37</v>
      </c>
      <c r="D14" s="86" t="n">
        <f aca="false">L14</f>
        <v>0</v>
      </c>
      <c r="E14" s="86" t="n">
        <f aca="false">N14</f>
        <v>0</v>
      </c>
      <c r="F14" s="86" t="n">
        <f aca="false">L14</f>
        <v>0</v>
      </c>
      <c r="G14" s="86" t="n">
        <f aca="false">O14</f>
        <v>0</v>
      </c>
      <c r="H14" s="86" t="n">
        <f aca="false">T14</f>
        <v>0</v>
      </c>
      <c r="I14" s="86" t="n">
        <f aca="false">V14</f>
        <v>0</v>
      </c>
      <c r="J14" s="86" t="n">
        <f aca="false">T14</f>
        <v>0</v>
      </c>
      <c r="K14" s="86" t="n">
        <f aca="false">W14</f>
        <v>0</v>
      </c>
      <c r="L14" s="83"/>
      <c r="M14" s="83"/>
      <c r="N14" s="83"/>
      <c r="O14" s="83"/>
      <c r="P14" s="83"/>
      <c r="Q14" s="83"/>
      <c r="R14" s="83"/>
      <c r="S14" s="81"/>
      <c r="T14" s="83"/>
      <c r="U14" s="83"/>
      <c r="V14" s="83"/>
      <c r="W14" s="83"/>
      <c r="X14" s="83"/>
      <c r="Y14" s="83"/>
      <c r="Z14" s="83"/>
      <c r="AA14" s="81"/>
      <c r="AB14" s="81"/>
      <c r="AC14" s="81"/>
      <c r="AD14" s="81"/>
      <c r="AE14" s="42" t="n">
        <f aca="false">Q14/100</f>
        <v>0</v>
      </c>
      <c r="AF14" s="42" t="n">
        <f aca="false">R14/100</f>
        <v>0</v>
      </c>
      <c r="AG14" s="42" t="n">
        <f aca="false">Y14/100</f>
        <v>0</v>
      </c>
      <c r="AH14" s="42" t="n">
        <f aca="false">Z14/100</f>
        <v>0</v>
      </c>
      <c r="AI14" s="59" t="n">
        <f aca="false">L14</f>
        <v>0</v>
      </c>
      <c r="AJ14" s="42" t="n">
        <f aca="false">-20*LOG((10^(M14/-20)*4+10^(N14/-20)+10^(O14/-20))/6,10)</f>
        <v>-0</v>
      </c>
      <c r="AK14" s="59" t="n">
        <f aca="false">T14</f>
        <v>0</v>
      </c>
      <c r="AL14" s="42" t="n">
        <f aca="false">-20*LOG((10^(U14/-20)*4+10^(V14/-20)+10^(W14/-20))/6,10)</f>
        <v>-0</v>
      </c>
    </row>
    <row r="15" customFormat="false" ht="11.25" hidden="false" customHeight="false" outlineLevel="0" collapsed="false">
      <c r="A15" s="77"/>
      <c r="B15" s="77" t="s">
        <v>38</v>
      </c>
      <c r="C15" s="71" t="n">
        <v>22</v>
      </c>
      <c r="D15" s="85" t="n">
        <f aca="false">L15</f>
        <v>0</v>
      </c>
      <c r="E15" s="85" t="n">
        <f aca="false">N15</f>
        <v>0</v>
      </c>
      <c r="F15" s="85" t="n">
        <f aca="false">L15</f>
        <v>0</v>
      </c>
      <c r="G15" s="85" t="n">
        <f aca="false">O15</f>
        <v>0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73"/>
      <c r="M15" s="73"/>
      <c r="N15" s="73"/>
      <c r="O15" s="73"/>
      <c r="P15" s="79"/>
      <c r="Q15" s="74"/>
      <c r="R15" s="79"/>
      <c r="S15" s="80"/>
      <c r="T15" s="73"/>
      <c r="U15" s="73"/>
      <c r="V15" s="73"/>
      <c r="W15" s="73"/>
      <c r="X15" s="79"/>
      <c r="Y15" s="79"/>
      <c r="Z15" s="79"/>
      <c r="AA15" s="76"/>
      <c r="AB15" s="76"/>
      <c r="AC15" s="76"/>
      <c r="AD15" s="76"/>
      <c r="AE15" s="42" t="n">
        <f aca="false">Q15/100</f>
        <v>0</v>
      </c>
      <c r="AF15" s="42" t="n">
        <f aca="false">R15/100</f>
        <v>0</v>
      </c>
      <c r="AG15" s="42" t="n">
        <f aca="false">Y15/100</f>
        <v>0</v>
      </c>
      <c r="AH15" s="42" t="n">
        <f aca="false">Z15/100</f>
        <v>0</v>
      </c>
      <c r="AI15" s="59" t="n">
        <f aca="false">L15</f>
        <v>0</v>
      </c>
      <c r="AJ15" s="42" t="n">
        <f aca="false">-20*LOG((10^(M15/-20)*4+10^(N15/-20)+10^(O15/-20))/6,10)</f>
        <v>-0</v>
      </c>
      <c r="AK15" s="59" t="n">
        <f aca="false">T15</f>
        <v>0</v>
      </c>
      <c r="AL15" s="42" t="n">
        <f aca="false">-20*LOG((10^(U15/-20)*4+10^(V15/-20)+10^(W15/-20))/6,10)</f>
        <v>-0</v>
      </c>
    </row>
    <row r="16" customFormat="false" ht="11.25" hidden="false" customHeight="false" outlineLevel="0" collapsed="false">
      <c r="A16" s="77"/>
      <c r="B16" s="77"/>
      <c r="C16" s="77" t="n">
        <v>27</v>
      </c>
      <c r="D16" s="85" t="n">
        <f aca="false">L16</f>
        <v>0</v>
      </c>
      <c r="E16" s="85" t="n">
        <f aca="false">N16</f>
        <v>0</v>
      </c>
      <c r="F16" s="85" t="n">
        <f aca="false">L16</f>
        <v>0</v>
      </c>
      <c r="G16" s="85" t="n">
        <f aca="false">O16</f>
        <v>0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79"/>
      <c r="M16" s="79"/>
      <c r="N16" s="79"/>
      <c r="O16" s="79"/>
      <c r="P16" s="79"/>
      <c r="Q16" s="74"/>
      <c r="R16" s="79"/>
      <c r="S16" s="80"/>
      <c r="T16" s="79"/>
      <c r="U16" s="79"/>
      <c r="V16" s="79"/>
      <c r="W16" s="79"/>
      <c r="X16" s="79"/>
      <c r="Y16" s="79"/>
      <c r="Z16" s="79"/>
      <c r="AA16" s="80"/>
      <c r="AB16" s="80"/>
      <c r="AC16" s="80"/>
      <c r="AD16" s="80"/>
      <c r="AE16" s="42" t="n">
        <f aca="false">Q16/100</f>
        <v>0</v>
      </c>
      <c r="AF16" s="42" t="n">
        <f aca="false">R16/100</f>
        <v>0</v>
      </c>
      <c r="AG16" s="42" t="n">
        <f aca="false">Y16/100</f>
        <v>0</v>
      </c>
      <c r="AH16" s="42" t="n">
        <f aca="false">Z16/100</f>
        <v>0</v>
      </c>
      <c r="AI16" s="59" t="n">
        <f aca="false">L16</f>
        <v>0</v>
      </c>
      <c r="AJ16" s="42" t="n">
        <f aca="false">-20*LOG((10^(M16/-20)*4+10^(N16/-20)+10^(O16/-20))/6,10)</f>
        <v>-0</v>
      </c>
      <c r="AK16" s="59" t="n">
        <f aca="false">T16</f>
        <v>0</v>
      </c>
      <c r="AL16" s="42" t="n">
        <f aca="false">-20*LOG((10^(U16/-20)*4+10^(V16/-20)+10^(W16/-20))/6,10)</f>
        <v>-0</v>
      </c>
    </row>
    <row r="17" customFormat="false" ht="11.25" hidden="false" customHeight="false" outlineLevel="0" collapsed="false">
      <c r="A17" s="77"/>
      <c r="B17" s="77"/>
      <c r="C17" s="77" t="n">
        <v>32</v>
      </c>
      <c r="D17" s="85" t="n">
        <f aca="false">L17</f>
        <v>0</v>
      </c>
      <c r="E17" s="85" t="n">
        <f aca="false">N17</f>
        <v>0</v>
      </c>
      <c r="F17" s="85" t="n">
        <f aca="false">L17</f>
        <v>0</v>
      </c>
      <c r="G17" s="85" t="n">
        <f aca="false">O17</f>
        <v>0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79"/>
      <c r="M17" s="79"/>
      <c r="N17" s="79"/>
      <c r="O17" s="79"/>
      <c r="P17" s="79"/>
      <c r="Q17" s="74"/>
      <c r="R17" s="79"/>
      <c r="S17" s="80"/>
      <c r="T17" s="79"/>
      <c r="U17" s="79"/>
      <c r="V17" s="79"/>
      <c r="W17" s="79"/>
      <c r="X17" s="79"/>
      <c r="Y17" s="79"/>
      <c r="Z17" s="79"/>
      <c r="AA17" s="80"/>
      <c r="AB17" s="80"/>
      <c r="AC17" s="80"/>
      <c r="AD17" s="80"/>
      <c r="AE17" s="42" t="n">
        <f aca="false">Q17/100</f>
        <v>0</v>
      </c>
      <c r="AF17" s="42" t="n">
        <f aca="false">R17/100</f>
        <v>0</v>
      </c>
      <c r="AG17" s="42" t="n">
        <f aca="false">Y17/100</f>
        <v>0</v>
      </c>
      <c r="AH17" s="42" t="n">
        <f aca="false">Z17/100</f>
        <v>0</v>
      </c>
      <c r="AI17" s="59" t="n">
        <f aca="false">L17</f>
        <v>0</v>
      </c>
      <c r="AJ17" s="42" t="n">
        <f aca="false">-20*LOG((10^(M17/-20)*4+10^(N17/-20)+10^(O17/-20))/6,10)</f>
        <v>-0</v>
      </c>
      <c r="AK17" s="59" t="n">
        <f aca="false">T17</f>
        <v>0</v>
      </c>
      <c r="AL17" s="42" t="n">
        <f aca="false">-20*LOG((10^(U17/-20)*4+10^(V17/-20)+10^(W17/-20))/6,10)</f>
        <v>-0</v>
      </c>
    </row>
    <row r="18" customFormat="false" ht="12" hidden="false" customHeight="false" outlineLevel="0" collapsed="false">
      <c r="A18" s="81"/>
      <c r="B18" s="81"/>
      <c r="C18" s="81" t="n">
        <v>37</v>
      </c>
      <c r="D18" s="86" t="n">
        <f aca="false">L18</f>
        <v>0</v>
      </c>
      <c r="E18" s="86" t="n">
        <f aca="false">N18</f>
        <v>0</v>
      </c>
      <c r="F18" s="86" t="n">
        <f aca="false">L18</f>
        <v>0</v>
      </c>
      <c r="G18" s="86" t="n">
        <f aca="false">O18</f>
        <v>0</v>
      </c>
      <c r="H18" s="86" t="n">
        <f aca="false">T18</f>
        <v>0</v>
      </c>
      <c r="I18" s="86" t="n">
        <f aca="false">V18</f>
        <v>0</v>
      </c>
      <c r="J18" s="86" t="n">
        <f aca="false">T18</f>
        <v>0</v>
      </c>
      <c r="K18" s="86" t="n">
        <f aca="false">W18</f>
        <v>0</v>
      </c>
      <c r="L18" s="83"/>
      <c r="M18" s="83"/>
      <c r="N18" s="83"/>
      <c r="O18" s="83"/>
      <c r="P18" s="83"/>
      <c r="Q18" s="83"/>
      <c r="R18" s="83"/>
      <c r="S18" s="81"/>
      <c r="T18" s="83"/>
      <c r="U18" s="83"/>
      <c r="V18" s="83"/>
      <c r="W18" s="83"/>
      <c r="X18" s="83"/>
      <c r="Y18" s="83"/>
      <c r="Z18" s="83"/>
      <c r="AA18" s="81"/>
      <c r="AB18" s="81"/>
      <c r="AC18" s="81"/>
      <c r="AD18" s="81"/>
      <c r="AE18" s="42" t="n">
        <f aca="false">Q18/100</f>
        <v>0</v>
      </c>
      <c r="AF18" s="42" t="n">
        <f aca="false">R18/100</f>
        <v>0</v>
      </c>
      <c r="AG18" s="42" t="n">
        <f aca="false">Y18/100</f>
        <v>0</v>
      </c>
      <c r="AH18" s="42" t="n">
        <f aca="false">Z18/100</f>
        <v>0</v>
      </c>
      <c r="AI18" s="59" t="n">
        <f aca="false">L18</f>
        <v>0</v>
      </c>
      <c r="AJ18" s="42" t="n">
        <f aca="false">-20*LOG((10^(M18/-20)*4+10^(N18/-20)+10^(O18/-20))/6,10)</f>
        <v>-0</v>
      </c>
      <c r="AK18" s="59" t="n">
        <f aca="false">T18</f>
        <v>0</v>
      </c>
      <c r="AL18" s="42" t="n">
        <f aca="false">-20*LOG((10^(U18/-20)*4+10^(V18/-20)+10^(W18/-20))/6,10)</f>
        <v>-0</v>
      </c>
    </row>
    <row r="19" customFormat="false" ht="11.25" hidden="false" customHeight="false" outlineLevel="0" collapsed="false">
      <c r="A19" s="53" t="s">
        <v>6</v>
      </c>
      <c r="B19" s="53" t="s">
        <v>39</v>
      </c>
      <c r="C19" s="53" t="n">
        <v>22</v>
      </c>
      <c r="D19" s="54" t="n">
        <f aca="false">L19</f>
        <v>5388.1304</v>
      </c>
      <c r="E19" s="54" t="n">
        <f aca="false">N19</f>
        <v>43.4675</v>
      </c>
      <c r="F19" s="54" t="n">
        <f aca="false">L19</f>
        <v>5388.1304</v>
      </c>
      <c r="G19" s="54" t="n">
        <f aca="false">O19</f>
        <v>44.8722</v>
      </c>
      <c r="H19" s="54" t="n">
        <f aca="false">T19</f>
        <v>5387.0216</v>
      </c>
      <c r="I19" s="54" t="n">
        <f aca="false">V19</f>
        <v>43.4721</v>
      </c>
      <c r="J19" s="54" t="n">
        <f aca="false">T19</f>
        <v>5387.0216</v>
      </c>
      <c r="K19" s="54" t="n">
        <f aca="false">W19</f>
        <v>44.8735</v>
      </c>
      <c r="L19" s="55" t="n">
        <v>5388.1304</v>
      </c>
      <c r="M19" s="55" t="n">
        <v>41.897</v>
      </c>
      <c r="N19" s="55" t="n">
        <v>43.4675</v>
      </c>
      <c r="O19" s="55" t="n">
        <v>44.8722</v>
      </c>
      <c r="P19" s="55" t="n">
        <v>14915.421</v>
      </c>
      <c r="Q19" s="56" t="n">
        <v>48.35</v>
      </c>
      <c r="R19" s="55" t="n">
        <f aca="false">P19/3600</f>
        <v>4.1431725</v>
      </c>
      <c r="S19" s="57"/>
      <c r="T19" s="55" t="n">
        <v>5387.0216</v>
      </c>
      <c r="U19" s="55" t="n">
        <v>41.8966</v>
      </c>
      <c r="V19" s="55" t="n">
        <v>43.4721</v>
      </c>
      <c r="W19" s="55" t="n">
        <v>44.8735</v>
      </c>
      <c r="X19" s="55" t="n">
        <v>16093.218</v>
      </c>
      <c r="Y19" s="55" t="n">
        <v>48.54</v>
      </c>
      <c r="Z19" s="55" t="n">
        <f aca="false">X19/3600</f>
        <v>4.47033833333333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D19" s="58" t="e">
        <f aca="false">RBJM($AI19:$AJ22,$AK19:$AL22)</f>
        <v>#VALUE!</v>
      </c>
      <c r="AE19" s="42" t="n">
        <f aca="false">Q19/100</f>
        <v>0.4835</v>
      </c>
      <c r="AF19" s="42" t="n">
        <f aca="false">R19/100</f>
        <v>0.041431725</v>
      </c>
      <c r="AG19" s="42" t="n">
        <f aca="false">Y19/100</f>
        <v>0.4854</v>
      </c>
      <c r="AH19" s="42" t="n">
        <f aca="false">Z19/100</f>
        <v>0.0447033833333333</v>
      </c>
      <c r="AI19" s="59" t="n">
        <f aca="false">L19</f>
        <v>5388.1304</v>
      </c>
      <c r="AJ19" s="42" t="n">
        <f aca="false">-20*LOG((10^(M19/-20)*4+10^(N19/-20)+10^(O19/-20))/6,10)</f>
        <v>42.5826777628755</v>
      </c>
      <c r="AK19" s="59" t="n">
        <f aca="false">T19</f>
        <v>5387.0216</v>
      </c>
      <c r="AL19" s="42" t="n">
        <f aca="false">-20*LOG((10^(U19/-20)*4+10^(V19/-20)+10^(W19/-20))/6,10)</f>
        <v>42.583247883957</v>
      </c>
    </row>
    <row r="20" customFormat="false" ht="11.25" hidden="false" customHeight="false" outlineLevel="0" collapsed="false">
      <c r="A20" s="60" t="s">
        <v>40</v>
      </c>
      <c r="B20" s="60"/>
      <c r="C20" s="60" t="n">
        <v>27</v>
      </c>
      <c r="D20" s="54" t="n">
        <f aca="false">L20</f>
        <v>2477.2368</v>
      </c>
      <c r="E20" s="54" t="n">
        <f aca="false">N20</f>
        <v>41.7906</v>
      </c>
      <c r="F20" s="54" t="n">
        <f aca="false">L20</f>
        <v>2477.2368</v>
      </c>
      <c r="G20" s="54" t="n">
        <f aca="false">O20</f>
        <v>42.8193</v>
      </c>
      <c r="H20" s="54" t="n">
        <f aca="false">T20</f>
        <v>2476.4312</v>
      </c>
      <c r="I20" s="54" t="n">
        <f aca="false">V20</f>
        <v>41.7899</v>
      </c>
      <c r="J20" s="54" t="n">
        <f aca="false">T20</f>
        <v>2476.4312</v>
      </c>
      <c r="K20" s="54" t="n">
        <f aca="false">W20</f>
        <v>42.8153</v>
      </c>
      <c r="L20" s="55" t="n">
        <v>2477.2368</v>
      </c>
      <c r="M20" s="55" t="n">
        <v>39.8649</v>
      </c>
      <c r="N20" s="55" t="n">
        <v>41.7906</v>
      </c>
      <c r="O20" s="55" t="n">
        <v>42.8193</v>
      </c>
      <c r="P20" s="55" t="n">
        <v>12680.86</v>
      </c>
      <c r="Q20" s="56" t="n">
        <v>41.553</v>
      </c>
      <c r="R20" s="55" t="n">
        <f aca="false">P20/3600</f>
        <v>3.52246111111111</v>
      </c>
      <c r="S20" s="57"/>
      <c r="T20" s="55" t="n">
        <v>2476.4312</v>
      </c>
      <c r="U20" s="55" t="n">
        <v>39.8651</v>
      </c>
      <c r="V20" s="55" t="n">
        <v>41.7899</v>
      </c>
      <c r="W20" s="55" t="n">
        <v>42.8153</v>
      </c>
      <c r="X20" s="55" t="n">
        <v>13690.654</v>
      </c>
      <c r="Y20" s="55" t="n">
        <v>41.403</v>
      </c>
      <c r="Z20" s="55" t="n">
        <f aca="false">X20/3600</f>
        <v>3.80295944444445</v>
      </c>
      <c r="AA20" s="57"/>
      <c r="AB20" s="57"/>
      <c r="AC20" s="57"/>
      <c r="AD20" s="57"/>
      <c r="AE20" s="42" t="n">
        <f aca="false">Q20/100</f>
        <v>0.41553</v>
      </c>
      <c r="AF20" s="42" t="n">
        <f aca="false">R20/100</f>
        <v>0.0352246111111111</v>
      </c>
      <c r="AG20" s="42" t="n">
        <f aca="false">Y20/100</f>
        <v>0.41403</v>
      </c>
      <c r="AH20" s="42" t="n">
        <f aca="false">Z20/100</f>
        <v>0.0380295944444444</v>
      </c>
      <c r="AI20" s="59" t="n">
        <f aca="false">L20</f>
        <v>2477.2368</v>
      </c>
      <c r="AJ20" s="42" t="n">
        <f aca="false">-20*LOG((10^(M20/-20)*4+10^(N20/-20)+10^(O20/-20))/6,10)</f>
        <v>40.6004419148878</v>
      </c>
      <c r="AK20" s="59" t="n">
        <f aca="false">T20</f>
        <v>2476.4312</v>
      </c>
      <c r="AL20" s="42" t="n">
        <f aca="false">-20*LOG((10^(U20/-20)*4+10^(V20/-20)+10^(W20/-20))/6,10)</f>
        <v>40.5999688158946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176.8848</v>
      </c>
      <c r="E21" s="54" t="n">
        <f aca="false">N21</f>
        <v>40.288</v>
      </c>
      <c r="F21" s="54" t="n">
        <f aca="false">L21</f>
        <v>1176.8848</v>
      </c>
      <c r="G21" s="54" t="n">
        <f aca="false">O21</f>
        <v>41.3053</v>
      </c>
      <c r="H21" s="54" t="n">
        <f aca="false">T21</f>
        <v>1176.7072</v>
      </c>
      <c r="I21" s="54" t="n">
        <f aca="false">V21</f>
        <v>40.3072</v>
      </c>
      <c r="J21" s="54" t="n">
        <f aca="false">T21</f>
        <v>1176.7072</v>
      </c>
      <c r="K21" s="54" t="n">
        <f aca="false">W21</f>
        <v>41.2964</v>
      </c>
      <c r="L21" s="55" t="n">
        <v>1176.8848</v>
      </c>
      <c r="M21" s="55" t="n">
        <v>37.2941</v>
      </c>
      <c r="N21" s="55" t="n">
        <v>40.288</v>
      </c>
      <c r="O21" s="55" t="n">
        <v>41.3053</v>
      </c>
      <c r="P21" s="55" t="n">
        <v>11405.686</v>
      </c>
      <c r="Q21" s="56" t="n">
        <v>33.86</v>
      </c>
      <c r="R21" s="55" t="n">
        <f aca="false">P21/3600</f>
        <v>3.16824611111111</v>
      </c>
      <c r="S21" s="57"/>
      <c r="T21" s="55" t="n">
        <v>1176.7072</v>
      </c>
      <c r="U21" s="55" t="n">
        <v>37.2944</v>
      </c>
      <c r="V21" s="55" t="n">
        <v>40.3072</v>
      </c>
      <c r="W21" s="55" t="n">
        <v>41.2964</v>
      </c>
      <c r="X21" s="55" t="n">
        <v>12361.562</v>
      </c>
      <c r="Y21" s="55" t="n">
        <v>33.776</v>
      </c>
      <c r="Z21" s="55" t="n">
        <f aca="false">X21/3600</f>
        <v>3.43376722222222</v>
      </c>
      <c r="AA21" s="57"/>
      <c r="AB21" s="57"/>
      <c r="AC21" s="57"/>
      <c r="AD21" s="57"/>
      <c r="AE21" s="42" t="n">
        <f aca="false">Q21/100</f>
        <v>0.3386</v>
      </c>
      <c r="AF21" s="42" t="n">
        <f aca="false">R21/100</f>
        <v>0.0316824611111111</v>
      </c>
      <c r="AG21" s="42" t="n">
        <f aca="false">Y21/100</f>
        <v>0.33776</v>
      </c>
      <c r="AH21" s="42" t="n">
        <f aca="false">Z21/100</f>
        <v>0.0343376722222222</v>
      </c>
      <c r="AI21" s="59" t="n">
        <f aca="false">L21</f>
        <v>1176.8848</v>
      </c>
      <c r="AJ21" s="42" t="n">
        <f aca="false">-20*LOG((10^(M21/-20)*4+10^(N21/-20)+10^(O21/-20))/6,10)</f>
        <v>38.3085978271788</v>
      </c>
      <c r="AK21" s="59" t="n">
        <f aca="false">T21</f>
        <v>1176.7072</v>
      </c>
      <c r="AL21" s="42" t="n">
        <f aca="false">-20*LOG((10^(U21/-20)*4+10^(V21/-20)+10^(W21/-20))/6,10)</f>
        <v>38.3103167865144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60.8272</v>
      </c>
      <c r="E22" s="62" t="n">
        <f aca="false">N22</f>
        <v>38.7424</v>
      </c>
      <c r="F22" s="62" t="n">
        <f aca="false">L22</f>
        <v>560.8272</v>
      </c>
      <c r="G22" s="62" t="n">
        <f aca="false">O22</f>
        <v>39.9865</v>
      </c>
      <c r="H22" s="62" t="n">
        <f aca="false">T22</f>
        <v>561.288</v>
      </c>
      <c r="I22" s="62" t="n">
        <f aca="false">V22</f>
        <v>38.7508</v>
      </c>
      <c r="J22" s="62" t="n">
        <f aca="false">T22</f>
        <v>561.288</v>
      </c>
      <c r="K22" s="62" t="n">
        <f aca="false">W22</f>
        <v>39.9879</v>
      </c>
      <c r="L22" s="63" t="n">
        <v>560.8272</v>
      </c>
      <c r="M22" s="63" t="n">
        <v>34.6732</v>
      </c>
      <c r="N22" s="63" t="n">
        <v>38.7424</v>
      </c>
      <c r="O22" s="63" t="n">
        <v>39.9865</v>
      </c>
      <c r="P22" s="63" t="n">
        <v>10634.063</v>
      </c>
      <c r="Q22" s="63" t="n">
        <v>26.962</v>
      </c>
      <c r="R22" s="63" t="n">
        <f aca="false">P22/3600</f>
        <v>2.95390638888889</v>
      </c>
      <c r="S22" s="61"/>
      <c r="T22" s="63" t="n">
        <v>561.288</v>
      </c>
      <c r="U22" s="63" t="n">
        <v>34.6701</v>
      </c>
      <c r="V22" s="63" t="n">
        <v>38.7508</v>
      </c>
      <c r="W22" s="63" t="n">
        <v>39.9879</v>
      </c>
      <c r="X22" s="63" t="n">
        <v>11528.75</v>
      </c>
      <c r="Y22" s="63" t="n">
        <v>26.443</v>
      </c>
      <c r="Z22" s="63" t="n">
        <f aca="false">X22/3600</f>
        <v>3.20243055555556</v>
      </c>
      <c r="AA22" s="61"/>
      <c r="AB22" s="61"/>
      <c r="AC22" s="61"/>
      <c r="AD22" s="61"/>
      <c r="AE22" s="42" t="n">
        <f aca="false">Q22/100</f>
        <v>0.26962</v>
      </c>
      <c r="AF22" s="42" t="n">
        <f aca="false">R22/100</f>
        <v>0.0295390638888889</v>
      </c>
      <c r="AG22" s="42" t="n">
        <f aca="false">Y22/100</f>
        <v>0.26443</v>
      </c>
      <c r="AH22" s="42" t="n">
        <f aca="false">Z22/100</f>
        <v>0.0320243055555556</v>
      </c>
      <c r="AI22" s="59" t="n">
        <f aca="false">L22</f>
        <v>560.8272</v>
      </c>
      <c r="AJ22" s="42" t="n">
        <f aca="false">-20*LOG((10^(M22/-20)*4+10^(N22/-20)+10^(O22/-20))/6,10)</f>
        <v>35.9691536635042</v>
      </c>
      <c r="AK22" s="59" t="n">
        <f aca="false">T22</f>
        <v>561.288</v>
      </c>
      <c r="AL22" s="42" t="n">
        <f aca="false">-20*LOG((10^(U22/-20)*4+10^(V22/-20)+10^(W22/-20))/6,10)</f>
        <v>35.9679178791374</v>
      </c>
    </row>
    <row r="23" customFormat="false" ht="11.25" hidden="false" customHeight="false" outlineLevel="0" collapsed="false">
      <c r="A23" s="60"/>
      <c r="B23" s="53" t="s">
        <v>41</v>
      </c>
      <c r="C23" s="53" t="n">
        <v>22</v>
      </c>
      <c r="D23" s="65" t="n">
        <f aca="false">L23</f>
        <v>8519.3416</v>
      </c>
      <c r="E23" s="65" t="n">
        <f aca="false">N23</f>
        <v>41.9179</v>
      </c>
      <c r="F23" s="65" t="n">
        <f aca="false">L23</f>
        <v>8519.3416</v>
      </c>
      <c r="G23" s="65" t="n">
        <f aca="false">O23</f>
        <v>43.0041</v>
      </c>
      <c r="H23" s="65" t="n">
        <f aca="false">T23</f>
        <v>8519.9928</v>
      </c>
      <c r="I23" s="65" t="n">
        <f aca="false">V23</f>
        <v>41.9099</v>
      </c>
      <c r="J23" s="65" t="n">
        <f aca="false">T23</f>
        <v>8519.9928</v>
      </c>
      <c r="K23" s="65" t="n">
        <f aca="false">W23</f>
        <v>43.004</v>
      </c>
      <c r="L23" s="64" t="n">
        <v>8519.3416</v>
      </c>
      <c r="M23" s="64" t="n">
        <v>39.945</v>
      </c>
      <c r="N23" s="64" t="n">
        <v>41.9179</v>
      </c>
      <c r="O23" s="64" t="n">
        <v>43.0041</v>
      </c>
      <c r="P23" s="64" t="n">
        <v>15428.237</v>
      </c>
      <c r="Q23" s="56" t="n">
        <v>50.556</v>
      </c>
      <c r="R23" s="64" t="n">
        <f aca="false">P23/3600</f>
        <v>4.28562138888889</v>
      </c>
      <c r="S23" s="66"/>
      <c r="T23" s="64" t="n">
        <v>8519.9928</v>
      </c>
      <c r="U23" s="64" t="n">
        <v>39.945</v>
      </c>
      <c r="V23" s="64" t="n">
        <v>41.9099</v>
      </c>
      <c r="W23" s="64" t="n">
        <v>43.004</v>
      </c>
      <c r="X23" s="64" t="n">
        <v>16663.562</v>
      </c>
      <c r="Y23" s="64" t="n">
        <v>50.184</v>
      </c>
      <c r="Z23" s="64" t="n">
        <f aca="false">X23/3600</f>
        <v>4.6287672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D23" s="58" t="e">
        <f aca="false">RBJM($AI23:$AJ26,$AK23:$AL26)</f>
        <v>#VALUE!</v>
      </c>
      <c r="AE23" s="42" t="n">
        <f aca="false">Q23/100</f>
        <v>0.50556</v>
      </c>
      <c r="AF23" s="42" t="n">
        <f aca="false">R23/100</f>
        <v>0.0428562138888889</v>
      </c>
      <c r="AG23" s="42" t="n">
        <f aca="false">Y23/100</f>
        <v>0.50184</v>
      </c>
      <c r="AH23" s="42" t="n">
        <f aca="false">Z23/100</f>
        <v>0.0462876722222222</v>
      </c>
      <c r="AI23" s="59" t="n">
        <f aca="false">L23</f>
        <v>8519.3416</v>
      </c>
      <c r="AJ23" s="42" t="n">
        <f aca="false">-20*LOG((10^(M23/-20)*4+10^(N23/-20)+10^(O23/-20))/6,10)</f>
        <v>40.7008413611184</v>
      </c>
      <c r="AK23" s="59" t="n">
        <f aca="false">T23</f>
        <v>8519.9928</v>
      </c>
      <c r="AL23" s="42" t="n">
        <f aca="false">-20*LOG((10^(U23/-20)*4+10^(V23/-20)+10^(W23/-20))/6,10)</f>
        <v>40.699669115363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359.5192</v>
      </c>
      <c r="E24" s="54" t="n">
        <f aca="false">N24</f>
        <v>39.7741</v>
      </c>
      <c r="F24" s="54" t="n">
        <f aca="false">L24</f>
        <v>3359.5192</v>
      </c>
      <c r="G24" s="54" t="n">
        <f aca="false">O24</f>
        <v>40.6919</v>
      </c>
      <c r="H24" s="54" t="n">
        <f aca="false">T24</f>
        <v>3360.4992</v>
      </c>
      <c r="I24" s="54" t="n">
        <f aca="false">V24</f>
        <v>39.7663</v>
      </c>
      <c r="J24" s="54" t="n">
        <f aca="false">T24</f>
        <v>3360.4992</v>
      </c>
      <c r="K24" s="54" t="n">
        <f aca="false">W24</f>
        <v>40.6834</v>
      </c>
      <c r="L24" s="55" t="n">
        <v>3359.5192</v>
      </c>
      <c r="M24" s="55" t="n">
        <v>37.0201</v>
      </c>
      <c r="N24" s="55" t="n">
        <v>39.7741</v>
      </c>
      <c r="O24" s="55" t="n">
        <v>40.6919</v>
      </c>
      <c r="P24" s="55" t="n">
        <v>12288.391</v>
      </c>
      <c r="Q24" s="56" t="n">
        <v>38.792</v>
      </c>
      <c r="R24" s="55" t="n">
        <f aca="false">P24/3600</f>
        <v>3.41344194444444</v>
      </c>
      <c r="S24" s="57"/>
      <c r="T24" s="55" t="n">
        <v>3360.4992</v>
      </c>
      <c r="U24" s="55" t="n">
        <v>37.0211</v>
      </c>
      <c r="V24" s="55" t="n">
        <v>39.7663</v>
      </c>
      <c r="W24" s="55" t="n">
        <v>40.6834</v>
      </c>
      <c r="X24" s="55" t="n">
        <v>13307.388</v>
      </c>
      <c r="Y24" s="55" t="n">
        <v>38.352</v>
      </c>
      <c r="Z24" s="55" t="n">
        <f aca="false">X24/3600</f>
        <v>3.69649666666667</v>
      </c>
      <c r="AA24" s="57"/>
      <c r="AB24" s="57"/>
      <c r="AC24" s="57"/>
      <c r="AD24" s="57"/>
      <c r="AE24" s="42" t="n">
        <f aca="false">Q24/100</f>
        <v>0.38792</v>
      </c>
      <c r="AF24" s="42" t="n">
        <f aca="false">R24/100</f>
        <v>0.0341344194444444</v>
      </c>
      <c r="AG24" s="42" t="n">
        <f aca="false">Y24/100</f>
        <v>0.38352</v>
      </c>
      <c r="AH24" s="42" t="n">
        <f aca="false">Z24/100</f>
        <v>0.0369649666666667</v>
      </c>
      <c r="AI24" s="59" t="n">
        <f aca="false">L24</f>
        <v>3359.5192</v>
      </c>
      <c r="AJ24" s="42" t="n">
        <f aca="false">-20*LOG((10^(M24/-20)*4+10^(N24/-20)+10^(O24/-20))/6,10)</f>
        <v>37.9617706529593</v>
      </c>
      <c r="AK24" s="59" t="n">
        <f aca="false">T24</f>
        <v>3360.4992</v>
      </c>
      <c r="AL24" s="42" t="n">
        <f aca="false">-20*LOG((10^(U24/-20)*4+10^(V24/-20)+10^(W24/-20))/6,10)</f>
        <v>37.9604229863872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00.512</v>
      </c>
      <c r="E25" s="54" t="n">
        <f aca="false">N25</f>
        <v>37.8781</v>
      </c>
      <c r="F25" s="54" t="n">
        <f aca="false">L25</f>
        <v>1400.512</v>
      </c>
      <c r="G25" s="54" t="n">
        <f aca="false">O25</f>
        <v>39.0663</v>
      </c>
      <c r="H25" s="54" t="n">
        <f aca="false">T25</f>
        <v>1401.7464</v>
      </c>
      <c r="I25" s="54" t="n">
        <f aca="false">V25</f>
        <v>37.8786</v>
      </c>
      <c r="J25" s="54" t="n">
        <f aca="false">T25</f>
        <v>1401.7464</v>
      </c>
      <c r="K25" s="54" t="n">
        <f aca="false">W25</f>
        <v>39.0725</v>
      </c>
      <c r="L25" s="55" t="n">
        <v>1400.512</v>
      </c>
      <c r="M25" s="55" t="n">
        <v>34.2145</v>
      </c>
      <c r="N25" s="55" t="n">
        <v>37.8781</v>
      </c>
      <c r="O25" s="55" t="n">
        <v>39.0663</v>
      </c>
      <c r="P25" s="55" t="n">
        <v>10894.306</v>
      </c>
      <c r="Q25" s="56" t="n">
        <v>32.518</v>
      </c>
      <c r="R25" s="55" t="n">
        <f aca="false">P25/3600</f>
        <v>3.02619611111111</v>
      </c>
      <c r="S25" s="57"/>
      <c r="T25" s="55" t="n">
        <v>1401.7464</v>
      </c>
      <c r="U25" s="55" t="n">
        <v>34.2115</v>
      </c>
      <c r="V25" s="55" t="n">
        <v>37.8786</v>
      </c>
      <c r="W25" s="55" t="n">
        <v>39.0725</v>
      </c>
      <c r="X25" s="55" t="n">
        <v>11821.921</v>
      </c>
      <c r="Y25" s="55" t="n">
        <v>31.448</v>
      </c>
      <c r="Z25" s="55" t="n">
        <f aca="false">X25/3600</f>
        <v>3.28386694444444</v>
      </c>
      <c r="AA25" s="57"/>
      <c r="AB25" s="57"/>
      <c r="AC25" s="57"/>
      <c r="AD25" s="57"/>
      <c r="AE25" s="42" t="n">
        <f aca="false">Q25/100</f>
        <v>0.32518</v>
      </c>
      <c r="AF25" s="42" t="n">
        <f aca="false">R25/100</f>
        <v>0.0302619611111111</v>
      </c>
      <c r="AG25" s="42" t="n">
        <f aca="false">Y25/100</f>
        <v>0.31448</v>
      </c>
      <c r="AH25" s="42" t="n">
        <f aca="false">Z25/100</f>
        <v>0.0328386694444445</v>
      </c>
      <c r="AI25" s="59" t="n">
        <f aca="false">L25</f>
        <v>1400.512</v>
      </c>
      <c r="AJ25" s="42" t="n">
        <f aca="false">-20*LOG((10^(M25/-20)*4+10^(N25/-20)+10^(O25/-20))/6,10)</f>
        <v>35.4109932387976</v>
      </c>
      <c r="AK25" s="59" t="n">
        <f aca="false">T25</f>
        <v>1401.7464</v>
      </c>
      <c r="AL25" s="42" t="n">
        <f aca="false">-20*LOG((10^(U25/-20)*4+10^(V25/-20)+10^(W25/-20))/6,10)</f>
        <v>35.4094384688218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8.4448</v>
      </c>
      <c r="E26" s="62" t="n">
        <f aca="false">N26</f>
        <v>36.1872</v>
      </c>
      <c r="F26" s="62" t="n">
        <f aca="false">L26</f>
        <v>588.4448</v>
      </c>
      <c r="G26" s="62" t="n">
        <f aca="false">O26</f>
        <v>37.8326</v>
      </c>
      <c r="H26" s="62" t="n">
        <f aca="false">T26</f>
        <v>588.928</v>
      </c>
      <c r="I26" s="62" t="n">
        <f aca="false">V26</f>
        <v>36.188</v>
      </c>
      <c r="J26" s="62" t="n">
        <f aca="false">T26</f>
        <v>588.928</v>
      </c>
      <c r="K26" s="62" t="n">
        <f aca="false">W26</f>
        <v>37.8482</v>
      </c>
      <c r="L26" s="63" t="n">
        <v>588.4448</v>
      </c>
      <c r="M26" s="63" t="n">
        <v>31.6314</v>
      </c>
      <c r="N26" s="63" t="n">
        <v>36.1872</v>
      </c>
      <c r="O26" s="63" t="n">
        <v>37.8326</v>
      </c>
      <c r="P26" s="63" t="n">
        <v>10181.979</v>
      </c>
      <c r="Q26" s="63" t="n">
        <v>28.429</v>
      </c>
      <c r="R26" s="63" t="n">
        <f aca="false">P26/3600</f>
        <v>2.8283275</v>
      </c>
      <c r="S26" s="61"/>
      <c r="T26" s="63" t="n">
        <v>588.928</v>
      </c>
      <c r="U26" s="63" t="n">
        <v>31.6298</v>
      </c>
      <c r="V26" s="63" t="n">
        <v>36.188</v>
      </c>
      <c r="W26" s="63" t="n">
        <v>37.8482</v>
      </c>
      <c r="X26" s="63" t="n">
        <v>11023.734</v>
      </c>
      <c r="Y26" s="63" t="n">
        <v>27.041</v>
      </c>
      <c r="Z26" s="63" t="n">
        <f aca="false">X26/3600</f>
        <v>3.06214833333333</v>
      </c>
      <c r="AA26" s="61"/>
      <c r="AB26" s="61"/>
      <c r="AC26" s="61"/>
      <c r="AD26" s="61"/>
      <c r="AE26" s="42" t="n">
        <f aca="false">Q26/100</f>
        <v>0.28429</v>
      </c>
      <c r="AF26" s="42" t="n">
        <f aca="false">R26/100</f>
        <v>0.028283275</v>
      </c>
      <c r="AG26" s="42" t="n">
        <f aca="false">Y26/100</f>
        <v>0.27041</v>
      </c>
      <c r="AH26" s="42" t="n">
        <f aca="false">Z26/100</f>
        <v>0.0306214833333333</v>
      </c>
      <c r="AI26" s="59" t="n">
        <f aca="false">L26</f>
        <v>588.4448</v>
      </c>
      <c r="AJ26" s="42" t="n">
        <f aca="false">-20*LOG((10^(M26/-20)*4+10^(N26/-20)+10^(O26/-20))/6,10)</f>
        <v>33.0744857186784</v>
      </c>
      <c r="AK26" s="59" t="n">
        <f aca="false">T26</f>
        <v>588.928</v>
      </c>
      <c r="AL26" s="42" t="n">
        <f aca="false">-20*LOG((10^(U26/-20)*4+10^(V26/-20)+10^(W26/-20))/6,10)</f>
        <v>33.07482135145</v>
      </c>
    </row>
    <row r="27" customFormat="false" ht="11.25" hidden="false" customHeight="false" outlineLevel="0" collapsed="false">
      <c r="A27" s="60"/>
      <c r="B27" s="53" t="s">
        <v>42</v>
      </c>
      <c r="C27" s="53" t="n">
        <v>22</v>
      </c>
      <c r="D27" s="65" t="n">
        <f aca="false">L27</f>
        <v>21720.5752</v>
      </c>
      <c r="E27" s="65" t="n">
        <f aca="false">N27</f>
        <v>40.023</v>
      </c>
      <c r="F27" s="65" t="n">
        <f aca="false">L27</f>
        <v>21720.5752</v>
      </c>
      <c r="G27" s="65" t="n">
        <f aca="false">O27</f>
        <v>43.1137</v>
      </c>
      <c r="H27" s="65" t="n">
        <f aca="false">T27</f>
        <v>21709.2568</v>
      </c>
      <c r="I27" s="65" t="n">
        <f aca="false">V27</f>
        <v>40.0257</v>
      </c>
      <c r="J27" s="65" t="n">
        <f aca="false">T27</f>
        <v>21709.2568</v>
      </c>
      <c r="K27" s="65" t="n">
        <f aca="false">W27</f>
        <v>43.1133</v>
      </c>
      <c r="L27" s="64" t="n">
        <v>21720.5752</v>
      </c>
      <c r="M27" s="64" t="n">
        <v>38.6783</v>
      </c>
      <c r="N27" s="64" t="n">
        <v>40.023</v>
      </c>
      <c r="O27" s="64" t="n">
        <v>43.1137</v>
      </c>
      <c r="P27" s="64" t="n">
        <v>33420.139</v>
      </c>
      <c r="Q27" s="56" t="n">
        <v>104.908</v>
      </c>
      <c r="R27" s="64" t="n">
        <f aca="false">P27/3600</f>
        <v>9.28337194444445</v>
      </c>
      <c r="S27" s="66"/>
      <c r="T27" s="64" t="n">
        <v>21709.2568</v>
      </c>
      <c r="U27" s="64" t="n">
        <v>38.6762</v>
      </c>
      <c r="V27" s="64" t="n">
        <v>40.0257</v>
      </c>
      <c r="W27" s="64" t="n">
        <v>43.1133</v>
      </c>
      <c r="X27" s="64" t="n">
        <v>35615.92</v>
      </c>
      <c r="Y27" s="64" t="n">
        <v>104.586</v>
      </c>
      <c r="Z27" s="64" t="n">
        <f aca="false">X27/3600</f>
        <v>9.89331111111111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D27" s="58" t="e">
        <f aca="false">RBJM($AI27:$AJ30,$AK27:$AL30)</f>
        <v>#VALUE!</v>
      </c>
      <c r="AE27" s="42" t="n">
        <f aca="false">Q27/100</f>
        <v>1.04908</v>
      </c>
      <c r="AF27" s="42" t="n">
        <f aca="false">R27/100</f>
        <v>0.0928337194444445</v>
      </c>
      <c r="AG27" s="42" t="n">
        <f aca="false">Y27/100</f>
        <v>1.04586</v>
      </c>
      <c r="AH27" s="42" t="n">
        <f aca="false">Z27/100</f>
        <v>0.0989331111111111</v>
      </c>
      <c r="AI27" s="59" t="n">
        <f aca="false">L27</f>
        <v>21720.5752</v>
      </c>
      <c r="AJ27" s="42" t="n">
        <f aca="false">-20*LOG((10^(M27/-20)*4+10^(N27/-20)+10^(O27/-20))/6,10)</f>
        <v>39.502750470703</v>
      </c>
      <c r="AK27" s="59" t="n">
        <f aca="false">T27</f>
        <v>21709.2568</v>
      </c>
      <c r="AL27" s="42" t="n">
        <f aca="false">-20*LOG((10^(U27/-20)*4+10^(V27/-20)+10^(W27/-20))/6,10)</f>
        <v>39.5015907458159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299.16</v>
      </c>
      <c r="E28" s="54" t="n">
        <f aca="false">N28</f>
        <v>38.7677</v>
      </c>
      <c r="F28" s="54" t="n">
        <f aca="false">L28</f>
        <v>6299.16</v>
      </c>
      <c r="G28" s="54" t="n">
        <f aca="false">O28</f>
        <v>41.1239</v>
      </c>
      <c r="H28" s="54" t="n">
        <f aca="false">T28</f>
        <v>6300.3152</v>
      </c>
      <c r="I28" s="54" t="n">
        <f aca="false">V28</f>
        <v>38.7685</v>
      </c>
      <c r="J28" s="54" t="n">
        <f aca="false">T28</f>
        <v>6300.3152</v>
      </c>
      <c r="K28" s="54" t="n">
        <f aca="false">W28</f>
        <v>41.12</v>
      </c>
      <c r="L28" s="55" t="n">
        <v>6299.16</v>
      </c>
      <c r="M28" s="55" t="n">
        <v>36.7127</v>
      </c>
      <c r="N28" s="55" t="n">
        <v>38.7677</v>
      </c>
      <c r="O28" s="55" t="n">
        <v>41.1239</v>
      </c>
      <c r="P28" s="55" t="n">
        <v>24716.579</v>
      </c>
      <c r="Q28" s="56" t="n">
        <v>67.391</v>
      </c>
      <c r="R28" s="55" t="n">
        <f aca="false">P28/3600</f>
        <v>6.86571638888889</v>
      </c>
      <c r="S28" s="57"/>
      <c r="T28" s="55" t="n">
        <v>6300.3152</v>
      </c>
      <c r="U28" s="55" t="n">
        <v>36.7115</v>
      </c>
      <c r="V28" s="55" t="n">
        <v>38.7685</v>
      </c>
      <c r="W28" s="55" t="n">
        <v>41.12</v>
      </c>
      <c r="X28" s="55" t="n">
        <v>26276.531</v>
      </c>
      <c r="Y28" s="55" t="n">
        <v>66.96</v>
      </c>
      <c r="Z28" s="55" t="n">
        <f aca="false">X28/3600</f>
        <v>7.29903638888889</v>
      </c>
      <c r="AA28" s="57"/>
      <c r="AB28" s="57"/>
      <c r="AC28" s="57"/>
      <c r="AD28" s="57"/>
      <c r="AE28" s="42" t="n">
        <f aca="false">Q28/100</f>
        <v>0.67391</v>
      </c>
      <c r="AF28" s="42" t="n">
        <f aca="false">R28/100</f>
        <v>0.0686571638888889</v>
      </c>
      <c r="AG28" s="42" t="n">
        <f aca="false">Y28/100</f>
        <v>0.6696</v>
      </c>
      <c r="AH28" s="42" t="n">
        <f aca="false">Z28/100</f>
        <v>0.0729903638888889</v>
      </c>
      <c r="AI28" s="59" t="n">
        <f aca="false">L28</f>
        <v>6299.16</v>
      </c>
      <c r="AJ28" s="42" t="n">
        <f aca="false">-20*LOG((10^(M28/-20)*4+10^(N28/-20)+10^(O28/-20))/6,10)</f>
        <v>37.6421813297045</v>
      </c>
      <c r="AK28" s="59" t="n">
        <f aca="false">T28</f>
        <v>6300.3152</v>
      </c>
      <c r="AL28" s="42" t="n">
        <f aca="false">-20*LOG((10^(U28/-20)*4+10^(V28/-20)+10^(W28/-20))/6,10)</f>
        <v>37.6409726821176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749.7928</v>
      </c>
      <c r="E29" s="54" t="n">
        <f aca="false">N29</f>
        <v>37.575</v>
      </c>
      <c r="F29" s="54" t="n">
        <f aca="false">L29</f>
        <v>2749.7928</v>
      </c>
      <c r="G29" s="54" t="n">
        <f aca="false">O29</f>
        <v>39.1121</v>
      </c>
      <c r="H29" s="54" t="n">
        <f aca="false">T29</f>
        <v>2751.6672</v>
      </c>
      <c r="I29" s="54" t="n">
        <f aca="false">V29</f>
        <v>37.584</v>
      </c>
      <c r="J29" s="54" t="n">
        <f aca="false">T29</f>
        <v>2751.6672</v>
      </c>
      <c r="K29" s="54" t="n">
        <f aca="false">W29</f>
        <v>39.1078</v>
      </c>
      <c r="L29" s="55" t="n">
        <v>2749.7928</v>
      </c>
      <c r="M29" s="55" t="n">
        <v>34.5698</v>
      </c>
      <c r="N29" s="55" t="n">
        <v>37.575</v>
      </c>
      <c r="O29" s="55" t="n">
        <v>39.1121</v>
      </c>
      <c r="P29" s="55" t="n">
        <v>21519.702</v>
      </c>
      <c r="Q29" s="56" t="n">
        <v>57.763</v>
      </c>
      <c r="R29" s="55" t="n">
        <f aca="false">P29/3600</f>
        <v>5.977695</v>
      </c>
      <c r="S29" s="57"/>
      <c r="T29" s="55" t="n">
        <v>2751.6672</v>
      </c>
      <c r="U29" s="55" t="n">
        <v>34.571</v>
      </c>
      <c r="V29" s="55" t="n">
        <v>37.584</v>
      </c>
      <c r="W29" s="55" t="n">
        <v>39.1078</v>
      </c>
      <c r="X29" s="55" t="n">
        <v>22888.652</v>
      </c>
      <c r="Y29" s="55" t="n">
        <v>58.538</v>
      </c>
      <c r="Z29" s="55" t="n">
        <f aca="false">X29/3600</f>
        <v>6.35795888888889</v>
      </c>
      <c r="AA29" s="57"/>
      <c r="AB29" s="57"/>
      <c r="AC29" s="57"/>
      <c r="AD29" s="57"/>
      <c r="AE29" s="42" t="n">
        <f aca="false">Q29/100</f>
        <v>0.57763</v>
      </c>
      <c r="AF29" s="42" t="n">
        <f aca="false">R29/100</f>
        <v>0.05977695</v>
      </c>
      <c r="AG29" s="42" t="n">
        <f aca="false">Y29/100</f>
        <v>0.58538</v>
      </c>
      <c r="AH29" s="42" t="n">
        <f aca="false">Z29/100</f>
        <v>0.0635795888888889</v>
      </c>
      <c r="AI29" s="59" t="n">
        <f aca="false">L29</f>
        <v>2749.7928</v>
      </c>
      <c r="AJ29" s="42" t="n">
        <f aca="false">-20*LOG((10^(M29/-20)*4+10^(N29/-20)+10^(O29/-20))/6,10)</f>
        <v>35.6468316678914</v>
      </c>
      <c r="AK29" s="59" t="n">
        <f aca="false">T29</f>
        <v>2751.6672</v>
      </c>
      <c r="AL29" s="42" t="n">
        <f aca="false">-20*LOG((10^(U29/-20)*4+10^(V29/-20)+10^(W29/-20))/6,10)</f>
        <v>35.6484571147704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6.0096</v>
      </c>
      <c r="E30" s="62" t="n">
        <f aca="false">N30</f>
        <v>36.2424</v>
      </c>
      <c r="F30" s="62" t="n">
        <f aca="false">L30</f>
        <v>1306.0096</v>
      </c>
      <c r="G30" s="62" t="n">
        <f aca="false">O30</f>
        <v>37.0264</v>
      </c>
      <c r="H30" s="62" t="n">
        <f aca="false">T30</f>
        <v>1306.7</v>
      </c>
      <c r="I30" s="62" t="n">
        <f aca="false">V30</f>
        <v>36.2515</v>
      </c>
      <c r="J30" s="62" t="n">
        <f aca="false">T30</f>
        <v>1306.7</v>
      </c>
      <c r="K30" s="62" t="n">
        <f aca="false">W30</f>
        <v>37.0491</v>
      </c>
      <c r="L30" s="63" t="n">
        <v>1306.0096</v>
      </c>
      <c r="M30" s="63" t="n">
        <v>32.2763</v>
      </c>
      <c r="N30" s="63" t="n">
        <v>36.2424</v>
      </c>
      <c r="O30" s="63" t="n">
        <v>37.0264</v>
      </c>
      <c r="P30" s="63" t="n">
        <v>20000.313</v>
      </c>
      <c r="Q30" s="63" t="n">
        <v>47.579</v>
      </c>
      <c r="R30" s="63" t="n">
        <f aca="false">P30/3600</f>
        <v>5.5556425</v>
      </c>
      <c r="S30" s="61"/>
      <c r="T30" s="63" t="n">
        <v>1306.7</v>
      </c>
      <c r="U30" s="63" t="n">
        <v>32.2815</v>
      </c>
      <c r="V30" s="63" t="n">
        <v>36.2515</v>
      </c>
      <c r="W30" s="63" t="n">
        <v>37.0491</v>
      </c>
      <c r="X30" s="63" t="n">
        <v>21249.265</v>
      </c>
      <c r="Y30" s="63" t="n">
        <v>46.66</v>
      </c>
      <c r="Z30" s="63" t="n">
        <f aca="false">X30/3600</f>
        <v>5.90257361111111</v>
      </c>
      <c r="AA30" s="61"/>
      <c r="AB30" s="61"/>
      <c r="AC30" s="61"/>
      <c r="AD30" s="61"/>
      <c r="AE30" s="42" t="n">
        <f aca="false">Q30/100</f>
        <v>0.47579</v>
      </c>
      <c r="AF30" s="42" t="n">
        <f aca="false">R30/100</f>
        <v>0.055556425</v>
      </c>
      <c r="AG30" s="42" t="n">
        <f aca="false">Y30/100</f>
        <v>0.4666</v>
      </c>
      <c r="AH30" s="42" t="n">
        <f aca="false">Z30/100</f>
        <v>0.0590257361111111</v>
      </c>
      <c r="AI30" s="59" t="n">
        <f aca="false">L30</f>
        <v>1306.0096</v>
      </c>
      <c r="AJ30" s="42" t="n">
        <f aca="false">-20*LOG((10^(M30/-20)*4+10^(N30/-20)+10^(O30/-20))/6,10)</f>
        <v>33.4989368433835</v>
      </c>
      <c r="AK30" s="59" t="n">
        <f aca="false">T30</f>
        <v>1306.7</v>
      </c>
      <c r="AL30" s="42" t="n">
        <f aca="false">-20*LOG((10^(U30/-20)*4+10^(V30/-20)+10^(W30/-20))/6,10)</f>
        <v>33.5065522576922</v>
      </c>
    </row>
    <row r="31" customFormat="false" ht="11.25" hidden="false" customHeight="false" outlineLevel="0" collapsed="false">
      <c r="A31" s="60"/>
      <c r="B31" s="53" t="s">
        <v>43</v>
      </c>
      <c r="C31" s="53" t="n">
        <v>22</v>
      </c>
      <c r="D31" s="67" t="n">
        <f aca="false">L31</f>
        <v>21025.4192</v>
      </c>
      <c r="E31" s="67" t="n">
        <f aca="false">N31</f>
        <v>43.58</v>
      </c>
      <c r="F31" s="67" t="n">
        <f aca="false">L31</f>
        <v>21025.4192</v>
      </c>
      <c r="G31" s="67" t="n">
        <f aca="false">O31</f>
        <v>44.7989</v>
      </c>
      <c r="H31" s="67" t="n">
        <f aca="false">T31</f>
        <v>20979.3984</v>
      </c>
      <c r="I31" s="67" t="n">
        <f aca="false">V31</f>
        <v>43.5782</v>
      </c>
      <c r="J31" s="67" t="n">
        <f aca="false">T31</f>
        <v>20979.3984</v>
      </c>
      <c r="K31" s="67" t="n">
        <f aca="false">W31</f>
        <v>44.7974</v>
      </c>
      <c r="L31" s="64" t="n">
        <v>21025.4192</v>
      </c>
      <c r="M31" s="64" t="n">
        <v>39.5158</v>
      </c>
      <c r="N31" s="64" t="n">
        <v>43.58</v>
      </c>
      <c r="O31" s="64" t="n">
        <v>44.7989</v>
      </c>
      <c r="P31" s="64" t="n">
        <v>36092.796</v>
      </c>
      <c r="Q31" s="56" t="n">
        <v>115.032</v>
      </c>
      <c r="R31" s="64" t="n">
        <f aca="false">P31/3600</f>
        <v>10.0257766666667</v>
      </c>
      <c r="S31" s="66"/>
      <c r="T31" s="64" t="n">
        <v>20979.3984</v>
      </c>
      <c r="U31" s="64" t="n">
        <v>39.5112</v>
      </c>
      <c r="V31" s="64" t="n">
        <v>43.5782</v>
      </c>
      <c r="W31" s="64" t="n">
        <v>44.7974</v>
      </c>
      <c r="X31" s="64" t="n">
        <v>39014.951</v>
      </c>
      <c r="Y31" s="64" t="n">
        <v>114.665</v>
      </c>
      <c r="Z31" s="64" t="n">
        <f aca="false">X31/3600</f>
        <v>10.8374863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D31" s="58" t="e">
        <f aca="false">RBJM($AI31:$AJ34,$AK31:$AL34)</f>
        <v>#VALUE!</v>
      </c>
      <c r="AE31" s="42" t="n">
        <f aca="false">Q31/100</f>
        <v>1.15032</v>
      </c>
      <c r="AF31" s="42" t="n">
        <f aca="false">R31/100</f>
        <v>0.100257766666667</v>
      </c>
      <c r="AG31" s="42" t="n">
        <f aca="false">Y31/100</f>
        <v>1.14665</v>
      </c>
      <c r="AH31" s="42" t="n">
        <f aca="false">Z31/100</f>
        <v>0.108374863888889</v>
      </c>
      <c r="AI31" s="59" t="n">
        <f aca="false">L31</f>
        <v>21025.4192</v>
      </c>
      <c r="AJ31" s="42" t="n">
        <f aca="false">-20*LOG((10^(M31/-20)*4+10^(N31/-20)+10^(O31/-20))/6,10)</f>
        <v>40.8079737537874</v>
      </c>
      <c r="AK31" s="59" t="n">
        <f aca="false">T31</f>
        <v>20979.3984</v>
      </c>
      <c r="AL31" s="42" t="n">
        <f aca="false">-20*LOG((10^(U31/-20)*4+10^(V31/-20)+10^(W31/-20))/6,10)</f>
        <v>40.8040391624017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086.2816</v>
      </c>
      <c r="E32" s="68" t="n">
        <f aca="false">N32</f>
        <v>42.052</v>
      </c>
      <c r="F32" s="68" t="n">
        <f aca="false">L32</f>
        <v>7086.2816</v>
      </c>
      <c r="G32" s="68" t="n">
        <f aca="false">O32</f>
        <v>42.5209</v>
      </c>
      <c r="H32" s="68" t="n">
        <f aca="false">T32</f>
        <v>7076.6968</v>
      </c>
      <c r="I32" s="68" t="n">
        <f aca="false">V32</f>
        <v>42.0537</v>
      </c>
      <c r="J32" s="68" t="n">
        <f aca="false">T32</f>
        <v>7076.6968</v>
      </c>
      <c r="K32" s="68" t="n">
        <f aca="false">W32</f>
        <v>42.5174</v>
      </c>
      <c r="L32" s="55" t="n">
        <v>7086.2816</v>
      </c>
      <c r="M32" s="55" t="n">
        <v>37.5918</v>
      </c>
      <c r="N32" s="55" t="n">
        <v>42.052</v>
      </c>
      <c r="O32" s="55" t="n">
        <v>42.5209</v>
      </c>
      <c r="P32" s="55" t="n">
        <v>28378.538</v>
      </c>
      <c r="Q32" s="56" t="n">
        <v>93.053</v>
      </c>
      <c r="R32" s="55" t="n">
        <f aca="false">P32/3600</f>
        <v>7.88292722222222</v>
      </c>
      <c r="S32" s="57"/>
      <c r="T32" s="55" t="n">
        <v>7076.6968</v>
      </c>
      <c r="U32" s="55" t="n">
        <v>37.5904</v>
      </c>
      <c r="V32" s="55" t="n">
        <v>42.0537</v>
      </c>
      <c r="W32" s="55" t="n">
        <v>42.5174</v>
      </c>
      <c r="X32" s="55" t="n">
        <v>30676.016</v>
      </c>
      <c r="Y32" s="55" t="n">
        <v>92.652</v>
      </c>
      <c r="Z32" s="55" t="n">
        <f aca="false">X32/3600</f>
        <v>8.52111555555556</v>
      </c>
      <c r="AA32" s="57"/>
      <c r="AB32" s="57"/>
      <c r="AC32" s="57"/>
      <c r="AD32" s="57"/>
      <c r="AE32" s="42" t="n">
        <f aca="false">Q32/100</f>
        <v>0.93053</v>
      </c>
      <c r="AF32" s="42" t="n">
        <f aca="false">R32/100</f>
        <v>0.0788292722222222</v>
      </c>
      <c r="AG32" s="42" t="n">
        <f aca="false">Y32/100</f>
        <v>0.92652</v>
      </c>
      <c r="AH32" s="42" t="n">
        <f aca="false">Z32/100</f>
        <v>0.0852111555555556</v>
      </c>
      <c r="AI32" s="59" t="n">
        <f aca="false">L32</f>
        <v>7086.2816</v>
      </c>
      <c r="AJ32" s="42" t="n">
        <f aca="false">-20*LOG((10^(M32/-20)*4+10^(N32/-20)+10^(O32/-20))/6,10)</f>
        <v>38.8928330660698</v>
      </c>
      <c r="AK32" s="59" t="n">
        <f aca="false">T32</f>
        <v>7076.6968</v>
      </c>
      <c r="AL32" s="42" t="n">
        <f aca="false">-20*LOG((10^(U32/-20)*4+10^(V32/-20)+10^(W32/-20))/6,10)</f>
        <v>38.8915616087233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11.3328</v>
      </c>
      <c r="E33" s="68" t="n">
        <f aca="false">N33</f>
        <v>40.4098</v>
      </c>
      <c r="F33" s="68" t="n">
        <f aca="false">L33</f>
        <v>3211.3328</v>
      </c>
      <c r="G33" s="68" t="n">
        <f aca="false">O33</f>
        <v>40.21</v>
      </c>
      <c r="H33" s="68" t="n">
        <f aca="false">T33</f>
        <v>3213.2912</v>
      </c>
      <c r="I33" s="68" t="n">
        <f aca="false">V33</f>
        <v>40.4055</v>
      </c>
      <c r="J33" s="68" t="n">
        <f aca="false">T33</f>
        <v>3213.2912</v>
      </c>
      <c r="K33" s="68" t="n">
        <f aca="false">W33</f>
        <v>40.1939</v>
      </c>
      <c r="L33" s="55" t="n">
        <v>3211.3328</v>
      </c>
      <c r="M33" s="55" t="n">
        <v>35.6306</v>
      </c>
      <c r="N33" s="55" t="n">
        <v>40.4098</v>
      </c>
      <c r="O33" s="55" t="n">
        <v>40.21</v>
      </c>
      <c r="P33" s="55" t="n">
        <v>24741.866</v>
      </c>
      <c r="Q33" s="56" t="n">
        <v>79.433</v>
      </c>
      <c r="R33" s="55" t="n">
        <f aca="false">P33/3600</f>
        <v>6.87274055555556</v>
      </c>
      <c r="S33" s="57"/>
      <c r="T33" s="55" t="n">
        <v>3213.2912</v>
      </c>
      <c r="U33" s="55" t="n">
        <v>35.6298</v>
      </c>
      <c r="V33" s="55" t="n">
        <v>40.4055</v>
      </c>
      <c r="W33" s="55" t="n">
        <v>40.1939</v>
      </c>
      <c r="X33" s="55" t="n">
        <v>26772.762</v>
      </c>
      <c r="Y33" s="55" t="n">
        <v>78.085</v>
      </c>
      <c r="Z33" s="55" t="n">
        <f aca="false">X33/3600</f>
        <v>7.43687833333333</v>
      </c>
      <c r="AA33" s="57"/>
      <c r="AB33" s="57"/>
      <c r="AC33" s="57"/>
      <c r="AD33" s="57"/>
      <c r="AE33" s="42" t="n">
        <f aca="false">Q33/100</f>
        <v>0.79433</v>
      </c>
      <c r="AF33" s="42" t="n">
        <f aca="false">R33/100</f>
        <v>0.0687274055555556</v>
      </c>
      <c r="AG33" s="42" t="n">
        <f aca="false">Y33/100</f>
        <v>0.78085</v>
      </c>
      <c r="AH33" s="42" t="n">
        <f aca="false">Z33/100</f>
        <v>0.0743687833333333</v>
      </c>
      <c r="AI33" s="59" t="n">
        <f aca="false">L33</f>
        <v>3211.3328</v>
      </c>
      <c r="AJ33" s="42" t="n">
        <f aca="false">-20*LOG((10^(M33/-20)*4+10^(N33/-20)+10^(O33/-20))/6,10)</f>
        <v>36.928752496112</v>
      </c>
      <c r="AK33" s="59" t="n">
        <f aca="false">T33</f>
        <v>3213.2912</v>
      </c>
      <c r="AL33" s="42" t="n">
        <f aca="false">-20*LOG((10^(U33/-20)*4+10^(V33/-20)+10^(W33/-20))/6,10)</f>
        <v>36.9258126779302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3.2648</v>
      </c>
      <c r="E34" s="69" t="n">
        <f aca="false">N34</f>
        <v>38.5447</v>
      </c>
      <c r="F34" s="69" t="n">
        <f aca="false">L34</f>
        <v>1573.2648</v>
      </c>
      <c r="G34" s="69" t="n">
        <f aca="false">O34</f>
        <v>37.8074</v>
      </c>
      <c r="H34" s="69" t="n">
        <f aca="false">T34</f>
        <v>1577.1728</v>
      </c>
      <c r="I34" s="69" t="n">
        <f aca="false">V34</f>
        <v>38.5411</v>
      </c>
      <c r="J34" s="69" t="n">
        <f aca="false">T34</f>
        <v>1577.1728</v>
      </c>
      <c r="K34" s="69" t="n">
        <f aca="false">W34</f>
        <v>37.8232</v>
      </c>
      <c r="L34" s="63" t="n">
        <v>1573.2648</v>
      </c>
      <c r="M34" s="63" t="n">
        <v>33.5026</v>
      </c>
      <c r="N34" s="63" t="n">
        <v>38.5447</v>
      </c>
      <c r="O34" s="63" t="n">
        <v>37.8074</v>
      </c>
      <c r="P34" s="63" t="n">
        <v>22813.359</v>
      </c>
      <c r="Q34" s="63" t="n">
        <v>68.948</v>
      </c>
      <c r="R34" s="63" t="n">
        <f aca="false">P34/3600</f>
        <v>6.33704416666667</v>
      </c>
      <c r="S34" s="61"/>
      <c r="T34" s="63" t="n">
        <v>1577.1728</v>
      </c>
      <c r="U34" s="63" t="n">
        <v>33.503</v>
      </c>
      <c r="V34" s="63" t="n">
        <v>38.5411</v>
      </c>
      <c r="W34" s="63" t="n">
        <v>37.8232</v>
      </c>
      <c r="X34" s="63" t="n">
        <v>24602.843</v>
      </c>
      <c r="Y34" s="63" t="n">
        <v>68.357</v>
      </c>
      <c r="Z34" s="63" t="n">
        <f aca="false">X34/3600</f>
        <v>6.83412305555556</v>
      </c>
      <c r="AA34" s="61"/>
      <c r="AB34" s="61"/>
      <c r="AC34" s="61"/>
      <c r="AD34" s="61"/>
      <c r="AE34" s="42" t="n">
        <f aca="false">Q34/100</f>
        <v>0.68948</v>
      </c>
      <c r="AF34" s="42" t="n">
        <f aca="false">R34/100</f>
        <v>0.0633704416666667</v>
      </c>
      <c r="AG34" s="42" t="n">
        <f aca="false">Y34/100</f>
        <v>0.68357</v>
      </c>
      <c r="AH34" s="42" t="n">
        <f aca="false">Z34/100</f>
        <v>0.0683412305555556</v>
      </c>
      <c r="AI34" s="59" t="n">
        <f aca="false">L34</f>
        <v>1573.2648</v>
      </c>
      <c r="AJ34" s="42" t="n">
        <f aca="false">-20*LOG((10^(M34/-20)*4+10^(N34/-20)+10^(O34/-20))/6,10)</f>
        <v>34.7977927509871</v>
      </c>
      <c r="AK34" s="59" t="n">
        <f aca="false">T34</f>
        <v>1577.1728</v>
      </c>
      <c r="AL34" s="42" t="n">
        <f aca="false">-20*LOG((10^(U34/-20)*4+10^(V34/-20)+10^(W34/-20))/6,10)</f>
        <v>34.799573129736</v>
      </c>
    </row>
    <row r="35" customFormat="false" ht="11.25" hidden="false" customHeight="false" outlineLevel="0" collapsed="false">
      <c r="A35" s="60"/>
      <c r="B35" s="53" t="s">
        <v>44</v>
      </c>
      <c r="C35" s="53" t="n">
        <v>22</v>
      </c>
      <c r="D35" s="67" t="n">
        <f aca="false">L35</f>
        <v>57702.5848</v>
      </c>
      <c r="E35" s="67" t="n">
        <f aca="false">N35</f>
        <v>41.6902</v>
      </c>
      <c r="F35" s="67" t="n">
        <f aca="false">L35</f>
        <v>57702.5848</v>
      </c>
      <c r="G35" s="67" t="n">
        <f aca="false">O35</f>
        <v>43.7862</v>
      </c>
      <c r="H35" s="67" t="n">
        <f aca="false">T35</f>
        <v>57475.648</v>
      </c>
      <c r="I35" s="67" t="n">
        <f aca="false">V35</f>
        <v>41.7049</v>
      </c>
      <c r="J35" s="67" t="n">
        <f aca="false">T35</f>
        <v>57475.648</v>
      </c>
      <c r="K35" s="67" t="n">
        <f aca="false">W35</f>
        <v>43.7834</v>
      </c>
      <c r="L35" s="64" t="n">
        <v>57702.5848</v>
      </c>
      <c r="M35" s="64" t="n">
        <v>38.3775</v>
      </c>
      <c r="N35" s="64" t="n">
        <v>41.6902</v>
      </c>
      <c r="O35" s="64" t="n">
        <v>43.7862</v>
      </c>
      <c r="P35" s="64" t="n">
        <v>49494.346</v>
      </c>
      <c r="Q35" s="56" t="n">
        <v>167.639</v>
      </c>
      <c r="R35" s="64" t="n">
        <f aca="false">P35/3600</f>
        <v>13.7484294444444</v>
      </c>
      <c r="S35" s="66"/>
      <c r="T35" s="64" t="n">
        <v>57475.648</v>
      </c>
      <c r="U35" s="64" t="n">
        <v>38.3715</v>
      </c>
      <c r="V35" s="64" t="n">
        <v>41.7049</v>
      </c>
      <c r="W35" s="64" t="n">
        <v>43.7834</v>
      </c>
      <c r="X35" s="64" t="n">
        <v>53139.967</v>
      </c>
      <c r="Y35" s="64" t="n">
        <v>165.68</v>
      </c>
      <c r="Z35" s="64" t="n">
        <f aca="false">X35/3600</f>
        <v>14.7611019444444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D35" s="58" t="e">
        <f aca="false">RBJM($AI35:$AJ38,$AK35:$AL38)</f>
        <v>#VALUE!</v>
      </c>
      <c r="AE35" s="42" t="n">
        <f aca="false">Q35/100</f>
        <v>1.67639</v>
      </c>
      <c r="AF35" s="42" t="n">
        <f aca="false">R35/100</f>
        <v>0.137484294444444</v>
      </c>
      <c r="AG35" s="42" t="n">
        <f aca="false">Y35/100</f>
        <v>1.6568</v>
      </c>
      <c r="AH35" s="42" t="n">
        <f aca="false">Z35/100</f>
        <v>0.147611019444444</v>
      </c>
      <c r="AI35" s="59" t="n">
        <f aca="false">L35</f>
        <v>57702.5848</v>
      </c>
      <c r="AJ35" s="42" t="n">
        <f aca="false">-20*LOG((10^(M35/-20)*4+10^(N35/-20)+10^(O35/-20))/6,10)</f>
        <v>39.5881024599409</v>
      </c>
      <c r="AK35" s="59" t="n">
        <f aca="false">T35</f>
        <v>57475.648</v>
      </c>
      <c r="AL35" s="42" t="n">
        <f aca="false">-20*LOG((10^(U35/-20)*4+10^(V35/-20)+10^(W35/-20))/6,10)</f>
        <v>39.5851370361597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447.0376</v>
      </c>
      <c r="E36" s="68" t="n">
        <f aca="false">N36</f>
        <v>40.3948</v>
      </c>
      <c r="F36" s="68" t="n">
        <f aca="false">L36</f>
        <v>9447.0376</v>
      </c>
      <c r="G36" s="68" t="n">
        <f aca="false">O36</f>
        <v>42.7133</v>
      </c>
      <c r="H36" s="68" t="n">
        <f aca="false">T36</f>
        <v>9424.9664</v>
      </c>
      <c r="I36" s="68" t="n">
        <f aca="false">V36</f>
        <v>40.3733</v>
      </c>
      <c r="J36" s="68" t="n">
        <f aca="false">T36</f>
        <v>9424.9664</v>
      </c>
      <c r="K36" s="68" t="n">
        <f aca="false">W36</f>
        <v>42.7227</v>
      </c>
      <c r="L36" s="55" t="n">
        <v>9447.0376</v>
      </c>
      <c r="M36" s="55" t="n">
        <v>35.2671</v>
      </c>
      <c r="N36" s="55" t="n">
        <v>40.3948</v>
      </c>
      <c r="O36" s="55" t="n">
        <v>42.7133</v>
      </c>
      <c r="P36" s="55" t="n">
        <v>31264.663</v>
      </c>
      <c r="Q36" s="56" t="n">
        <v>107.696</v>
      </c>
      <c r="R36" s="55" t="n">
        <f aca="false">P36/3600</f>
        <v>8.68462861111111</v>
      </c>
      <c r="S36" s="57"/>
      <c r="T36" s="55" t="n">
        <v>9424.9664</v>
      </c>
      <c r="U36" s="55" t="n">
        <v>35.269</v>
      </c>
      <c r="V36" s="55" t="n">
        <v>40.3733</v>
      </c>
      <c r="W36" s="55" t="n">
        <v>42.7227</v>
      </c>
      <c r="X36" s="55" t="n">
        <v>33681.84</v>
      </c>
      <c r="Y36" s="55" t="n">
        <v>106.721</v>
      </c>
      <c r="Z36" s="55" t="n">
        <f aca="false">X36/3600</f>
        <v>9.35606666666667</v>
      </c>
      <c r="AA36" s="57"/>
      <c r="AB36" s="57"/>
      <c r="AC36" s="57"/>
      <c r="AD36" s="57"/>
      <c r="AE36" s="42" t="n">
        <f aca="false">Q36/100</f>
        <v>1.07696</v>
      </c>
      <c r="AF36" s="42" t="n">
        <f aca="false">R36/100</f>
        <v>0.0868462861111111</v>
      </c>
      <c r="AG36" s="42" t="n">
        <f aca="false">Y36/100</f>
        <v>1.06721</v>
      </c>
      <c r="AH36" s="42" t="n">
        <f aca="false">Z36/100</f>
        <v>0.0935606666666667</v>
      </c>
      <c r="AI36" s="59" t="n">
        <f aca="false">L36</f>
        <v>9447.0376</v>
      </c>
      <c r="AJ36" s="42" t="n">
        <f aca="false">-20*LOG((10^(M36/-20)*4+10^(N36/-20)+10^(O36/-20))/6,10)</f>
        <v>36.8882405545657</v>
      </c>
      <c r="AK36" s="59" t="n">
        <f aca="false">T36</f>
        <v>9424.9664</v>
      </c>
      <c r="AL36" s="42" t="n">
        <f aca="false">-20*LOG((10^(U36/-20)*4+10^(V36/-20)+10^(W36/-20))/6,10)</f>
        <v>36.8881716465316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18.5792</v>
      </c>
      <c r="E37" s="68" t="n">
        <f aca="false">N37</f>
        <v>38.9193</v>
      </c>
      <c r="F37" s="68" t="n">
        <f aca="false">L37</f>
        <v>2418.5792</v>
      </c>
      <c r="G37" s="68" t="n">
        <f aca="false">O37</f>
        <v>41.461</v>
      </c>
      <c r="H37" s="68" t="n">
        <f aca="false">T37</f>
        <v>2394.5688</v>
      </c>
      <c r="I37" s="68" t="n">
        <f aca="false">V37</f>
        <v>38.9079</v>
      </c>
      <c r="J37" s="68" t="n">
        <f aca="false">T37</f>
        <v>2394.5688</v>
      </c>
      <c r="K37" s="68" t="n">
        <f aca="false">W37</f>
        <v>41.4634</v>
      </c>
      <c r="L37" s="55" t="n">
        <v>2418.5792</v>
      </c>
      <c r="M37" s="55" t="n">
        <v>33.5268</v>
      </c>
      <c r="N37" s="55" t="n">
        <v>38.9193</v>
      </c>
      <c r="O37" s="55" t="n">
        <v>41.461</v>
      </c>
      <c r="P37" s="55" t="n">
        <v>25970.934</v>
      </c>
      <c r="Q37" s="56" t="n">
        <v>78.568</v>
      </c>
      <c r="R37" s="55" t="n">
        <f aca="false">P37/3600</f>
        <v>7.21414833333333</v>
      </c>
      <c r="S37" s="57"/>
      <c r="T37" s="55" t="n">
        <v>2394.5688</v>
      </c>
      <c r="U37" s="55" t="n">
        <v>33.5351</v>
      </c>
      <c r="V37" s="55" t="n">
        <v>38.9079</v>
      </c>
      <c r="W37" s="55" t="n">
        <v>41.4634</v>
      </c>
      <c r="X37" s="55" t="n">
        <v>28011.188</v>
      </c>
      <c r="Y37" s="55" t="n">
        <v>77.654</v>
      </c>
      <c r="Z37" s="55" t="n">
        <f aca="false">X37/3600</f>
        <v>7.78088555555556</v>
      </c>
      <c r="AA37" s="57"/>
      <c r="AB37" s="57"/>
      <c r="AC37" s="57"/>
      <c r="AD37" s="57"/>
      <c r="AE37" s="42" t="n">
        <f aca="false">Q37/100</f>
        <v>0.78568</v>
      </c>
      <c r="AF37" s="42" t="n">
        <f aca="false">R37/100</f>
        <v>0.0721414833333333</v>
      </c>
      <c r="AG37" s="42" t="n">
        <f aca="false">Y37/100</f>
        <v>0.77654</v>
      </c>
      <c r="AH37" s="42" t="n">
        <f aca="false">Z37/100</f>
        <v>0.0778088555555556</v>
      </c>
      <c r="AI37" s="59" t="n">
        <f aca="false">L37</f>
        <v>2418.5792</v>
      </c>
      <c r="AJ37" s="42" t="n">
        <f aca="false">-20*LOG((10^(M37/-20)*4+10^(N37/-20)+10^(O37/-20))/6,10)</f>
        <v>35.2176948640376</v>
      </c>
      <c r="AK37" s="59" t="n">
        <f aca="false">T37</f>
        <v>2394.5688</v>
      </c>
      <c r="AL37" s="42" t="n">
        <f aca="false">-20*LOG((10^(U37/-20)*4+10^(V37/-20)+10^(W37/-20))/6,10)</f>
        <v>35.2233693951496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58.5624</v>
      </c>
      <c r="E38" s="69" t="n">
        <f aca="false">N38</f>
        <v>37.4029</v>
      </c>
      <c r="F38" s="69" t="n">
        <f aca="false">L38</f>
        <v>858.5624</v>
      </c>
      <c r="G38" s="69" t="n">
        <f aca="false">O38</f>
        <v>39.946</v>
      </c>
      <c r="H38" s="69" t="n">
        <f aca="false">T38</f>
        <v>851.4896</v>
      </c>
      <c r="I38" s="69" t="n">
        <f aca="false">V38</f>
        <v>37.3913</v>
      </c>
      <c r="J38" s="69" t="n">
        <f aca="false">T38</f>
        <v>851.4896</v>
      </c>
      <c r="K38" s="69" t="n">
        <f aca="false">W38</f>
        <v>40.0071</v>
      </c>
      <c r="L38" s="63" t="n">
        <v>858.5624</v>
      </c>
      <c r="M38" s="63" t="n">
        <v>31.465</v>
      </c>
      <c r="N38" s="63" t="n">
        <v>37.4029</v>
      </c>
      <c r="O38" s="63" t="n">
        <v>39.946</v>
      </c>
      <c r="P38" s="63" t="n">
        <v>24050.914</v>
      </c>
      <c r="Q38" s="63" t="n">
        <v>59.859</v>
      </c>
      <c r="R38" s="63" t="n">
        <f aca="false">P38/3600</f>
        <v>6.68080944444445</v>
      </c>
      <c r="S38" s="61"/>
      <c r="T38" s="63" t="n">
        <v>851.4896</v>
      </c>
      <c r="U38" s="63" t="n">
        <v>31.4771</v>
      </c>
      <c r="V38" s="63" t="n">
        <v>37.3913</v>
      </c>
      <c r="W38" s="63" t="n">
        <v>40.0071</v>
      </c>
      <c r="X38" s="63" t="n">
        <v>25985.546</v>
      </c>
      <c r="Y38" s="63" t="n">
        <v>58.357</v>
      </c>
      <c r="Z38" s="63" t="n">
        <f aca="false">X38/3600</f>
        <v>7.21820722222222</v>
      </c>
      <c r="AA38" s="61"/>
      <c r="AB38" s="61"/>
      <c r="AC38" s="61"/>
      <c r="AD38" s="61"/>
      <c r="AE38" s="42" t="n">
        <f aca="false">Q38/100</f>
        <v>0.59859</v>
      </c>
      <c r="AF38" s="42" t="n">
        <f aca="false">R38/100</f>
        <v>0.0668080944444445</v>
      </c>
      <c r="AG38" s="42" t="n">
        <f aca="false">Y38/100</f>
        <v>0.58357</v>
      </c>
      <c r="AH38" s="42" t="n">
        <f aca="false">Z38/100</f>
        <v>0.0721820722222222</v>
      </c>
      <c r="AI38" s="59" t="n">
        <f aca="false">L38</f>
        <v>858.5624</v>
      </c>
      <c r="AJ38" s="42" t="n">
        <f aca="false">-20*LOG((10^(M38/-20)*4+10^(N38/-20)+10^(O38/-20))/6,10)</f>
        <v>33.2570592114673</v>
      </c>
      <c r="AK38" s="59" t="n">
        <f aca="false">T38</f>
        <v>851.4896</v>
      </c>
      <c r="AL38" s="42" t="n">
        <f aca="false">-20*LOG((10^(U38/-20)*4+10^(V38/-20)+10^(W38/-20))/6,10)</f>
        <v>33.2704754584106</v>
      </c>
    </row>
    <row r="39" customFormat="false" ht="11.25" hidden="false" customHeight="false" outlineLevel="0" collapsed="false">
      <c r="A39" s="53" t="s">
        <v>7</v>
      </c>
      <c r="B39" s="53" t="s">
        <v>45</v>
      </c>
      <c r="C39" s="53" t="n">
        <v>22</v>
      </c>
      <c r="D39" s="67" t="n">
        <f aca="false">L39</f>
        <v>4130.284</v>
      </c>
      <c r="E39" s="67" t="n">
        <f aca="false">N39</f>
        <v>42.436</v>
      </c>
      <c r="F39" s="67" t="n">
        <f aca="false">L39</f>
        <v>4130.284</v>
      </c>
      <c r="G39" s="67" t="n">
        <f aca="false">O39</f>
        <v>42.9713</v>
      </c>
      <c r="H39" s="67" t="n">
        <f aca="false">T39</f>
        <v>4127.9888</v>
      </c>
      <c r="I39" s="67" t="n">
        <f aca="false">V39</f>
        <v>42.4349</v>
      </c>
      <c r="J39" s="67" t="n">
        <f aca="false">T39</f>
        <v>4127.9888</v>
      </c>
      <c r="K39" s="67" t="n">
        <f aca="false">W39</f>
        <v>42.9643</v>
      </c>
      <c r="L39" s="64" t="n">
        <v>4130.284</v>
      </c>
      <c r="M39" s="64" t="n">
        <v>40.1998</v>
      </c>
      <c r="N39" s="64" t="n">
        <v>42.436</v>
      </c>
      <c r="O39" s="64" t="n">
        <v>42.9713</v>
      </c>
      <c r="P39" s="64" t="n">
        <v>6853.953</v>
      </c>
      <c r="Q39" s="56" t="n">
        <v>18.932</v>
      </c>
      <c r="R39" s="64" t="n">
        <f aca="false">P39/3600</f>
        <v>1.90387583333333</v>
      </c>
      <c r="S39" s="66"/>
      <c r="T39" s="64" t="n">
        <v>4127.9888</v>
      </c>
      <c r="U39" s="64" t="n">
        <v>40.205</v>
      </c>
      <c r="V39" s="64" t="n">
        <v>42.4349</v>
      </c>
      <c r="W39" s="64" t="n">
        <v>42.9643</v>
      </c>
      <c r="X39" s="64" t="n">
        <v>7294.057</v>
      </c>
      <c r="Y39" s="64" t="n">
        <v>18.87</v>
      </c>
      <c r="Z39" s="64" t="n">
        <f aca="false">X39/3600</f>
        <v>2.02612694444444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D39" s="58" t="e">
        <f aca="false">RBJM($AI39:$AJ42,$AK39:$AL42)</f>
        <v>#VALUE!</v>
      </c>
      <c r="AE39" s="42" t="n">
        <f aca="false">Q39/100</f>
        <v>0.18932</v>
      </c>
      <c r="AF39" s="42" t="n">
        <f aca="false">R39/100</f>
        <v>0.0190387583333333</v>
      </c>
      <c r="AG39" s="42" t="n">
        <f aca="false">Y39/100</f>
        <v>0.1887</v>
      </c>
      <c r="AH39" s="42" t="n">
        <f aca="false">Z39/100</f>
        <v>0.0202612694444444</v>
      </c>
      <c r="AI39" s="59" t="n">
        <f aca="false">L39</f>
        <v>4130.284</v>
      </c>
      <c r="AJ39" s="42" t="n">
        <f aca="false">-20*LOG((10^(M39/-20)*4+10^(N39/-20)+10^(O39/-20))/6,10)</f>
        <v>40.9558308957665</v>
      </c>
      <c r="AK39" s="59" t="n">
        <f aca="false">T39</f>
        <v>4127.9888</v>
      </c>
      <c r="AL39" s="42" t="n">
        <f aca="false">-20*LOG((10^(U39/-20)*4+10^(V39/-20)+10^(W39/-20))/6,10)</f>
        <v>40.9585320568129</v>
      </c>
    </row>
    <row r="40" customFormat="false" ht="11.25" hidden="false" customHeight="false" outlineLevel="0" collapsed="false">
      <c r="A40" s="60" t="s">
        <v>46</v>
      </c>
      <c r="B40" s="60"/>
      <c r="C40" s="60" t="n">
        <v>27</v>
      </c>
      <c r="D40" s="68" t="n">
        <f aca="false">L40</f>
        <v>1908.18</v>
      </c>
      <c r="E40" s="68" t="n">
        <f aca="false">N40</f>
        <v>39.6414</v>
      </c>
      <c r="F40" s="68" t="n">
        <f aca="false">L40</f>
        <v>1908.18</v>
      </c>
      <c r="G40" s="68" t="n">
        <f aca="false">O40</f>
        <v>39.8846</v>
      </c>
      <c r="H40" s="68" t="n">
        <f aca="false">T40</f>
        <v>1908.1648</v>
      </c>
      <c r="I40" s="68" t="n">
        <f aca="false">V40</f>
        <v>39.6403</v>
      </c>
      <c r="J40" s="68" t="n">
        <f aca="false">T40</f>
        <v>1908.1648</v>
      </c>
      <c r="K40" s="68" t="n">
        <f aca="false">W40</f>
        <v>39.8649</v>
      </c>
      <c r="L40" s="55" t="n">
        <v>1908.18</v>
      </c>
      <c r="M40" s="55" t="n">
        <v>36.9918</v>
      </c>
      <c r="N40" s="55" t="n">
        <v>39.6414</v>
      </c>
      <c r="O40" s="55" t="n">
        <v>39.8846</v>
      </c>
      <c r="P40" s="55" t="n">
        <v>5546.734</v>
      </c>
      <c r="Q40" s="56" t="n">
        <v>15.509</v>
      </c>
      <c r="R40" s="55" t="n">
        <f aca="false">P40/3600</f>
        <v>1.54075944444444</v>
      </c>
      <c r="S40" s="57"/>
      <c r="T40" s="55" t="n">
        <v>1908.1648</v>
      </c>
      <c r="U40" s="55" t="n">
        <v>37.0013</v>
      </c>
      <c r="V40" s="55" t="n">
        <v>39.6403</v>
      </c>
      <c r="W40" s="55" t="n">
        <v>39.8649</v>
      </c>
      <c r="X40" s="55" t="n">
        <v>5944.616</v>
      </c>
      <c r="Y40" s="55" t="n">
        <v>15.105</v>
      </c>
      <c r="Z40" s="55" t="n">
        <f aca="false">X40/3600</f>
        <v>1.65128222222222</v>
      </c>
      <c r="AA40" s="57"/>
      <c r="AB40" s="57"/>
      <c r="AC40" s="57"/>
      <c r="AD40" s="57"/>
      <c r="AE40" s="42" t="n">
        <f aca="false">Q40/100</f>
        <v>0.15509</v>
      </c>
      <c r="AF40" s="42" t="n">
        <f aca="false">R40/100</f>
        <v>0.0154075944444444</v>
      </c>
      <c r="AG40" s="42" t="n">
        <f aca="false">Y40/100</f>
        <v>0.15105</v>
      </c>
      <c r="AH40" s="42" t="n">
        <f aca="false">Z40/100</f>
        <v>0.0165128222222222</v>
      </c>
      <c r="AI40" s="59" t="n">
        <f aca="false">L40</f>
        <v>1908.18</v>
      </c>
      <c r="AJ40" s="42" t="n">
        <f aca="false">-20*LOG((10^(M40/-20)*4+10^(N40/-20)+10^(O40/-20))/6,10)</f>
        <v>37.8207987973086</v>
      </c>
      <c r="AK40" s="59" t="n">
        <f aca="false">T40</f>
        <v>1908.1648</v>
      </c>
      <c r="AL40" s="42" t="n">
        <f aca="false">-20*LOG((10^(U40/-20)*4+10^(V40/-20)+10^(W40/-20))/6,10)</f>
        <v>37.8250230296272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93.8352</v>
      </c>
      <c r="E41" s="68" t="n">
        <f aca="false">N41</f>
        <v>37.1913</v>
      </c>
      <c r="F41" s="68" t="n">
        <f aca="false">L41</f>
        <v>893.8352</v>
      </c>
      <c r="G41" s="68" t="n">
        <f aca="false">O41</f>
        <v>37.1113</v>
      </c>
      <c r="H41" s="68" t="n">
        <f aca="false">T41</f>
        <v>894.5712</v>
      </c>
      <c r="I41" s="68" t="n">
        <f aca="false">V41</f>
        <v>37.1825</v>
      </c>
      <c r="J41" s="68" t="n">
        <f aca="false">T41</f>
        <v>894.5712</v>
      </c>
      <c r="K41" s="68" t="n">
        <f aca="false">W41</f>
        <v>37.1427</v>
      </c>
      <c r="L41" s="55" t="n">
        <v>893.8352</v>
      </c>
      <c r="M41" s="55" t="n">
        <v>34.1485</v>
      </c>
      <c r="N41" s="55" t="n">
        <v>37.1913</v>
      </c>
      <c r="O41" s="55" t="n">
        <v>37.1113</v>
      </c>
      <c r="P41" s="55" t="n">
        <v>4691.14</v>
      </c>
      <c r="Q41" s="56" t="n">
        <v>12.377</v>
      </c>
      <c r="R41" s="55" t="n">
        <f aca="false">P41/3600</f>
        <v>1.30309444444444</v>
      </c>
      <c r="S41" s="57"/>
      <c r="T41" s="55" t="n">
        <v>894.5712</v>
      </c>
      <c r="U41" s="55" t="n">
        <v>34.1567</v>
      </c>
      <c r="V41" s="55" t="n">
        <v>37.1825</v>
      </c>
      <c r="W41" s="55" t="n">
        <v>37.1427</v>
      </c>
      <c r="X41" s="55" t="n">
        <v>5034.126</v>
      </c>
      <c r="Y41" s="55" t="n">
        <v>12.465</v>
      </c>
      <c r="Z41" s="55" t="n">
        <f aca="false">X41/3600</f>
        <v>1.39836833333333</v>
      </c>
      <c r="AA41" s="57"/>
      <c r="AB41" s="57"/>
      <c r="AC41" s="57"/>
      <c r="AD41" s="57"/>
      <c r="AE41" s="42" t="n">
        <f aca="false">Q41/100</f>
        <v>0.12377</v>
      </c>
      <c r="AF41" s="42" t="n">
        <f aca="false">R41/100</f>
        <v>0.0130309444444444</v>
      </c>
      <c r="AG41" s="42" t="n">
        <f aca="false">Y41/100</f>
        <v>0.12465</v>
      </c>
      <c r="AH41" s="42" t="n">
        <f aca="false">Z41/100</f>
        <v>0.0139836833333333</v>
      </c>
      <c r="AI41" s="59" t="n">
        <f aca="false">L41</f>
        <v>893.8352</v>
      </c>
      <c r="AJ41" s="42" t="n">
        <f aca="false">-20*LOG((10^(M41/-20)*4+10^(N41/-20)+10^(O41/-20))/6,10)</f>
        <v>35.0388336435639</v>
      </c>
      <c r="AK41" s="59" t="n">
        <f aca="false">T41</f>
        <v>894.5712</v>
      </c>
      <c r="AL41" s="42" t="n">
        <f aca="false">-20*LOG((10^(U41/-20)*4+10^(V41/-20)+10^(W41/-20))/6,10)</f>
        <v>35.0478619018873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5.0856</v>
      </c>
      <c r="E42" s="69" t="n">
        <f aca="false">N42</f>
        <v>35.1554</v>
      </c>
      <c r="F42" s="69" t="n">
        <f aca="false">L42</f>
        <v>435.0856</v>
      </c>
      <c r="G42" s="69" t="n">
        <f aca="false">O42</f>
        <v>34.7276</v>
      </c>
      <c r="H42" s="69" t="n">
        <f aca="false">T42</f>
        <v>435.2048</v>
      </c>
      <c r="I42" s="69" t="n">
        <f aca="false">V42</f>
        <v>35.1535</v>
      </c>
      <c r="J42" s="69" t="n">
        <f aca="false">T42</f>
        <v>435.2048</v>
      </c>
      <c r="K42" s="69" t="n">
        <f aca="false">W42</f>
        <v>34.7348</v>
      </c>
      <c r="L42" s="63" t="n">
        <v>435.0856</v>
      </c>
      <c r="M42" s="63" t="n">
        <v>31.6096</v>
      </c>
      <c r="N42" s="63" t="n">
        <v>35.1554</v>
      </c>
      <c r="O42" s="63" t="n">
        <v>34.7276</v>
      </c>
      <c r="P42" s="63" t="n">
        <v>4190.171</v>
      </c>
      <c r="Q42" s="63" t="n">
        <v>9.577</v>
      </c>
      <c r="R42" s="63" t="n">
        <f aca="false">P42/3600</f>
        <v>1.16393638888889</v>
      </c>
      <c r="S42" s="61"/>
      <c r="T42" s="63" t="n">
        <v>435.2048</v>
      </c>
      <c r="U42" s="63" t="n">
        <v>31.6211</v>
      </c>
      <c r="V42" s="63" t="n">
        <v>35.1535</v>
      </c>
      <c r="W42" s="63" t="n">
        <v>34.7348</v>
      </c>
      <c r="X42" s="63" t="n">
        <v>4440.18</v>
      </c>
      <c r="Y42" s="63" t="n">
        <v>9.033</v>
      </c>
      <c r="Z42" s="63" t="n">
        <f aca="false">X42/3600</f>
        <v>1.23338333333333</v>
      </c>
      <c r="AA42" s="61"/>
      <c r="AB42" s="61"/>
      <c r="AC42" s="61"/>
      <c r="AD42" s="61"/>
      <c r="AE42" s="42" t="n">
        <f aca="false">Q42/100</f>
        <v>0.09577</v>
      </c>
      <c r="AF42" s="42" t="n">
        <f aca="false">R42/100</f>
        <v>0.0116393638888889</v>
      </c>
      <c r="AG42" s="42" t="n">
        <f aca="false">Y42/100</f>
        <v>0.09033</v>
      </c>
      <c r="AH42" s="42" t="n">
        <f aca="false">Z42/100</f>
        <v>0.0123338333333333</v>
      </c>
      <c r="AI42" s="59" t="n">
        <f aca="false">L42</f>
        <v>435.0856</v>
      </c>
      <c r="AJ42" s="42" t="n">
        <f aca="false">-20*LOG((10^(M42/-20)*4+10^(N42/-20)+10^(O42/-20))/6,10)</f>
        <v>32.5841090963679</v>
      </c>
      <c r="AK42" s="59" t="n">
        <f aca="false">T42</f>
        <v>435.2048</v>
      </c>
      <c r="AL42" s="42" t="n">
        <f aca="false">-20*LOG((10^(U42/-20)*4+10^(V42/-20)+10^(W42/-20))/6,10)</f>
        <v>32.5933869444746</v>
      </c>
    </row>
    <row r="43" customFormat="false" ht="11.25" hidden="false" customHeight="false" outlineLevel="0" collapsed="false">
      <c r="A43" s="60"/>
      <c r="B43" s="53" t="s">
        <v>47</v>
      </c>
      <c r="C43" s="53" t="n">
        <v>22</v>
      </c>
      <c r="D43" s="67" t="n">
        <f aca="false">L43</f>
        <v>4557.5392</v>
      </c>
      <c r="E43" s="67" t="n">
        <f aca="false">N43</f>
        <v>42.9844</v>
      </c>
      <c r="F43" s="67" t="n">
        <f aca="false">L43</f>
        <v>4557.5392</v>
      </c>
      <c r="G43" s="67" t="n">
        <f aca="false">O43</f>
        <v>44.3382</v>
      </c>
      <c r="H43" s="67" t="n">
        <f aca="false">T43</f>
        <v>4551.2592</v>
      </c>
      <c r="I43" s="67" t="n">
        <f aca="false">V43</f>
        <v>42.9818</v>
      </c>
      <c r="J43" s="67" t="n">
        <f aca="false">T43</f>
        <v>4551.2592</v>
      </c>
      <c r="K43" s="67" t="n">
        <f aca="false">W43</f>
        <v>44.329</v>
      </c>
      <c r="L43" s="64" t="n">
        <v>4557.5392</v>
      </c>
      <c r="M43" s="64" t="n">
        <v>40.1743</v>
      </c>
      <c r="N43" s="64" t="n">
        <v>42.9844</v>
      </c>
      <c r="O43" s="64" t="n">
        <v>44.3382</v>
      </c>
      <c r="P43" s="64" t="n">
        <v>7578.733</v>
      </c>
      <c r="Q43" s="56" t="n">
        <v>21.592</v>
      </c>
      <c r="R43" s="64" t="n">
        <f aca="false">P43/3600</f>
        <v>2.10520361111111</v>
      </c>
      <c r="S43" s="66"/>
      <c r="T43" s="64" t="n">
        <v>4551.2592</v>
      </c>
      <c r="U43" s="64" t="n">
        <v>40.1741</v>
      </c>
      <c r="V43" s="64" t="n">
        <v>42.9818</v>
      </c>
      <c r="W43" s="64" t="n">
        <v>44.329</v>
      </c>
      <c r="X43" s="64" t="n">
        <v>8141.515</v>
      </c>
      <c r="Y43" s="64" t="n">
        <v>21.281</v>
      </c>
      <c r="Z43" s="64" t="n">
        <f aca="false">X43/3600</f>
        <v>2.26153194444444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D43" s="58" t="e">
        <f aca="false">RBJM($AI43:$AJ46,$AK43:$AL46)</f>
        <v>#VALUE!</v>
      </c>
      <c r="AE43" s="42" t="n">
        <f aca="false">Q43/100</f>
        <v>0.21592</v>
      </c>
      <c r="AF43" s="42" t="n">
        <f aca="false">R43/100</f>
        <v>0.0210520361111111</v>
      </c>
      <c r="AG43" s="42" t="n">
        <f aca="false">Y43/100</f>
        <v>0.21281</v>
      </c>
      <c r="AH43" s="42" t="n">
        <f aca="false">Z43/100</f>
        <v>0.0226153194444444</v>
      </c>
      <c r="AI43" s="59" t="n">
        <f aca="false">L43</f>
        <v>4557.5392</v>
      </c>
      <c r="AJ43" s="42" t="n">
        <f aca="false">-20*LOG((10^(M43/-20)*4+10^(N43/-20)+10^(O43/-20))/6,10)</f>
        <v>41.1820164418856</v>
      </c>
      <c r="AK43" s="59" t="n">
        <f aca="false">T43</f>
        <v>4551.2592</v>
      </c>
      <c r="AL43" s="42" t="n">
        <f aca="false">-20*LOG((10^(U43/-20)*4+10^(V43/-20)+10^(W43/-20))/6,10)</f>
        <v>41.1804479265989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91.3064</v>
      </c>
      <c r="E44" s="68" t="n">
        <f aca="false">N44</f>
        <v>40.8358</v>
      </c>
      <c r="F44" s="68" t="n">
        <f aca="false">L44</f>
        <v>1991.3064</v>
      </c>
      <c r="G44" s="68" t="n">
        <f aca="false">O44</f>
        <v>41.857</v>
      </c>
      <c r="H44" s="68" t="n">
        <f aca="false">T44</f>
        <v>1988.9656</v>
      </c>
      <c r="I44" s="68" t="n">
        <f aca="false">V44</f>
        <v>40.8223</v>
      </c>
      <c r="J44" s="68" t="n">
        <f aca="false">T44</f>
        <v>1988.9656</v>
      </c>
      <c r="K44" s="68" t="n">
        <f aca="false">W44</f>
        <v>41.8573</v>
      </c>
      <c r="L44" s="55" t="n">
        <v>1991.3064</v>
      </c>
      <c r="M44" s="55" t="n">
        <v>37.2748</v>
      </c>
      <c r="N44" s="55" t="n">
        <v>40.8358</v>
      </c>
      <c r="O44" s="55" t="n">
        <v>41.857</v>
      </c>
      <c r="P44" s="55" t="n">
        <v>6083.999</v>
      </c>
      <c r="Q44" s="56" t="n">
        <v>16.371</v>
      </c>
      <c r="R44" s="55" t="n">
        <f aca="false">P44/3600</f>
        <v>1.68999972222222</v>
      </c>
      <c r="S44" s="57"/>
      <c r="T44" s="55" t="n">
        <v>1988.9656</v>
      </c>
      <c r="U44" s="55" t="n">
        <v>37.2766</v>
      </c>
      <c r="V44" s="55" t="n">
        <v>40.8223</v>
      </c>
      <c r="W44" s="55" t="n">
        <v>41.8573</v>
      </c>
      <c r="X44" s="55" t="n">
        <v>6547.276</v>
      </c>
      <c r="Y44" s="55" t="n">
        <v>16.794</v>
      </c>
      <c r="Z44" s="55" t="n">
        <f aca="false">X44/3600</f>
        <v>1.81868777777778</v>
      </c>
      <c r="AA44" s="57"/>
      <c r="AB44" s="57"/>
      <c r="AC44" s="57"/>
      <c r="AD44" s="57"/>
      <c r="AE44" s="42" t="n">
        <f aca="false">Q44/100</f>
        <v>0.16371</v>
      </c>
      <c r="AF44" s="42" t="n">
        <f aca="false">R44/100</f>
        <v>0.0168999972222222</v>
      </c>
      <c r="AG44" s="42" t="n">
        <f aca="false">Y44/100</f>
        <v>0.16794</v>
      </c>
      <c r="AH44" s="42" t="n">
        <f aca="false">Z44/100</f>
        <v>0.0181868777777778</v>
      </c>
      <c r="AI44" s="59" t="n">
        <f aca="false">L44</f>
        <v>1991.3064</v>
      </c>
      <c r="AJ44" s="42" t="n">
        <f aca="false">-20*LOG((10^(M44/-20)*4+10^(N44/-20)+10^(O44/-20))/6,10)</f>
        <v>38.4284894076822</v>
      </c>
      <c r="AK44" s="59" t="n">
        <f aca="false">T44</f>
        <v>1988.9656</v>
      </c>
      <c r="AL44" s="42" t="n">
        <f aca="false">-20*LOG((10^(U44/-20)*4+10^(V44/-20)+10^(W44/-20))/6,10)</f>
        <v>38.4281867321485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43.9488</v>
      </c>
      <c r="E45" s="68" t="n">
        <f aca="false">N45</f>
        <v>38.7378</v>
      </c>
      <c r="F45" s="68" t="n">
        <f aca="false">L45</f>
        <v>943.9488</v>
      </c>
      <c r="G45" s="68" t="n">
        <f aca="false">O45</f>
        <v>39.6102</v>
      </c>
      <c r="H45" s="68" t="n">
        <f aca="false">T45</f>
        <v>943.6632</v>
      </c>
      <c r="I45" s="68" t="n">
        <f aca="false">V45</f>
        <v>38.7292</v>
      </c>
      <c r="J45" s="68" t="n">
        <f aca="false">T45</f>
        <v>943.6632</v>
      </c>
      <c r="K45" s="68" t="n">
        <f aca="false">W45</f>
        <v>39.6016</v>
      </c>
      <c r="L45" s="55" t="n">
        <v>943.9488</v>
      </c>
      <c r="M45" s="55" t="n">
        <v>34.3214</v>
      </c>
      <c r="N45" s="55" t="n">
        <v>38.7378</v>
      </c>
      <c r="O45" s="55" t="n">
        <v>39.6102</v>
      </c>
      <c r="P45" s="55" t="n">
        <v>5319.25</v>
      </c>
      <c r="Q45" s="56" t="n">
        <v>13.336</v>
      </c>
      <c r="R45" s="55" t="n">
        <f aca="false">P45/3600</f>
        <v>1.47756944444444</v>
      </c>
      <c r="S45" s="57"/>
      <c r="T45" s="55" t="n">
        <v>943.6632</v>
      </c>
      <c r="U45" s="55" t="n">
        <v>34.3283</v>
      </c>
      <c r="V45" s="55" t="n">
        <v>38.7292</v>
      </c>
      <c r="W45" s="55" t="n">
        <v>39.6016</v>
      </c>
      <c r="X45" s="55" t="n">
        <v>5674.947</v>
      </c>
      <c r="Y45" s="55" t="n">
        <v>13.384</v>
      </c>
      <c r="Z45" s="55" t="n">
        <f aca="false">X45/3600</f>
        <v>1.57637416666667</v>
      </c>
      <c r="AA45" s="57"/>
      <c r="AB45" s="57"/>
      <c r="AC45" s="57"/>
      <c r="AD45" s="57"/>
      <c r="AE45" s="42" t="n">
        <f aca="false">Q45/100</f>
        <v>0.13336</v>
      </c>
      <c r="AF45" s="42" t="n">
        <f aca="false">R45/100</f>
        <v>0.0147756944444444</v>
      </c>
      <c r="AG45" s="42" t="n">
        <f aca="false">Y45/100</f>
        <v>0.13384</v>
      </c>
      <c r="AH45" s="42" t="n">
        <f aca="false">Z45/100</f>
        <v>0.0157637416666667</v>
      </c>
      <c r="AI45" s="59" t="n">
        <f aca="false">L45</f>
        <v>943.9488</v>
      </c>
      <c r="AJ45" s="42" t="n">
        <f aca="false">-20*LOG((10^(M45/-20)*4+10^(N45/-20)+10^(O45/-20))/6,10)</f>
        <v>35.656085664645</v>
      </c>
      <c r="AK45" s="59" t="n">
        <f aca="false">T45</f>
        <v>943.6632</v>
      </c>
      <c r="AL45" s="42" t="n">
        <f aca="false">-20*LOG((10^(U45/-20)*4+10^(V45/-20)+10^(W45/-20))/6,10)</f>
        <v>35.6595329286262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5.2144</v>
      </c>
      <c r="E46" s="69" t="n">
        <f aca="false">N46</f>
        <v>36.4106</v>
      </c>
      <c r="F46" s="69" t="n">
        <f aca="false">L46</f>
        <v>465.2144</v>
      </c>
      <c r="G46" s="69" t="n">
        <f aca="false">O46</f>
        <v>37.1866</v>
      </c>
      <c r="H46" s="69" t="n">
        <f aca="false">T46</f>
        <v>466.0384</v>
      </c>
      <c r="I46" s="69" t="n">
        <f aca="false">V46</f>
        <v>36.4356</v>
      </c>
      <c r="J46" s="69" t="n">
        <f aca="false">T46</f>
        <v>466.0384</v>
      </c>
      <c r="K46" s="69" t="n">
        <f aca="false">W46</f>
        <v>37.18</v>
      </c>
      <c r="L46" s="63" t="n">
        <v>465.2144</v>
      </c>
      <c r="M46" s="63" t="n">
        <v>31.4352</v>
      </c>
      <c r="N46" s="63" t="n">
        <v>36.4106</v>
      </c>
      <c r="O46" s="63" t="n">
        <v>37.1866</v>
      </c>
      <c r="P46" s="63" t="n">
        <v>4883.781</v>
      </c>
      <c r="Q46" s="63" t="n">
        <v>10.504</v>
      </c>
      <c r="R46" s="63" t="n">
        <f aca="false">P46/3600</f>
        <v>1.35660583333333</v>
      </c>
      <c r="S46" s="61"/>
      <c r="T46" s="63" t="n">
        <v>466.0384</v>
      </c>
      <c r="U46" s="63" t="n">
        <v>31.4365</v>
      </c>
      <c r="V46" s="63" t="n">
        <v>36.4356</v>
      </c>
      <c r="W46" s="63" t="n">
        <v>37.18</v>
      </c>
      <c r="X46" s="63" t="n">
        <v>5214.845</v>
      </c>
      <c r="Y46" s="63" t="n">
        <v>10.401</v>
      </c>
      <c r="Z46" s="63" t="n">
        <f aca="false">X46/3600</f>
        <v>1.44856805555556</v>
      </c>
      <c r="AA46" s="61"/>
      <c r="AB46" s="61"/>
      <c r="AC46" s="61"/>
      <c r="AD46" s="61"/>
      <c r="AE46" s="42" t="n">
        <f aca="false">Q46/100</f>
        <v>0.10504</v>
      </c>
      <c r="AF46" s="42" t="n">
        <f aca="false">R46/100</f>
        <v>0.0135660583333333</v>
      </c>
      <c r="AG46" s="42" t="n">
        <f aca="false">Y46/100</f>
        <v>0.10401</v>
      </c>
      <c r="AH46" s="42" t="n">
        <f aca="false">Z46/100</f>
        <v>0.0144856805555556</v>
      </c>
      <c r="AI46" s="59" t="n">
        <f aca="false">L46</f>
        <v>465.2144</v>
      </c>
      <c r="AJ46" s="42" t="n">
        <f aca="false">-20*LOG((10^(M46/-20)*4+10^(N46/-20)+10^(O46/-20))/6,10)</f>
        <v>32.8815060177362</v>
      </c>
      <c r="AK46" s="59" t="n">
        <f aca="false">T46</f>
        <v>466.0384</v>
      </c>
      <c r="AL46" s="42" t="n">
        <f aca="false">-20*LOG((10^(U46/-20)*4+10^(V46/-20)+10^(W46/-20))/6,10)</f>
        <v>32.8846313024661</v>
      </c>
    </row>
    <row r="47" customFormat="false" ht="11.25" hidden="false" customHeight="false" outlineLevel="0" collapsed="false">
      <c r="A47" s="60"/>
      <c r="B47" s="53" t="s">
        <v>48</v>
      </c>
      <c r="C47" s="53" t="n">
        <v>22</v>
      </c>
      <c r="D47" s="67" t="n">
        <f aca="false">L47</f>
        <v>9646.4168</v>
      </c>
      <c r="E47" s="67" t="n">
        <f aca="false">N47</f>
        <v>40.7805</v>
      </c>
      <c r="F47" s="67" t="n">
        <f aca="false">L47</f>
        <v>9646.4168</v>
      </c>
      <c r="G47" s="67" t="n">
        <f aca="false">O47</f>
        <v>41.6585</v>
      </c>
      <c r="H47" s="67" t="n">
        <f aca="false">T47</f>
        <v>9618.5152</v>
      </c>
      <c r="I47" s="67" t="n">
        <f aca="false">V47</f>
        <v>40.773</v>
      </c>
      <c r="J47" s="67" t="n">
        <f aca="false">T47</f>
        <v>9618.5152</v>
      </c>
      <c r="K47" s="67" t="n">
        <f aca="false">W47</f>
        <v>41.6482</v>
      </c>
      <c r="L47" s="64" t="n">
        <v>9646.4168</v>
      </c>
      <c r="M47" s="64" t="n">
        <v>38.2057</v>
      </c>
      <c r="N47" s="64" t="n">
        <v>40.7805</v>
      </c>
      <c r="O47" s="64" t="n">
        <v>41.6585</v>
      </c>
      <c r="P47" s="64" t="n">
        <v>8531.25</v>
      </c>
      <c r="Q47" s="56" t="n">
        <v>23.796</v>
      </c>
      <c r="R47" s="64" t="n">
        <f aca="false">P47/3600</f>
        <v>2.36979166666667</v>
      </c>
      <c r="S47" s="66"/>
      <c r="T47" s="64" t="n">
        <v>9618.5152</v>
      </c>
      <c r="U47" s="64" t="n">
        <v>38.2012</v>
      </c>
      <c r="V47" s="64" t="n">
        <v>40.773</v>
      </c>
      <c r="W47" s="64" t="n">
        <v>41.6482</v>
      </c>
      <c r="X47" s="64" t="n">
        <v>9185.152</v>
      </c>
      <c r="Y47" s="64" t="n">
        <v>23.697</v>
      </c>
      <c r="Z47" s="64" t="n">
        <f aca="false">X47/3600</f>
        <v>2.55143111111111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D47" s="58" t="e">
        <f aca="false">RBJM($AI47:$AJ50,$AK47:$AL50)</f>
        <v>#VALUE!</v>
      </c>
      <c r="AE47" s="42" t="n">
        <f aca="false">Q47/100</f>
        <v>0.23796</v>
      </c>
      <c r="AF47" s="42" t="n">
        <f aca="false">R47/100</f>
        <v>0.0236979166666667</v>
      </c>
      <c r="AG47" s="42" t="n">
        <f aca="false">Y47/100</f>
        <v>0.23697</v>
      </c>
      <c r="AH47" s="42" t="n">
        <f aca="false">Z47/100</f>
        <v>0.0255143111111111</v>
      </c>
      <c r="AI47" s="59" t="n">
        <f aca="false">L47</f>
        <v>9646.4168</v>
      </c>
      <c r="AJ47" s="42" t="n">
        <f aca="false">-20*LOG((10^(M47/-20)*4+10^(N47/-20)+10^(O47/-20))/6,10)</f>
        <v>39.0960344042872</v>
      </c>
      <c r="AK47" s="59" t="n">
        <f aca="false">T47</f>
        <v>9618.5152</v>
      </c>
      <c r="AL47" s="42" t="n">
        <f aca="false">-20*LOG((10^(U47/-20)*4+10^(V47/-20)+10^(W47/-20))/6,10)</f>
        <v>39.090402606043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51.836</v>
      </c>
      <c r="E48" s="68" t="n">
        <f aca="false">N48</f>
        <v>38.0398</v>
      </c>
      <c r="F48" s="68" t="n">
        <f aca="false">L48</f>
        <v>3851.836</v>
      </c>
      <c r="G48" s="68" t="n">
        <f aca="false">O48</f>
        <v>38.821</v>
      </c>
      <c r="H48" s="68" t="n">
        <f aca="false">T48</f>
        <v>3845.1608</v>
      </c>
      <c r="I48" s="68" t="n">
        <f aca="false">V48</f>
        <v>38.0468</v>
      </c>
      <c r="J48" s="68" t="n">
        <f aca="false">T48</f>
        <v>3845.1608</v>
      </c>
      <c r="K48" s="68" t="n">
        <f aca="false">W48</f>
        <v>38.8258</v>
      </c>
      <c r="L48" s="55" t="n">
        <v>3851.836</v>
      </c>
      <c r="M48" s="55" t="n">
        <v>34.2648</v>
      </c>
      <c r="N48" s="55" t="n">
        <v>38.0398</v>
      </c>
      <c r="O48" s="55" t="n">
        <v>38.821</v>
      </c>
      <c r="P48" s="55" t="n">
        <v>6272.984</v>
      </c>
      <c r="Q48" s="56" t="n">
        <v>17.939</v>
      </c>
      <c r="R48" s="55" t="n">
        <f aca="false">P48/3600</f>
        <v>1.74249555555556</v>
      </c>
      <c r="S48" s="57"/>
      <c r="T48" s="55" t="n">
        <v>3845.1608</v>
      </c>
      <c r="U48" s="55" t="n">
        <v>34.2751</v>
      </c>
      <c r="V48" s="55" t="n">
        <v>38.0468</v>
      </c>
      <c r="W48" s="55" t="n">
        <v>38.8258</v>
      </c>
      <c r="X48" s="55" t="n">
        <v>6773.546</v>
      </c>
      <c r="Y48" s="55" t="n">
        <v>18.09</v>
      </c>
      <c r="Z48" s="55" t="n">
        <f aca="false">X48/3600</f>
        <v>1.88154055555556</v>
      </c>
      <c r="AA48" s="57"/>
      <c r="AB48" s="57"/>
      <c r="AC48" s="57"/>
      <c r="AD48" s="57"/>
      <c r="AE48" s="42" t="n">
        <f aca="false">Q48/100</f>
        <v>0.17939</v>
      </c>
      <c r="AF48" s="42" t="n">
        <f aca="false">R48/100</f>
        <v>0.0174249555555556</v>
      </c>
      <c r="AG48" s="42" t="n">
        <f aca="false">Y48/100</f>
        <v>0.1809</v>
      </c>
      <c r="AH48" s="42" t="n">
        <f aca="false">Z48/100</f>
        <v>0.0188154055555556</v>
      </c>
      <c r="AI48" s="59" t="n">
        <f aca="false">L48</f>
        <v>3851.836</v>
      </c>
      <c r="AJ48" s="42" t="n">
        <f aca="false">-20*LOG((10^(M48/-20)*4+10^(N48/-20)+10^(O48/-20))/6,10)</f>
        <v>35.4423004201572</v>
      </c>
      <c r="AK48" s="59" t="n">
        <f aca="false">T48</f>
        <v>3845.1608</v>
      </c>
      <c r="AL48" s="42" t="n">
        <f aca="false">-20*LOG((10^(U48/-20)*4+10^(V48/-20)+10^(W48/-20))/6,10)</f>
        <v>35.4515711045183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1.3008</v>
      </c>
      <c r="E49" s="68" t="n">
        <f aca="false">N49</f>
        <v>35.7613</v>
      </c>
      <c r="F49" s="68" t="n">
        <f aca="false">L49</f>
        <v>1621.3008</v>
      </c>
      <c r="G49" s="68" t="n">
        <f aca="false">O49</f>
        <v>36.4836</v>
      </c>
      <c r="H49" s="68" t="n">
        <f aca="false">T49</f>
        <v>1619.4424</v>
      </c>
      <c r="I49" s="68" t="n">
        <f aca="false">V49</f>
        <v>35.7408</v>
      </c>
      <c r="J49" s="68" t="n">
        <f aca="false">T49</f>
        <v>1619.4424</v>
      </c>
      <c r="K49" s="68" t="n">
        <f aca="false">W49</f>
        <v>36.4817</v>
      </c>
      <c r="L49" s="55" t="n">
        <v>1621.3008</v>
      </c>
      <c r="M49" s="55" t="n">
        <v>30.9229</v>
      </c>
      <c r="N49" s="55" t="n">
        <v>35.7613</v>
      </c>
      <c r="O49" s="55" t="n">
        <v>36.4836</v>
      </c>
      <c r="P49" s="55" t="n">
        <v>5095.312</v>
      </c>
      <c r="Q49" s="56" t="n">
        <v>14.103</v>
      </c>
      <c r="R49" s="55" t="n">
        <f aca="false">P49/3600</f>
        <v>1.41536444444444</v>
      </c>
      <c r="S49" s="57"/>
      <c r="T49" s="55" t="n">
        <v>1619.4424</v>
      </c>
      <c r="U49" s="55" t="n">
        <v>30.9315</v>
      </c>
      <c r="V49" s="55" t="n">
        <v>35.7408</v>
      </c>
      <c r="W49" s="55" t="n">
        <v>36.4817</v>
      </c>
      <c r="X49" s="55" t="n">
        <v>5511.421</v>
      </c>
      <c r="Y49" s="55" t="n">
        <v>14.648</v>
      </c>
      <c r="Z49" s="55" t="n">
        <f aca="false">X49/3600</f>
        <v>1.53095027777778</v>
      </c>
      <c r="AA49" s="57"/>
      <c r="AB49" s="57"/>
      <c r="AC49" s="57"/>
      <c r="AD49" s="57"/>
      <c r="AE49" s="42" t="n">
        <f aca="false">Q49/100</f>
        <v>0.14103</v>
      </c>
      <c r="AF49" s="42" t="n">
        <f aca="false">R49/100</f>
        <v>0.0141536444444444</v>
      </c>
      <c r="AG49" s="42" t="n">
        <f aca="false">Y49/100</f>
        <v>0.14648</v>
      </c>
      <c r="AH49" s="42" t="n">
        <f aca="false">Z49/100</f>
        <v>0.0153095027777778</v>
      </c>
      <c r="AI49" s="59" t="n">
        <f aca="false">L49</f>
        <v>1621.3008</v>
      </c>
      <c r="AJ49" s="42" t="n">
        <f aca="false">-20*LOG((10^(M49/-20)*4+10^(N49/-20)+10^(O49/-20))/6,10)</f>
        <v>32.3343700339685</v>
      </c>
      <c r="AK49" s="59" t="n">
        <f aca="false">T49</f>
        <v>1619.4424</v>
      </c>
      <c r="AL49" s="42" t="n">
        <f aca="false">-20*LOG((10^(U49/-20)*4+10^(V49/-20)+10^(W49/-20))/6,10)</f>
        <v>32.3386107711861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7368</v>
      </c>
      <c r="E50" s="69" t="n">
        <f aca="false">N50</f>
        <v>33.6899</v>
      </c>
      <c r="F50" s="69" t="n">
        <f aca="false">L50</f>
        <v>661.7368</v>
      </c>
      <c r="G50" s="69" t="n">
        <f aca="false">O50</f>
        <v>34.3937</v>
      </c>
      <c r="H50" s="69" t="n">
        <f aca="false">T50</f>
        <v>661.3544</v>
      </c>
      <c r="I50" s="69" t="n">
        <f aca="false">V50</f>
        <v>33.683</v>
      </c>
      <c r="J50" s="69" t="n">
        <f aca="false">T50</f>
        <v>661.3544</v>
      </c>
      <c r="K50" s="69" t="n">
        <f aca="false">W50</f>
        <v>34.3854</v>
      </c>
      <c r="L50" s="63" t="n">
        <v>661.7368</v>
      </c>
      <c r="M50" s="63" t="n">
        <v>27.7416</v>
      </c>
      <c r="N50" s="63" t="n">
        <v>33.6899</v>
      </c>
      <c r="O50" s="63" t="n">
        <v>34.3937</v>
      </c>
      <c r="P50" s="63" t="n">
        <v>4403.343</v>
      </c>
      <c r="Q50" s="63" t="n">
        <v>9.687</v>
      </c>
      <c r="R50" s="63" t="n">
        <f aca="false">P50/3600</f>
        <v>1.22315083333333</v>
      </c>
      <c r="S50" s="61"/>
      <c r="T50" s="63" t="n">
        <v>661.3544</v>
      </c>
      <c r="U50" s="63" t="n">
        <v>27.7419</v>
      </c>
      <c r="V50" s="63" t="n">
        <v>33.683</v>
      </c>
      <c r="W50" s="63" t="n">
        <v>34.3854</v>
      </c>
      <c r="X50" s="63" t="n">
        <v>4776.625</v>
      </c>
      <c r="Y50" s="63" t="n">
        <v>9.835</v>
      </c>
      <c r="Z50" s="63" t="n">
        <f aca="false">X50/3600</f>
        <v>1.32684027777778</v>
      </c>
      <c r="AA50" s="61"/>
      <c r="AB50" s="61"/>
      <c r="AC50" s="61"/>
      <c r="AD50" s="61"/>
      <c r="AE50" s="42" t="n">
        <f aca="false">Q50/100</f>
        <v>0.09687</v>
      </c>
      <c r="AF50" s="42" t="n">
        <f aca="false">R50/100</f>
        <v>0.0122315083333333</v>
      </c>
      <c r="AG50" s="42" t="n">
        <f aca="false">Y50/100</f>
        <v>0.09835</v>
      </c>
      <c r="AH50" s="42" t="n">
        <f aca="false">Z50/100</f>
        <v>0.0132684027777778</v>
      </c>
      <c r="AI50" s="59" t="n">
        <f aca="false">L50</f>
        <v>661.7368</v>
      </c>
      <c r="AJ50" s="42" t="n">
        <f aca="false">-20*LOG((10^(M50/-20)*4+10^(N50/-20)+10^(O50/-20))/6,10)</f>
        <v>29.3790401358303</v>
      </c>
      <c r="AK50" s="59" t="n">
        <f aca="false">T50</f>
        <v>661.3544</v>
      </c>
      <c r="AL50" s="42" t="n">
        <f aca="false">-20*LOG((10^(U50/-20)*4+10^(V50/-20)+10^(W50/-20))/6,10)</f>
        <v>29.3778043766024</v>
      </c>
    </row>
    <row r="51" customFormat="false" ht="11.25" hidden="false" customHeight="false" outlineLevel="0" collapsed="false">
      <c r="A51" s="60"/>
      <c r="B51" s="53" t="s">
        <v>49</v>
      </c>
      <c r="C51" s="53" t="n">
        <v>22</v>
      </c>
      <c r="D51" s="67" t="n">
        <f aca="false">L51</f>
        <v>6101.8808</v>
      </c>
      <c r="E51" s="67" t="n">
        <f aca="false">N51</f>
        <v>41.3035</v>
      </c>
      <c r="F51" s="67" t="n">
        <f aca="false">L51</f>
        <v>6101.8808</v>
      </c>
      <c r="G51" s="67" t="n">
        <f aca="false">O51</f>
        <v>42.6398</v>
      </c>
      <c r="H51" s="67" t="n">
        <f aca="false">T51</f>
        <v>6092.404</v>
      </c>
      <c r="I51" s="67" t="n">
        <f aca="false">V51</f>
        <v>41.307</v>
      </c>
      <c r="J51" s="67" t="n">
        <f aca="false">T51</f>
        <v>6092.404</v>
      </c>
      <c r="K51" s="67" t="n">
        <f aca="false">W51</f>
        <v>42.6346</v>
      </c>
      <c r="L51" s="64" t="n">
        <v>6101.8808</v>
      </c>
      <c r="M51" s="64" t="n">
        <v>40.0667</v>
      </c>
      <c r="N51" s="64" t="n">
        <v>41.3035</v>
      </c>
      <c r="O51" s="64" t="n">
        <v>42.6398</v>
      </c>
      <c r="P51" s="64" t="n">
        <v>5520.01</v>
      </c>
      <c r="Q51" s="56" t="n">
        <v>17.908</v>
      </c>
      <c r="R51" s="64" t="n">
        <f aca="false">P51/3600</f>
        <v>1.53333611111111</v>
      </c>
      <c r="S51" s="66"/>
      <c r="T51" s="64" t="n">
        <v>6092.404</v>
      </c>
      <c r="U51" s="64" t="n">
        <v>40.0649</v>
      </c>
      <c r="V51" s="64" t="n">
        <v>41.307</v>
      </c>
      <c r="W51" s="64" t="n">
        <v>42.6346</v>
      </c>
      <c r="X51" s="64" t="n">
        <v>5929.926</v>
      </c>
      <c r="Y51" s="64" t="n">
        <v>18.138</v>
      </c>
      <c r="Z51" s="64" t="n">
        <f aca="false">X51/3600</f>
        <v>1.647201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D51" s="58" t="e">
        <f aca="false">RBJM($AI51:$AJ54,$AK51:$AL54)</f>
        <v>#VALUE!</v>
      </c>
      <c r="AE51" s="42" t="n">
        <f aca="false">Q51/100</f>
        <v>0.17908</v>
      </c>
      <c r="AF51" s="42" t="n">
        <f aca="false">R51/100</f>
        <v>0.0153333611111111</v>
      </c>
      <c r="AG51" s="42" t="n">
        <f aca="false">Y51/100</f>
        <v>0.18138</v>
      </c>
      <c r="AH51" s="42" t="n">
        <f aca="false">Z51/100</f>
        <v>0.0164720166666667</v>
      </c>
      <c r="AI51" s="59" t="n">
        <f aca="false">L51</f>
        <v>6101.8808</v>
      </c>
      <c r="AJ51" s="42" t="n">
        <f aca="false">-20*LOG((10^(M51/-20)*4+10^(N51/-20)+10^(O51/-20))/6,10)</f>
        <v>40.6490884366844</v>
      </c>
      <c r="AK51" s="59" t="n">
        <f aca="false">T51</f>
        <v>6092.404</v>
      </c>
      <c r="AL51" s="42" t="n">
        <f aca="false">-20*LOG((10^(U51/-20)*4+10^(V51/-20)+10^(W51/-20))/6,10)</f>
        <v>40.6476567320575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0.1632</v>
      </c>
      <c r="E52" s="68" t="n">
        <f aca="false">N52</f>
        <v>38.5913</v>
      </c>
      <c r="F52" s="68" t="n">
        <f aca="false">L52</f>
        <v>2420.1632</v>
      </c>
      <c r="G52" s="68" t="n">
        <f aca="false">O52</f>
        <v>40.1498</v>
      </c>
      <c r="H52" s="68" t="n">
        <f aca="false">T52</f>
        <v>2419.7488</v>
      </c>
      <c r="I52" s="68" t="n">
        <f aca="false">V52</f>
        <v>38.5873</v>
      </c>
      <c r="J52" s="68" t="n">
        <f aca="false">T52</f>
        <v>2419.7488</v>
      </c>
      <c r="K52" s="68" t="n">
        <f aca="false">W52</f>
        <v>40.1582</v>
      </c>
      <c r="L52" s="55" t="n">
        <v>2420.1632</v>
      </c>
      <c r="M52" s="55" t="n">
        <v>36.2276</v>
      </c>
      <c r="N52" s="55" t="n">
        <v>38.5913</v>
      </c>
      <c r="O52" s="55" t="n">
        <v>40.1498</v>
      </c>
      <c r="P52" s="55" t="n">
        <v>4258.347</v>
      </c>
      <c r="Q52" s="56" t="n">
        <v>14.368</v>
      </c>
      <c r="R52" s="55" t="n">
        <f aca="false">P52/3600</f>
        <v>1.18287416666667</v>
      </c>
      <c r="S52" s="57"/>
      <c r="T52" s="55" t="n">
        <v>2419.7488</v>
      </c>
      <c r="U52" s="55" t="n">
        <v>36.2327</v>
      </c>
      <c r="V52" s="55" t="n">
        <v>38.5873</v>
      </c>
      <c r="W52" s="55" t="n">
        <v>40.1582</v>
      </c>
      <c r="X52" s="55" t="n">
        <v>4565.96</v>
      </c>
      <c r="Y52" s="55" t="n">
        <v>14.382</v>
      </c>
      <c r="Z52" s="55" t="n">
        <f aca="false">X52/3600</f>
        <v>1.26832222222222</v>
      </c>
      <c r="AA52" s="57"/>
      <c r="AB52" s="57"/>
      <c r="AC52" s="57"/>
      <c r="AD52" s="57"/>
      <c r="AE52" s="42" t="n">
        <f aca="false">Q52/100</f>
        <v>0.14368</v>
      </c>
      <c r="AF52" s="42" t="n">
        <f aca="false">R52/100</f>
        <v>0.0118287416666667</v>
      </c>
      <c r="AG52" s="42" t="n">
        <f aca="false">Y52/100</f>
        <v>0.14382</v>
      </c>
      <c r="AH52" s="42" t="n">
        <f aca="false">Z52/100</f>
        <v>0.0126832222222222</v>
      </c>
      <c r="AI52" s="59" t="n">
        <f aca="false">L52</f>
        <v>2420.1632</v>
      </c>
      <c r="AJ52" s="42" t="n">
        <f aca="false">-20*LOG((10^(M52/-20)*4+10^(N52/-20)+10^(O52/-20))/6,10)</f>
        <v>37.1453419692096</v>
      </c>
      <c r="AK52" s="59" t="n">
        <f aca="false">T52</f>
        <v>2419.7488</v>
      </c>
      <c r="AL52" s="42" t="n">
        <f aca="false">-20*LOG((10^(U52/-20)*4+10^(V52/-20)+10^(W52/-20))/6,10)</f>
        <v>37.1495463585003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50.0032</v>
      </c>
      <c r="E53" s="68" t="n">
        <f aca="false">N53</f>
        <v>36.3623</v>
      </c>
      <c r="F53" s="68" t="n">
        <f aca="false">L53</f>
        <v>1050.0032</v>
      </c>
      <c r="G53" s="68" t="n">
        <f aca="false">O53</f>
        <v>37.9738</v>
      </c>
      <c r="H53" s="68" t="n">
        <f aca="false">T53</f>
        <v>1050.4384</v>
      </c>
      <c r="I53" s="68" t="n">
        <f aca="false">V53</f>
        <v>36.3644</v>
      </c>
      <c r="J53" s="68" t="n">
        <f aca="false">T53</f>
        <v>1050.4384</v>
      </c>
      <c r="K53" s="68" t="n">
        <f aca="false">W53</f>
        <v>37.9605</v>
      </c>
      <c r="L53" s="55" t="n">
        <v>1050.0032</v>
      </c>
      <c r="M53" s="55" t="n">
        <v>33.0344</v>
      </c>
      <c r="N53" s="55" t="n">
        <v>36.3623</v>
      </c>
      <c r="O53" s="55" t="n">
        <v>37.9738</v>
      </c>
      <c r="P53" s="55" t="n">
        <v>3465.106</v>
      </c>
      <c r="Q53" s="56" t="n">
        <v>10.905</v>
      </c>
      <c r="R53" s="55" t="n">
        <f aca="false">P53/3600</f>
        <v>0.962529444444445</v>
      </c>
      <c r="S53" s="57"/>
      <c r="T53" s="55" t="n">
        <v>1050.4384</v>
      </c>
      <c r="U53" s="55" t="n">
        <v>33.0395</v>
      </c>
      <c r="V53" s="55" t="n">
        <v>36.3644</v>
      </c>
      <c r="W53" s="55" t="n">
        <v>37.9605</v>
      </c>
      <c r="X53" s="55" t="n">
        <v>3728.274</v>
      </c>
      <c r="Y53" s="55" t="n">
        <v>10.539</v>
      </c>
      <c r="Z53" s="55" t="n">
        <f aca="false">X53/3600</f>
        <v>1.03563166666667</v>
      </c>
      <c r="AA53" s="57"/>
      <c r="AB53" s="57"/>
      <c r="AC53" s="57"/>
      <c r="AD53" s="57"/>
      <c r="AE53" s="42" t="n">
        <f aca="false">Q53/100</f>
        <v>0.10905</v>
      </c>
      <c r="AF53" s="42" t="n">
        <f aca="false">R53/100</f>
        <v>0.00962529444444445</v>
      </c>
      <c r="AG53" s="42" t="n">
        <f aca="false">Y53/100</f>
        <v>0.10539</v>
      </c>
      <c r="AH53" s="42" t="n">
        <f aca="false">Z53/100</f>
        <v>0.0103563166666667</v>
      </c>
      <c r="AI53" s="59" t="n">
        <f aca="false">L53</f>
        <v>1050.0032</v>
      </c>
      <c r="AJ53" s="42" t="n">
        <f aca="false">-20*LOG((10^(M53/-20)*4+10^(N53/-20)+10^(O53/-20))/6,10)</f>
        <v>34.1975538102823</v>
      </c>
      <c r="AK53" s="59" t="n">
        <f aca="false">T53</f>
        <v>1050.4384</v>
      </c>
      <c r="AL53" s="42" t="n">
        <f aca="false">-20*LOG((10^(U53/-20)*4+10^(V53/-20)+10^(W53/-20))/6,10)</f>
        <v>34.20027683321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8248</v>
      </c>
      <c r="E54" s="69" t="n">
        <f aca="false">N54</f>
        <v>34.3601</v>
      </c>
      <c r="F54" s="69" t="n">
        <f aca="false">L54</f>
        <v>459.8248</v>
      </c>
      <c r="G54" s="69" t="n">
        <f aca="false">O54</f>
        <v>35.7895</v>
      </c>
      <c r="H54" s="69" t="n">
        <f aca="false">T54</f>
        <v>460.9416</v>
      </c>
      <c r="I54" s="69" t="n">
        <f aca="false">V54</f>
        <v>34.3579</v>
      </c>
      <c r="J54" s="69" t="n">
        <f aca="false">T54</f>
        <v>460.9416</v>
      </c>
      <c r="K54" s="69" t="n">
        <f aca="false">W54</f>
        <v>35.7743</v>
      </c>
      <c r="L54" s="63" t="n">
        <v>459.8248</v>
      </c>
      <c r="M54" s="63" t="n">
        <v>30.1626</v>
      </c>
      <c r="N54" s="63" t="n">
        <v>34.3601</v>
      </c>
      <c r="O54" s="63" t="n">
        <v>35.7895</v>
      </c>
      <c r="P54" s="63" t="n">
        <v>2992.626</v>
      </c>
      <c r="Q54" s="63" t="n">
        <v>8.197</v>
      </c>
      <c r="R54" s="63" t="n">
        <f aca="false">P54/3600</f>
        <v>0.831285</v>
      </c>
      <c r="S54" s="61"/>
      <c r="T54" s="63" t="n">
        <v>460.9416</v>
      </c>
      <c r="U54" s="63" t="n">
        <v>30.1669</v>
      </c>
      <c r="V54" s="63" t="n">
        <v>34.3579</v>
      </c>
      <c r="W54" s="63" t="n">
        <v>35.7743</v>
      </c>
      <c r="X54" s="63" t="n">
        <v>3230.624</v>
      </c>
      <c r="Y54" s="63" t="n">
        <v>8.121</v>
      </c>
      <c r="Z54" s="63" t="n">
        <f aca="false">X54/3600</f>
        <v>0.897395555555556</v>
      </c>
      <c r="AA54" s="61"/>
      <c r="AB54" s="61"/>
      <c r="AC54" s="61"/>
      <c r="AD54" s="61"/>
      <c r="AE54" s="42" t="n">
        <f aca="false">Q54/100</f>
        <v>0.08197</v>
      </c>
      <c r="AF54" s="42" t="n">
        <f aca="false">R54/100</f>
        <v>0.00831285</v>
      </c>
      <c r="AG54" s="42" t="n">
        <f aca="false">Y54/100</f>
        <v>0.08121</v>
      </c>
      <c r="AH54" s="42" t="n">
        <f aca="false">Z54/100</f>
        <v>0.00897395555555556</v>
      </c>
      <c r="AI54" s="59" t="n">
        <f aca="false">L54</f>
        <v>459.8248</v>
      </c>
      <c r="AJ54" s="42" t="n">
        <f aca="false">-20*LOG((10^(M54/-20)*4+10^(N54/-20)+10^(O54/-20))/6,10)</f>
        <v>31.5064350292828</v>
      </c>
      <c r="AK54" s="59" t="n">
        <f aca="false">T54</f>
        <v>460.9416</v>
      </c>
      <c r="AL54" s="42" t="n">
        <f aca="false">-20*LOG((10^(U54/-20)*4+10^(V54/-20)+10^(W54/-20))/6,10)</f>
        <v>31.5079681156374</v>
      </c>
    </row>
    <row r="55" customFormat="false" ht="11.25" hidden="false" customHeight="false" outlineLevel="0" collapsed="false">
      <c r="A55" s="53" t="s">
        <v>8</v>
      </c>
      <c r="B55" s="53" t="s">
        <v>50</v>
      </c>
      <c r="C55" s="53" t="n">
        <v>22</v>
      </c>
      <c r="D55" s="67" t="n">
        <f aca="false">L55</f>
        <v>1804.992</v>
      </c>
      <c r="E55" s="67" t="n">
        <f aca="false">N55</f>
        <v>43.4143</v>
      </c>
      <c r="F55" s="67" t="n">
        <f aca="false">L55</f>
        <v>1804.992</v>
      </c>
      <c r="G55" s="67" t="n">
        <f aca="false">O55</f>
        <v>42.8601</v>
      </c>
      <c r="H55" s="67" t="n">
        <f aca="false">T55</f>
        <v>1803.1576</v>
      </c>
      <c r="I55" s="67" t="n">
        <f aca="false">V55</f>
        <v>43.4175</v>
      </c>
      <c r="J55" s="67" t="n">
        <f aca="false">T55</f>
        <v>1803.1576</v>
      </c>
      <c r="K55" s="67" t="n">
        <f aca="false">W55</f>
        <v>42.8505</v>
      </c>
      <c r="L55" s="64" t="n">
        <v>1804.992</v>
      </c>
      <c r="M55" s="64" t="n">
        <v>41.0056</v>
      </c>
      <c r="N55" s="64" t="n">
        <v>43.4143</v>
      </c>
      <c r="O55" s="64" t="n">
        <v>42.8601</v>
      </c>
      <c r="P55" s="64" t="n">
        <v>1817.624</v>
      </c>
      <c r="Q55" s="56" t="n">
        <v>5.081</v>
      </c>
      <c r="R55" s="64" t="n">
        <f aca="false">P55/3600</f>
        <v>0.504895555555556</v>
      </c>
      <c r="S55" s="66"/>
      <c r="T55" s="64" t="n">
        <v>1803.1576</v>
      </c>
      <c r="U55" s="64" t="n">
        <v>41.0006</v>
      </c>
      <c r="V55" s="64" t="n">
        <v>43.4175</v>
      </c>
      <c r="W55" s="64" t="n">
        <v>42.8505</v>
      </c>
      <c r="X55" s="64" t="n">
        <v>1965.921</v>
      </c>
      <c r="Y55" s="64" t="n">
        <v>5.027</v>
      </c>
      <c r="Z55" s="64" t="n">
        <f aca="false">X55/3600</f>
        <v>0.546089166666667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D55" s="58" t="e">
        <f aca="false">RBJM($AI55:$AJ58,$AK55:$AL58)</f>
        <v>#VALUE!</v>
      </c>
      <c r="AE55" s="42" t="n">
        <f aca="false">Q55/100</f>
        <v>0.05081</v>
      </c>
      <c r="AF55" s="42" t="n">
        <f aca="false">R55/100</f>
        <v>0.00504895555555556</v>
      </c>
      <c r="AG55" s="42" t="n">
        <f aca="false">Y55/100</f>
        <v>0.05027</v>
      </c>
      <c r="AH55" s="42" t="n">
        <f aca="false">Z55/100</f>
        <v>0.00546089166666667</v>
      </c>
      <c r="AI55" s="59" t="n">
        <f aca="false">L55</f>
        <v>1804.992</v>
      </c>
      <c r="AJ55" s="42" t="n">
        <f aca="false">-20*LOG((10^(M55/-20)*4+10^(N55/-20)+10^(O55/-20))/6,10)</f>
        <v>41.6584406227757</v>
      </c>
      <c r="AK55" s="59" t="n">
        <f aca="false">T55</f>
        <v>1803.1576</v>
      </c>
      <c r="AL55" s="42" t="n">
        <f aca="false">-20*LOG((10^(U55/-20)*4+10^(V55/-20)+10^(W55/-20))/6,10)</f>
        <v>41.6538888474982</v>
      </c>
    </row>
    <row r="56" customFormat="false" ht="11.25" hidden="false" customHeight="false" outlineLevel="0" collapsed="false">
      <c r="A56" s="60" t="s">
        <v>51</v>
      </c>
      <c r="B56" s="60"/>
      <c r="C56" s="60" t="n">
        <v>27</v>
      </c>
      <c r="D56" s="68" t="n">
        <f aca="false">L56</f>
        <v>892.52</v>
      </c>
      <c r="E56" s="68" t="n">
        <f aca="false">N56</f>
        <v>40.5733</v>
      </c>
      <c r="F56" s="68" t="n">
        <f aca="false">L56</f>
        <v>892.52</v>
      </c>
      <c r="G56" s="68" t="n">
        <f aca="false">O56</f>
        <v>39.5563</v>
      </c>
      <c r="H56" s="68" t="n">
        <f aca="false">T56</f>
        <v>892.3592</v>
      </c>
      <c r="I56" s="68" t="n">
        <f aca="false">V56</f>
        <v>40.5605</v>
      </c>
      <c r="J56" s="68" t="n">
        <f aca="false">T56</f>
        <v>892.3592</v>
      </c>
      <c r="K56" s="68" t="n">
        <f aca="false">W56</f>
        <v>39.558</v>
      </c>
      <c r="L56" s="55" t="n">
        <v>892.52</v>
      </c>
      <c r="M56" s="55" t="n">
        <v>37.0542</v>
      </c>
      <c r="N56" s="55" t="n">
        <v>40.5733</v>
      </c>
      <c r="O56" s="55" t="n">
        <v>39.5563</v>
      </c>
      <c r="P56" s="55" t="n">
        <v>1494.453</v>
      </c>
      <c r="Q56" s="56" t="n">
        <v>4.034</v>
      </c>
      <c r="R56" s="55" t="n">
        <f aca="false">P56/3600</f>
        <v>0.415125833333333</v>
      </c>
      <c r="S56" s="57"/>
      <c r="T56" s="55" t="n">
        <v>892.3592</v>
      </c>
      <c r="U56" s="55" t="n">
        <v>37.056</v>
      </c>
      <c r="V56" s="55" t="n">
        <v>40.5605</v>
      </c>
      <c r="W56" s="55" t="n">
        <v>39.558</v>
      </c>
      <c r="X56" s="55" t="n">
        <v>1613.015</v>
      </c>
      <c r="Y56" s="55" t="n">
        <v>4.03</v>
      </c>
      <c r="Z56" s="55" t="n">
        <f aca="false">X56/3600</f>
        <v>0.448059722222222</v>
      </c>
      <c r="AA56" s="57"/>
      <c r="AB56" s="57"/>
      <c r="AC56" s="57"/>
      <c r="AD56" s="57"/>
      <c r="AE56" s="42" t="n">
        <f aca="false">Q56/100</f>
        <v>0.04034</v>
      </c>
      <c r="AF56" s="42" t="n">
        <f aca="false">R56/100</f>
        <v>0.00415125833333333</v>
      </c>
      <c r="AG56" s="42" t="n">
        <f aca="false">Y56/100</f>
        <v>0.0403</v>
      </c>
      <c r="AH56" s="42" t="n">
        <f aca="false">Z56/100</f>
        <v>0.00448059722222222</v>
      </c>
      <c r="AI56" s="59" t="n">
        <f aca="false">L56</f>
        <v>892.52</v>
      </c>
      <c r="AJ56" s="42" t="n">
        <f aca="false">-20*LOG((10^(M56/-20)*4+10^(N56/-20)+10^(O56/-20))/6,10)</f>
        <v>37.9427076707159</v>
      </c>
      <c r="AK56" s="59" t="n">
        <f aca="false">T56</f>
        <v>892.3592</v>
      </c>
      <c r="AL56" s="42" t="n">
        <f aca="false">-20*LOG((10^(U56/-20)*4+10^(V56/-20)+10^(W56/-20))/6,10)</f>
        <v>37.9426949943983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1224</v>
      </c>
      <c r="E57" s="68" t="n">
        <f aca="false">N57</f>
        <v>38.066</v>
      </c>
      <c r="F57" s="68" t="n">
        <f aca="false">L57</f>
        <v>429.1224</v>
      </c>
      <c r="G57" s="68" t="n">
        <f aca="false">O57</f>
        <v>36.7095</v>
      </c>
      <c r="H57" s="68" t="n">
        <f aca="false">T57</f>
        <v>429.86</v>
      </c>
      <c r="I57" s="68" t="n">
        <f aca="false">V57</f>
        <v>38.0832</v>
      </c>
      <c r="J57" s="68" t="n">
        <f aca="false">T57</f>
        <v>429.86</v>
      </c>
      <c r="K57" s="68" t="n">
        <f aca="false">W57</f>
        <v>36.7255</v>
      </c>
      <c r="L57" s="55" t="n">
        <v>429.1224</v>
      </c>
      <c r="M57" s="55" t="n">
        <v>33.5299</v>
      </c>
      <c r="N57" s="55" t="n">
        <v>38.066</v>
      </c>
      <c r="O57" s="55" t="n">
        <v>36.7095</v>
      </c>
      <c r="P57" s="55" t="n">
        <v>1262.078</v>
      </c>
      <c r="Q57" s="56" t="n">
        <v>3.126</v>
      </c>
      <c r="R57" s="55" t="n">
        <f aca="false">P57/3600</f>
        <v>0.350577222222222</v>
      </c>
      <c r="S57" s="57"/>
      <c r="T57" s="55" t="n">
        <v>429.86</v>
      </c>
      <c r="U57" s="55" t="n">
        <v>33.5343</v>
      </c>
      <c r="V57" s="55" t="n">
        <v>38.0832</v>
      </c>
      <c r="W57" s="55" t="n">
        <v>36.7255</v>
      </c>
      <c r="X57" s="55" t="n">
        <v>1355.796</v>
      </c>
      <c r="Y57" s="55" t="n">
        <v>3.087</v>
      </c>
      <c r="Z57" s="55" t="n">
        <f aca="false">X57/3600</f>
        <v>0.37661</v>
      </c>
      <c r="AA57" s="57"/>
      <c r="AB57" s="57"/>
      <c r="AC57" s="57"/>
      <c r="AD57" s="57"/>
      <c r="AE57" s="42" t="n">
        <f aca="false">Q57/100</f>
        <v>0.03126</v>
      </c>
      <c r="AF57" s="42" t="n">
        <f aca="false">R57/100</f>
        <v>0.00350577222222222</v>
      </c>
      <c r="AG57" s="42" t="n">
        <f aca="false">Y57/100</f>
        <v>0.03087</v>
      </c>
      <c r="AH57" s="42" t="n">
        <f aca="false">Z57/100</f>
        <v>0.0037661</v>
      </c>
      <c r="AI57" s="59" t="n">
        <f aca="false">L57</f>
        <v>429.1224</v>
      </c>
      <c r="AJ57" s="42" t="n">
        <f aca="false">-20*LOG((10^(M57/-20)*4+10^(N57/-20)+10^(O57/-20))/6,10)</f>
        <v>34.6293148926932</v>
      </c>
      <c r="AK57" s="59" t="n">
        <f aca="false">T57</f>
        <v>429.86</v>
      </c>
      <c r="AL57" s="42" t="n">
        <f aca="false">-20*LOG((10^(U57/-20)*4+10^(V57/-20)+10^(W57/-20))/6,10)</f>
        <v>34.6366711433805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9.2224</v>
      </c>
      <c r="E58" s="69" t="n">
        <f aca="false">N58</f>
        <v>35.7496</v>
      </c>
      <c r="F58" s="69" t="n">
        <f aca="false">L58</f>
        <v>209.2224</v>
      </c>
      <c r="G58" s="69" t="n">
        <f aca="false">O58</f>
        <v>34.1338</v>
      </c>
      <c r="H58" s="69" t="n">
        <f aca="false">T58</f>
        <v>209.5544</v>
      </c>
      <c r="I58" s="69" t="n">
        <f aca="false">V58</f>
        <v>35.7167</v>
      </c>
      <c r="J58" s="69" t="n">
        <f aca="false">T58</f>
        <v>209.5544</v>
      </c>
      <c r="K58" s="69" t="n">
        <f aca="false">W58</f>
        <v>34.167</v>
      </c>
      <c r="L58" s="63" t="n">
        <v>209.2224</v>
      </c>
      <c r="M58" s="63" t="n">
        <v>30.5545</v>
      </c>
      <c r="N58" s="63" t="n">
        <v>35.7496</v>
      </c>
      <c r="O58" s="63" t="n">
        <v>34.1338</v>
      </c>
      <c r="P58" s="63" t="n">
        <v>1118.343</v>
      </c>
      <c r="Q58" s="63" t="n">
        <v>2.501</v>
      </c>
      <c r="R58" s="63" t="n">
        <f aca="false">P58/3600</f>
        <v>0.310650833333333</v>
      </c>
      <c r="S58" s="61"/>
      <c r="T58" s="63" t="n">
        <v>209.5544</v>
      </c>
      <c r="U58" s="63" t="n">
        <v>30.5574</v>
      </c>
      <c r="V58" s="63" t="n">
        <v>35.7167</v>
      </c>
      <c r="W58" s="63" t="n">
        <v>34.167</v>
      </c>
      <c r="X58" s="63" t="n">
        <v>1198.521</v>
      </c>
      <c r="Y58" s="63" t="n">
        <v>2.672</v>
      </c>
      <c r="Z58" s="63" t="n">
        <f aca="false">X58/3600</f>
        <v>0.3329225</v>
      </c>
      <c r="AA58" s="61"/>
      <c r="AB58" s="61"/>
      <c r="AC58" s="61"/>
      <c r="AD58" s="61"/>
      <c r="AE58" s="42" t="n">
        <f aca="false">Q58/100</f>
        <v>0.02501</v>
      </c>
      <c r="AF58" s="42" t="n">
        <f aca="false">R58/100</f>
        <v>0.00310650833333333</v>
      </c>
      <c r="AG58" s="42" t="n">
        <f aca="false">Y58/100</f>
        <v>0.02672</v>
      </c>
      <c r="AH58" s="42" t="n">
        <f aca="false">Z58/100</f>
        <v>0.003329225</v>
      </c>
      <c r="AI58" s="59" t="n">
        <f aca="false">L58</f>
        <v>209.2224</v>
      </c>
      <c r="AJ58" s="42" t="n">
        <f aca="false">-20*LOG((10^(M58/-20)*4+10^(N58/-20)+10^(O58/-20))/6,10)</f>
        <v>31.7772354707991</v>
      </c>
      <c r="AK58" s="59" t="n">
        <f aca="false">T58</f>
        <v>209.5544</v>
      </c>
      <c r="AL58" s="42" t="n">
        <f aca="false">-20*LOG((10^(U58/-20)*4+10^(V58/-20)+10^(W58/-20))/6,10)</f>
        <v>31.7801942820038</v>
      </c>
    </row>
    <row r="59" customFormat="false" ht="11.25" hidden="false" customHeight="false" outlineLevel="0" collapsed="false">
      <c r="A59" s="60"/>
      <c r="B59" s="53" t="s">
        <v>52</v>
      </c>
      <c r="C59" s="53" t="n">
        <v>22</v>
      </c>
      <c r="D59" s="65" t="n">
        <f aca="false">L59</f>
        <v>2822.412</v>
      </c>
      <c r="E59" s="65" t="n">
        <f aca="false">N59</f>
        <v>42.422</v>
      </c>
      <c r="F59" s="65" t="n">
        <f aca="false">L59</f>
        <v>2822.412</v>
      </c>
      <c r="G59" s="65" t="n">
        <f aca="false">O59</f>
        <v>43.4242</v>
      </c>
      <c r="H59" s="65" t="n">
        <f aca="false">T59</f>
        <v>2818.4328</v>
      </c>
      <c r="I59" s="65" t="n">
        <f aca="false">V59</f>
        <v>42.4122</v>
      </c>
      <c r="J59" s="65" t="n">
        <f aca="false">T59</f>
        <v>2818.4328</v>
      </c>
      <c r="K59" s="65" t="n">
        <f aca="false">W59</f>
        <v>43.4184</v>
      </c>
      <c r="L59" s="64" t="n">
        <v>2822.412</v>
      </c>
      <c r="M59" s="64" t="n">
        <v>38.1942</v>
      </c>
      <c r="N59" s="64" t="n">
        <v>42.422</v>
      </c>
      <c r="O59" s="64" t="n">
        <v>43.4242</v>
      </c>
      <c r="P59" s="64" t="n">
        <v>2369.407</v>
      </c>
      <c r="Q59" s="56" t="n">
        <v>6.239</v>
      </c>
      <c r="R59" s="64" t="n">
        <f aca="false">P59/3600</f>
        <v>0.658168611111111</v>
      </c>
      <c r="S59" s="66"/>
      <c r="T59" s="64" t="n">
        <v>2818.4328</v>
      </c>
      <c r="U59" s="64" t="n">
        <v>38.1934</v>
      </c>
      <c r="V59" s="64" t="n">
        <v>42.4122</v>
      </c>
      <c r="W59" s="64" t="n">
        <v>43.4184</v>
      </c>
      <c r="X59" s="64" t="n">
        <v>2527.685</v>
      </c>
      <c r="Y59" s="64" t="n">
        <v>6.458</v>
      </c>
      <c r="Z59" s="64" t="n">
        <f aca="false">X59/3600</f>
        <v>0.7021347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D59" s="58" t="e">
        <f aca="false">RBJM($AI59:$AJ62,$AK59:$AL62)</f>
        <v>#VALUE!</v>
      </c>
      <c r="AE59" s="42" t="n">
        <f aca="false">Q59/100</f>
        <v>0.06239</v>
      </c>
      <c r="AF59" s="42" t="n">
        <f aca="false">R59/100</f>
        <v>0.00658168611111111</v>
      </c>
      <c r="AG59" s="42" t="n">
        <f aca="false">Y59/100</f>
        <v>0.06458</v>
      </c>
      <c r="AH59" s="42" t="n">
        <f aca="false">Z59/100</f>
        <v>0.00702134722222222</v>
      </c>
      <c r="AI59" s="59" t="n">
        <f aca="false">L59</f>
        <v>2822.412</v>
      </c>
      <c r="AJ59" s="42" t="n">
        <f aca="false">-20*LOG((10^(M59/-20)*4+10^(N59/-20)+10^(O59/-20))/6,10)</f>
        <v>39.5004093717764</v>
      </c>
      <c r="AK59" s="59" t="n">
        <f aca="false">T59</f>
        <v>2818.4328</v>
      </c>
      <c r="AL59" s="42" t="n">
        <f aca="false">-20*LOG((10^(U59/-20)*4+10^(V59/-20)+10^(W59/-20))/6,10)</f>
        <v>39.498006831940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69.6416</v>
      </c>
      <c r="E60" s="54" t="n">
        <f aca="false">N60</f>
        <v>40.533</v>
      </c>
      <c r="F60" s="54" t="n">
        <f aca="false">L60</f>
        <v>969.6416</v>
      </c>
      <c r="G60" s="54" t="n">
        <f aca="false">O60</f>
        <v>41.38</v>
      </c>
      <c r="H60" s="54" t="n">
        <f aca="false">T60</f>
        <v>966.8112</v>
      </c>
      <c r="I60" s="54" t="n">
        <f aca="false">V60</f>
        <v>40.5006</v>
      </c>
      <c r="J60" s="54" t="n">
        <f aca="false">T60</f>
        <v>966.8112</v>
      </c>
      <c r="K60" s="54" t="n">
        <f aca="false">W60</f>
        <v>41.3528</v>
      </c>
      <c r="L60" s="55" t="n">
        <v>969.6416</v>
      </c>
      <c r="M60" s="55" t="n">
        <v>34.024</v>
      </c>
      <c r="N60" s="55" t="n">
        <v>40.533</v>
      </c>
      <c r="O60" s="55" t="n">
        <v>41.38</v>
      </c>
      <c r="P60" s="55" t="n">
        <v>1709.327</v>
      </c>
      <c r="Q60" s="56" t="n">
        <v>4.681</v>
      </c>
      <c r="R60" s="55" t="n">
        <f aca="false">P60/3600</f>
        <v>0.474813055555556</v>
      </c>
      <c r="S60" s="57"/>
      <c r="T60" s="55" t="n">
        <v>966.8112</v>
      </c>
      <c r="U60" s="55" t="n">
        <v>34.04</v>
      </c>
      <c r="V60" s="55" t="n">
        <v>40.5006</v>
      </c>
      <c r="W60" s="55" t="n">
        <v>41.3528</v>
      </c>
      <c r="X60" s="55" t="n">
        <v>1852.282</v>
      </c>
      <c r="Y60" s="55" t="n">
        <v>4.974</v>
      </c>
      <c r="Z60" s="55" t="n">
        <f aca="false">X60/3600</f>
        <v>0.514522777777778</v>
      </c>
      <c r="AA60" s="57"/>
      <c r="AB60" s="57"/>
      <c r="AC60" s="57"/>
      <c r="AD60" s="57"/>
      <c r="AE60" s="42" t="n">
        <f aca="false">Q60/100</f>
        <v>0.04681</v>
      </c>
      <c r="AF60" s="42" t="n">
        <f aca="false">R60/100</f>
        <v>0.00474813055555556</v>
      </c>
      <c r="AG60" s="42" t="n">
        <f aca="false">Y60/100</f>
        <v>0.04974</v>
      </c>
      <c r="AH60" s="42" t="n">
        <f aca="false">Z60/100</f>
        <v>0.00514522777777778</v>
      </c>
      <c r="AI60" s="59" t="n">
        <f aca="false">L60</f>
        <v>969.6416</v>
      </c>
      <c r="AJ60" s="42" t="n">
        <f aca="false">-20*LOG((10^(M60/-20)*4+10^(N60/-20)+10^(O60/-20))/6,10)</f>
        <v>35.7806093715568</v>
      </c>
      <c r="AK60" s="59" t="n">
        <f aca="false">T60</f>
        <v>966.8112</v>
      </c>
      <c r="AL60" s="42" t="n">
        <f aca="false">-20*LOG((10^(U60/-20)*4+10^(V60/-20)+10^(W60/-20))/6,10)</f>
        <v>35.7881447822619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56.7568</v>
      </c>
      <c r="E61" s="54" t="n">
        <f aca="false">N61</f>
        <v>38.8579</v>
      </c>
      <c r="F61" s="54" t="n">
        <f aca="false">L61</f>
        <v>356.7568</v>
      </c>
      <c r="G61" s="54" t="n">
        <f aca="false">O61</f>
        <v>39.5913</v>
      </c>
      <c r="H61" s="54" t="n">
        <f aca="false">T61</f>
        <v>356.6712</v>
      </c>
      <c r="I61" s="54" t="n">
        <f aca="false">V61</f>
        <v>38.9381</v>
      </c>
      <c r="J61" s="54" t="n">
        <f aca="false">T61</f>
        <v>356.6712</v>
      </c>
      <c r="K61" s="54" t="n">
        <f aca="false">W61</f>
        <v>39.5761</v>
      </c>
      <c r="L61" s="55" t="n">
        <v>356.7568</v>
      </c>
      <c r="M61" s="55" t="n">
        <v>30.953</v>
      </c>
      <c r="N61" s="55" t="n">
        <v>38.8579</v>
      </c>
      <c r="O61" s="55" t="n">
        <v>39.5913</v>
      </c>
      <c r="P61" s="55" t="n">
        <v>1370.656</v>
      </c>
      <c r="Q61" s="56" t="n">
        <v>3.155</v>
      </c>
      <c r="R61" s="55" t="n">
        <f aca="false">P61/3600</f>
        <v>0.380737777777778</v>
      </c>
      <c r="S61" s="57"/>
      <c r="T61" s="55" t="n">
        <v>356.6712</v>
      </c>
      <c r="U61" s="55" t="n">
        <v>30.979</v>
      </c>
      <c r="V61" s="55" t="n">
        <v>38.9381</v>
      </c>
      <c r="W61" s="55" t="n">
        <v>39.5761</v>
      </c>
      <c r="X61" s="55" t="n">
        <v>1466.156</v>
      </c>
      <c r="Y61" s="55" t="n">
        <v>3.274</v>
      </c>
      <c r="Z61" s="55" t="n">
        <f aca="false">X61/3600</f>
        <v>0.407265555555556</v>
      </c>
      <c r="AA61" s="57"/>
      <c r="AB61" s="57"/>
      <c r="AC61" s="57"/>
      <c r="AD61" s="57"/>
      <c r="AE61" s="42" t="n">
        <f aca="false">Q61/100</f>
        <v>0.03155</v>
      </c>
      <c r="AF61" s="42" t="n">
        <f aca="false">R61/100</f>
        <v>0.00380737777777778</v>
      </c>
      <c r="AG61" s="42" t="n">
        <f aca="false">Y61/100</f>
        <v>0.03274</v>
      </c>
      <c r="AH61" s="42" t="n">
        <f aca="false">Z61/100</f>
        <v>0.00407265555555556</v>
      </c>
      <c r="AI61" s="59" t="n">
        <f aca="false">L61</f>
        <v>356.7568</v>
      </c>
      <c r="AJ61" s="42" t="n">
        <f aca="false">-20*LOG((10^(M61/-20)*4+10^(N61/-20)+10^(O61/-20))/6,10)</f>
        <v>32.9413055903429</v>
      </c>
      <c r="AK61" s="59" t="n">
        <f aca="false">T61</f>
        <v>356.6712</v>
      </c>
      <c r="AL61" s="42" t="n">
        <f aca="false">-20*LOG((10^(U61/-20)*4+10^(V61/-20)+10^(W61/-20))/6,10)</f>
        <v>32.9686616052037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8.0784</v>
      </c>
      <c r="E62" s="62" t="n">
        <f aca="false">N62</f>
        <v>36.9499</v>
      </c>
      <c r="F62" s="62" t="n">
        <f aca="false">L62</f>
        <v>138.0784</v>
      </c>
      <c r="G62" s="62" t="n">
        <f aca="false">O62</f>
        <v>37.5616</v>
      </c>
      <c r="H62" s="62" t="n">
        <f aca="false">T62</f>
        <v>138.904</v>
      </c>
      <c r="I62" s="62" t="n">
        <f aca="false">V62</f>
        <v>37.0501</v>
      </c>
      <c r="J62" s="62" t="n">
        <f aca="false">T62</f>
        <v>138.904</v>
      </c>
      <c r="K62" s="62" t="n">
        <f aca="false">W62</f>
        <v>37.5166</v>
      </c>
      <c r="L62" s="63" t="n">
        <v>138.0784</v>
      </c>
      <c r="M62" s="63" t="n">
        <v>27.998</v>
      </c>
      <c r="N62" s="63" t="n">
        <v>36.9499</v>
      </c>
      <c r="O62" s="63" t="n">
        <v>37.5616</v>
      </c>
      <c r="P62" s="63" t="n">
        <v>1216.375</v>
      </c>
      <c r="Q62" s="63" t="n">
        <v>2.237</v>
      </c>
      <c r="R62" s="63" t="n">
        <f aca="false">P62/3600</f>
        <v>0.337881944444444</v>
      </c>
      <c r="S62" s="61"/>
      <c r="T62" s="63" t="n">
        <v>138.904</v>
      </c>
      <c r="U62" s="63" t="n">
        <v>28.0333</v>
      </c>
      <c r="V62" s="63" t="n">
        <v>37.0501</v>
      </c>
      <c r="W62" s="63" t="n">
        <v>37.5166</v>
      </c>
      <c r="X62" s="63" t="n">
        <v>1307.328</v>
      </c>
      <c r="Y62" s="63" t="n">
        <v>2.473</v>
      </c>
      <c r="Z62" s="63" t="n">
        <f aca="false">X62/3600</f>
        <v>0.363146666666667</v>
      </c>
      <c r="AA62" s="61"/>
      <c r="AB62" s="61"/>
      <c r="AC62" s="61"/>
      <c r="AD62" s="61"/>
      <c r="AE62" s="42" t="n">
        <f aca="false">Q62/100</f>
        <v>0.02237</v>
      </c>
      <c r="AF62" s="42" t="n">
        <f aca="false">R62/100</f>
        <v>0.00337881944444444</v>
      </c>
      <c r="AG62" s="42" t="n">
        <f aca="false">Y62/100</f>
        <v>0.02473</v>
      </c>
      <c r="AH62" s="42" t="n">
        <f aca="false">Z62/100</f>
        <v>0.00363146666666667</v>
      </c>
      <c r="AI62" s="59" t="n">
        <f aca="false">L62</f>
        <v>138.0784</v>
      </c>
      <c r="AJ62" s="42" t="n">
        <f aca="false">-20*LOG((10^(M62/-20)*4+10^(N62/-20)+10^(O62/-20))/6,10)</f>
        <v>30.1388546457402</v>
      </c>
      <c r="AK62" s="59" t="n">
        <f aca="false">T62</f>
        <v>138.904</v>
      </c>
      <c r="AL62" s="42" t="n">
        <f aca="false">-20*LOG((10^(U62/-20)*4+10^(V62/-20)+10^(W62/-20))/6,10)</f>
        <v>30.1733536407738</v>
      </c>
    </row>
    <row r="63" customFormat="false" ht="11.25" hidden="false" customHeight="false" outlineLevel="0" collapsed="false">
      <c r="A63" s="60"/>
      <c r="B63" s="53" t="s">
        <v>53</v>
      </c>
      <c r="C63" s="53" t="n">
        <v>22</v>
      </c>
      <c r="D63" s="67" t="n">
        <f aca="false">L63</f>
        <v>2182.1472</v>
      </c>
      <c r="E63" s="67" t="n">
        <f aca="false">N63</f>
        <v>40.5586</v>
      </c>
      <c r="F63" s="67" t="n">
        <f aca="false">L63</f>
        <v>2182.1472</v>
      </c>
      <c r="G63" s="67" t="n">
        <f aca="false">O63</f>
        <v>41.2666</v>
      </c>
      <c r="H63" s="67" t="n">
        <f aca="false">T63</f>
        <v>2177.236</v>
      </c>
      <c r="I63" s="67" t="n">
        <f aca="false">V63</f>
        <v>40.5522</v>
      </c>
      <c r="J63" s="67" t="n">
        <f aca="false">T63</f>
        <v>2177.236</v>
      </c>
      <c r="K63" s="67" t="n">
        <f aca="false">W63</f>
        <v>41.2522</v>
      </c>
      <c r="L63" s="64" t="n">
        <v>2182.1472</v>
      </c>
      <c r="M63" s="64" t="n">
        <v>37.951</v>
      </c>
      <c r="N63" s="64" t="n">
        <v>40.5586</v>
      </c>
      <c r="O63" s="64" t="n">
        <v>41.2666</v>
      </c>
      <c r="P63" s="64" t="n">
        <v>1966.703</v>
      </c>
      <c r="Q63" s="56" t="n">
        <v>4.952</v>
      </c>
      <c r="R63" s="64" t="n">
        <f aca="false">P63/3600</f>
        <v>0.546306388888889</v>
      </c>
      <c r="S63" s="66"/>
      <c r="T63" s="64" t="n">
        <v>2177.236</v>
      </c>
      <c r="U63" s="64" t="n">
        <v>37.957</v>
      </c>
      <c r="V63" s="64" t="n">
        <v>40.5522</v>
      </c>
      <c r="W63" s="64" t="n">
        <v>41.2522</v>
      </c>
      <c r="X63" s="64" t="n">
        <v>2124.968</v>
      </c>
      <c r="Y63" s="64" t="n">
        <v>5.023</v>
      </c>
      <c r="Z63" s="64" t="n">
        <f aca="false">X63/3600</f>
        <v>0.590268888888889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D63" s="58" t="e">
        <f aca="false">RBJM($AI63:$AJ66,$AK63:$AL66)</f>
        <v>#VALUE!</v>
      </c>
      <c r="AE63" s="42" t="n">
        <f aca="false">Q63/100</f>
        <v>0.04952</v>
      </c>
      <c r="AF63" s="42" t="n">
        <f aca="false">R63/100</f>
        <v>0.00546306388888889</v>
      </c>
      <c r="AG63" s="42" t="n">
        <f aca="false">Y63/100</f>
        <v>0.05023</v>
      </c>
      <c r="AH63" s="42" t="n">
        <f aca="false">Z63/100</f>
        <v>0.00590268888888889</v>
      </c>
      <c r="AI63" s="59" t="n">
        <f aca="false">L63</f>
        <v>2182.1472</v>
      </c>
      <c r="AJ63" s="42" t="n">
        <f aca="false">-20*LOG((10^(M63/-20)*4+10^(N63/-20)+10^(O63/-20))/6,10)</f>
        <v>38.8286782365634</v>
      </c>
      <c r="AK63" s="59" t="n">
        <f aca="false">T63</f>
        <v>2177.236</v>
      </c>
      <c r="AL63" s="42" t="n">
        <f aca="false">-20*LOG((10^(U63/-20)*4+10^(V63/-20)+10^(W63/-20))/6,10)</f>
        <v>38.8304136707474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6608</v>
      </c>
      <c r="E64" s="68" t="n">
        <f aca="false">N64</f>
        <v>37.7509</v>
      </c>
      <c r="F64" s="68" t="n">
        <f aca="false">L64</f>
        <v>887.6608</v>
      </c>
      <c r="G64" s="68" t="n">
        <f aca="false">O64</f>
        <v>38.3166</v>
      </c>
      <c r="H64" s="68" t="n">
        <f aca="false">T64</f>
        <v>886.7456</v>
      </c>
      <c r="I64" s="68" t="n">
        <f aca="false">V64</f>
        <v>37.7369</v>
      </c>
      <c r="J64" s="68" t="n">
        <f aca="false">T64</f>
        <v>886.7456</v>
      </c>
      <c r="K64" s="68" t="n">
        <f aca="false">W64</f>
        <v>38.3193</v>
      </c>
      <c r="L64" s="55" t="n">
        <v>887.6608</v>
      </c>
      <c r="M64" s="55" t="n">
        <v>34.1554</v>
      </c>
      <c r="N64" s="55" t="n">
        <v>37.7509</v>
      </c>
      <c r="O64" s="55" t="n">
        <v>38.3166</v>
      </c>
      <c r="P64" s="55" t="n">
        <v>1451.203</v>
      </c>
      <c r="Q64" s="56" t="n">
        <v>3.456</v>
      </c>
      <c r="R64" s="55" t="n">
        <f aca="false">P64/3600</f>
        <v>0.403111944444444</v>
      </c>
      <c r="S64" s="57"/>
      <c r="T64" s="55" t="n">
        <v>886.7456</v>
      </c>
      <c r="U64" s="55" t="n">
        <v>34.1752</v>
      </c>
      <c r="V64" s="55" t="n">
        <v>37.7369</v>
      </c>
      <c r="W64" s="55" t="n">
        <v>38.3193</v>
      </c>
      <c r="X64" s="55" t="n">
        <v>1567.562</v>
      </c>
      <c r="Y64" s="55" t="n">
        <v>3.608</v>
      </c>
      <c r="Z64" s="55" t="n">
        <f aca="false">X64/3600</f>
        <v>0.435433888888889</v>
      </c>
      <c r="AA64" s="57"/>
      <c r="AB64" s="57"/>
      <c r="AC64" s="57"/>
      <c r="AD64" s="57"/>
      <c r="AE64" s="42" t="n">
        <f aca="false">Q64/100</f>
        <v>0.03456</v>
      </c>
      <c r="AF64" s="42" t="n">
        <f aca="false">R64/100</f>
        <v>0.00403111944444444</v>
      </c>
      <c r="AG64" s="42" t="n">
        <f aca="false">Y64/100</f>
        <v>0.03608</v>
      </c>
      <c r="AH64" s="42" t="n">
        <f aca="false">Z64/100</f>
        <v>0.00435433888888889</v>
      </c>
      <c r="AI64" s="59" t="n">
        <f aca="false">L64</f>
        <v>887.6608</v>
      </c>
      <c r="AJ64" s="42" t="n">
        <f aca="false">-20*LOG((10^(M64/-20)*4+10^(N64/-20)+10^(O64/-20))/6,10)</f>
        <v>35.2651028184413</v>
      </c>
      <c r="AK64" s="59" t="n">
        <f aca="false">T64</f>
        <v>886.7456</v>
      </c>
      <c r="AL64" s="42" t="n">
        <f aca="false">-20*LOG((10^(U64/-20)*4+10^(V64/-20)+10^(W64/-20))/6,10)</f>
        <v>35.2786578090072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0.448</v>
      </c>
      <c r="E65" s="68" t="n">
        <f aca="false">N65</f>
        <v>35.3535</v>
      </c>
      <c r="F65" s="68" t="n">
        <f aca="false">L65</f>
        <v>370.448</v>
      </c>
      <c r="G65" s="68" t="n">
        <f aca="false">O65</f>
        <v>35.9391</v>
      </c>
      <c r="H65" s="68" t="n">
        <f aca="false">T65</f>
        <v>370.8968</v>
      </c>
      <c r="I65" s="68" t="n">
        <f aca="false">V65</f>
        <v>35.3484</v>
      </c>
      <c r="J65" s="68" t="n">
        <f aca="false">T65</f>
        <v>370.8968</v>
      </c>
      <c r="K65" s="68" t="n">
        <f aca="false">W65</f>
        <v>35.9307</v>
      </c>
      <c r="L65" s="55" t="n">
        <v>370.448</v>
      </c>
      <c r="M65" s="55" t="n">
        <v>30.7418</v>
      </c>
      <c r="N65" s="55" t="n">
        <v>35.3535</v>
      </c>
      <c r="O65" s="55" t="n">
        <v>35.9391</v>
      </c>
      <c r="P65" s="55" t="n">
        <v>1174.646</v>
      </c>
      <c r="Q65" s="56" t="n">
        <v>2.517</v>
      </c>
      <c r="R65" s="55" t="n">
        <f aca="false">P65/3600</f>
        <v>0.326290555555556</v>
      </c>
      <c r="S65" s="57"/>
      <c r="T65" s="55" t="n">
        <v>370.8968</v>
      </c>
      <c r="U65" s="55" t="n">
        <v>30.7517</v>
      </c>
      <c r="V65" s="55" t="n">
        <v>35.3484</v>
      </c>
      <c r="W65" s="55" t="n">
        <v>35.9307</v>
      </c>
      <c r="X65" s="55" t="n">
        <v>1272.234</v>
      </c>
      <c r="Y65" s="55" t="n">
        <v>2.637</v>
      </c>
      <c r="Z65" s="55" t="n">
        <f aca="false">X65/3600</f>
        <v>0.353398333333333</v>
      </c>
      <c r="AA65" s="57"/>
      <c r="AB65" s="57"/>
      <c r="AC65" s="57"/>
      <c r="AD65" s="57"/>
      <c r="AE65" s="42" t="n">
        <f aca="false">Q65/100</f>
        <v>0.02517</v>
      </c>
      <c r="AF65" s="42" t="n">
        <f aca="false">R65/100</f>
        <v>0.00326290555555556</v>
      </c>
      <c r="AG65" s="42" t="n">
        <f aca="false">Y65/100</f>
        <v>0.02637</v>
      </c>
      <c r="AH65" s="42" t="n">
        <f aca="false">Z65/100</f>
        <v>0.00353398333333333</v>
      </c>
      <c r="AI65" s="59" t="n">
        <f aca="false">L65</f>
        <v>370.448</v>
      </c>
      <c r="AJ65" s="42" t="n">
        <f aca="false">-20*LOG((10^(M65/-20)*4+10^(N65/-20)+10^(O65/-20))/6,10)</f>
        <v>32.0893441205942</v>
      </c>
      <c r="AK65" s="59" t="n">
        <f aca="false">T65</f>
        <v>370.8968</v>
      </c>
      <c r="AL65" s="42" t="n">
        <f aca="false">-20*LOG((10^(U65/-20)*4+10^(V65/-20)+10^(W65/-20))/6,10)</f>
        <v>32.0955665053299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228</v>
      </c>
      <c r="E66" s="69" t="n">
        <f aca="false">N66</f>
        <v>33.1736</v>
      </c>
      <c r="F66" s="69" t="n">
        <f aca="false">L66</f>
        <v>151.228</v>
      </c>
      <c r="G66" s="69" t="n">
        <f aca="false">O66</f>
        <v>33.7221</v>
      </c>
      <c r="H66" s="69" t="n">
        <f aca="false">T66</f>
        <v>151.5656</v>
      </c>
      <c r="I66" s="69" t="n">
        <f aca="false">V66</f>
        <v>33.1642</v>
      </c>
      <c r="J66" s="69" t="n">
        <f aca="false">T66</f>
        <v>151.5656</v>
      </c>
      <c r="K66" s="69" t="n">
        <f aca="false">W66</f>
        <v>33.695</v>
      </c>
      <c r="L66" s="63" t="n">
        <v>151.228</v>
      </c>
      <c r="M66" s="63" t="n">
        <v>27.6921</v>
      </c>
      <c r="N66" s="63" t="n">
        <v>33.1736</v>
      </c>
      <c r="O66" s="63" t="n">
        <v>33.7221</v>
      </c>
      <c r="P66" s="63" t="n">
        <v>1026.353</v>
      </c>
      <c r="Q66" s="63" t="n">
        <v>1.81</v>
      </c>
      <c r="R66" s="63" t="n">
        <f aca="false">P66/3600</f>
        <v>0.285098055555556</v>
      </c>
      <c r="S66" s="61"/>
      <c r="T66" s="63" t="n">
        <v>151.5656</v>
      </c>
      <c r="U66" s="63" t="n">
        <v>27.7033</v>
      </c>
      <c r="V66" s="63" t="n">
        <v>33.1642</v>
      </c>
      <c r="W66" s="63" t="n">
        <v>33.695</v>
      </c>
      <c r="X66" s="63" t="n">
        <v>1101.75</v>
      </c>
      <c r="Y66" s="63" t="n">
        <v>1.935</v>
      </c>
      <c r="Z66" s="63" t="n">
        <f aca="false">X66/3600</f>
        <v>0.306041666666667</v>
      </c>
      <c r="AA66" s="61"/>
      <c r="AB66" s="61"/>
      <c r="AC66" s="61"/>
      <c r="AD66" s="61"/>
      <c r="AE66" s="42" t="n">
        <f aca="false">Q66/100</f>
        <v>0.0181</v>
      </c>
      <c r="AF66" s="42" t="n">
        <f aca="false">R66/100</f>
        <v>0.00285098055555556</v>
      </c>
      <c r="AG66" s="42" t="n">
        <f aca="false">Y66/100</f>
        <v>0.01935</v>
      </c>
      <c r="AH66" s="42" t="n">
        <f aca="false">Z66/100</f>
        <v>0.00306041666666667</v>
      </c>
      <c r="AI66" s="59" t="n">
        <f aca="false">L66</f>
        <v>151.228</v>
      </c>
      <c r="AJ66" s="42" t="n">
        <f aca="false">-20*LOG((10^(M66/-20)*4+10^(N66/-20)+10^(O66/-20))/6,10)</f>
        <v>29.2212176657353</v>
      </c>
      <c r="AK66" s="59" t="n">
        <f aca="false">T66</f>
        <v>151.5656</v>
      </c>
      <c r="AL66" s="42" t="n">
        <f aca="false">-20*LOG((10^(U66/-20)*4+10^(V66/-20)+10^(W66/-20))/6,10)</f>
        <v>29.2264286321497</v>
      </c>
    </row>
    <row r="67" customFormat="false" ht="11.25" hidden="false" customHeight="false" outlineLevel="0" collapsed="false">
      <c r="A67" s="60"/>
      <c r="B67" s="53" t="s">
        <v>49</v>
      </c>
      <c r="C67" s="53" t="n">
        <v>22</v>
      </c>
      <c r="D67" s="65" t="n">
        <f aca="false">L67</f>
        <v>1405.0616</v>
      </c>
      <c r="E67" s="65" t="n">
        <f aca="false">N67</f>
        <v>41.16</v>
      </c>
      <c r="F67" s="65" t="n">
        <f aca="false">L67</f>
        <v>1405.0616</v>
      </c>
      <c r="G67" s="65" t="n">
        <f aca="false">O67</f>
        <v>42.1706</v>
      </c>
      <c r="H67" s="65" t="n">
        <f aca="false">T67</f>
        <v>1404.644</v>
      </c>
      <c r="I67" s="65" t="n">
        <f aca="false">V67</f>
        <v>41.1626</v>
      </c>
      <c r="J67" s="65" t="n">
        <f aca="false">T67</f>
        <v>1404.644</v>
      </c>
      <c r="K67" s="65" t="n">
        <f aca="false">W67</f>
        <v>42.1769</v>
      </c>
      <c r="L67" s="64" t="n">
        <v>1405.0616</v>
      </c>
      <c r="M67" s="64" t="n">
        <v>39.9535</v>
      </c>
      <c r="N67" s="64" t="n">
        <v>41.16</v>
      </c>
      <c r="O67" s="64" t="n">
        <v>42.1706</v>
      </c>
      <c r="P67" s="64" t="n">
        <v>1322.406</v>
      </c>
      <c r="Q67" s="56" t="n">
        <v>4.202</v>
      </c>
      <c r="R67" s="64" t="n">
        <f aca="false">P67/3600</f>
        <v>0.367335</v>
      </c>
      <c r="S67" s="66"/>
      <c r="T67" s="64" t="n">
        <v>1404.644</v>
      </c>
      <c r="U67" s="64" t="n">
        <v>39.9555</v>
      </c>
      <c r="V67" s="64" t="n">
        <v>41.1626</v>
      </c>
      <c r="W67" s="64" t="n">
        <v>42.1769</v>
      </c>
      <c r="X67" s="64" t="n">
        <v>1429.39</v>
      </c>
      <c r="Y67" s="64" t="n">
        <v>4.221</v>
      </c>
      <c r="Z67" s="64" t="n">
        <f aca="false">X67/3600</f>
        <v>0.397052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D67" s="58" t="e">
        <f aca="false">RBJM($AI67:$AJ70,$AK67:$AL70)</f>
        <v>#VALUE!</v>
      </c>
      <c r="AE67" s="42" t="n">
        <f aca="false">Q67/100</f>
        <v>0.04202</v>
      </c>
      <c r="AF67" s="42" t="n">
        <f aca="false">R67/100</f>
        <v>0.00367335</v>
      </c>
      <c r="AG67" s="42" t="n">
        <f aca="false">Y67/100</f>
        <v>0.04221</v>
      </c>
      <c r="AH67" s="42" t="n">
        <f aca="false">Z67/100</f>
        <v>0.00397052777777778</v>
      </c>
      <c r="AI67" s="59" t="n">
        <f aca="false">L67</f>
        <v>1405.0616</v>
      </c>
      <c r="AJ67" s="42" t="n">
        <f aca="false">-20*LOG((10^(M67/-20)*4+10^(N67/-20)+10^(O67/-20))/6,10)</f>
        <v>40.4831961198469</v>
      </c>
      <c r="AK67" s="59" t="n">
        <f aca="false">T67</f>
        <v>1404.644</v>
      </c>
      <c r="AL67" s="42" t="n">
        <f aca="false">-20*LOG((10^(U67/-20)*4+10^(V67/-20)+10^(W67/-20))/6,10)</f>
        <v>40.4858786303396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64.3208</v>
      </c>
      <c r="E68" s="54" t="n">
        <f aca="false">N68</f>
        <v>38.2312</v>
      </c>
      <c r="F68" s="54" t="n">
        <f aca="false">L68</f>
        <v>664.3208</v>
      </c>
      <c r="G68" s="54" t="n">
        <f aca="false">O68</f>
        <v>39.3136</v>
      </c>
      <c r="H68" s="54" t="n">
        <f aca="false">T68</f>
        <v>664.7824</v>
      </c>
      <c r="I68" s="54" t="n">
        <f aca="false">V68</f>
        <v>38.2091</v>
      </c>
      <c r="J68" s="54" t="n">
        <f aca="false">T68</f>
        <v>664.7824</v>
      </c>
      <c r="K68" s="54" t="n">
        <f aca="false">W68</f>
        <v>39.3132</v>
      </c>
      <c r="L68" s="55" t="n">
        <v>664.3208</v>
      </c>
      <c r="M68" s="55" t="n">
        <v>35.8498</v>
      </c>
      <c r="N68" s="55" t="n">
        <v>38.2312</v>
      </c>
      <c r="O68" s="55" t="n">
        <v>39.3136</v>
      </c>
      <c r="P68" s="55" t="n">
        <v>1039.89</v>
      </c>
      <c r="Q68" s="56" t="n">
        <v>3.233</v>
      </c>
      <c r="R68" s="55" t="n">
        <f aca="false">P68/3600</f>
        <v>0.288858333333333</v>
      </c>
      <c r="S68" s="57"/>
      <c r="T68" s="55" t="n">
        <v>664.7824</v>
      </c>
      <c r="U68" s="55" t="n">
        <v>35.8454</v>
      </c>
      <c r="V68" s="55" t="n">
        <v>38.2091</v>
      </c>
      <c r="W68" s="55" t="n">
        <v>39.3132</v>
      </c>
      <c r="X68" s="55" t="n">
        <v>1123.75</v>
      </c>
      <c r="Y68" s="55" t="n">
        <v>3.392</v>
      </c>
      <c r="Z68" s="55" t="n">
        <f aca="false">X68/3600</f>
        <v>0.312152777777778</v>
      </c>
      <c r="AA68" s="57"/>
      <c r="AB68" s="57"/>
      <c r="AC68" s="57"/>
      <c r="AD68" s="57"/>
      <c r="AE68" s="42" t="n">
        <f aca="false">Q68/100</f>
        <v>0.03233</v>
      </c>
      <c r="AF68" s="42" t="n">
        <f aca="false">R68/100</f>
        <v>0.00288858333333333</v>
      </c>
      <c r="AG68" s="42" t="n">
        <f aca="false">Y68/100</f>
        <v>0.03392</v>
      </c>
      <c r="AH68" s="42" t="n">
        <f aca="false">Z68/100</f>
        <v>0.00312152777777778</v>
      </c>
      <c r="AI68" s="59" t="n">
        <f aca="false">L68</f>
        <v>664.3208</v>
      </c>
      <c r="AJ68" s="42" t="n">
        <f aca="false">-20*LOG((10^(M68/-20)*4+10^(N68/-20)+10^(O68/-20))/6,10)</f>
        <v>36.7146869447831</v>
      </c>
      <c r="AK68" s="59" t="n">
        <f aca="false">T68</f>
        <v>664.7824</v>
      </c>
      <c r="AL68" s="42" t="n">
        <f aca="false">-20*LOG((10^(U68/-20)*4+10^(V68/-20)+10^(W68/-20))/6,10)</f>
        <v>36.7083013993902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09.108</v>
      </c>
      <c r="E69" s="54" t="n">
        <f aca="false">N69</f>
        <v>35.8127</v>
      </c>
      <c r="F69" s="54" t="n">
        <f aca="false">L69</f>
        <v>309.108</v>
      </c>
      <c r="G69" s="54" t="n">
        <f aca="false">O69</f>
        <v>36.8307</v>
      </c>
      <c r="H69" s="54" t="n">
        <f aca="false">T69</f>
        <v>309.9032</v>
      </c>
      <c r="I69" s="54" t="n">
        <f aca="false">V69</f>
        <v>35.8137</v>
      </c>
      <c r="J69" s="54" t="n">
        <f aca="false">T69</f>
        <v>309.9032</v>
      </c>
      <c r="K69" s="54" t="n">
        <f aca="false">W69</f>
        <v>36.8375</v>
      </c>
      <c r="L69" s="55" t="n">
        <v>309.108</v>
      </c>
      <c r="M69" s="55" t="n">
        <v>32.2307</v>
      </c>
      <c r="N69" s="55" t="n">
        <v>35.8127</v>
      </c>
      <c r="O69" s="55" t="n">
        <v>36.8307</v>
      </c>
      <c r="P69" s="55" t="n">
        <v>841.375</v>
      </c>
      <c r="Q69" s="56" t="n">
        <v>2.438</v>
      </c>
      <c r="R69" s="55" t="n">
        <f aca="false">P69/3600</f>
        <v>0.233715277777778</v>
      </c>
      <c r="S69" s="57"/>
      <c r="T69" s="55" t="n">
        <v>309.9032</v>
      </c>
      <c r="U69" s="55" t="n">
        <v>32.231</v>
      </c>
      <c r="V69" s="55" t="n">
        <v>35.8137</v>
      </c>
      <c r="W69" s="55" t="n">
        <v>36.8375</v>
      </c>
      <c r="X69" s="55" t="n">
        <v>906</v>
      </c>
      <c r="Y69" s="55" t="n">
        <v>2.263</v>
      </c>
      <c r="Z69" s="55" t="n">
        <f aca="false">X69/3600</f>
        <v>0.251666666666667</v>
      </c>
      <c r="AA69" s="57"/>
      <c r="AB69" s="57"/>
      <c r="AC69" s="57"/>
      <c r="AD69" s="57"/>
      <c r="AE69" s="42" t="n">
        <f aca="false">Q69/100</f>
        <v>0.02438</v>
      </c>
      <c r="AF69" s="42" t="n">
        <f aca="false">R69/100</f>
        <v>0.00233715277777778</v>
      </c>
      <c r="AG69" s="42" t="n">
        <f aca="false">Y69/100</f>
        <v>0.02263</v>
      </c>
      <c r="AH69" s="42" t="n">
        <f aca="false">Z69/100</f>
        <v>0.00251666666666667</v>
      </c>
      <c r="AI69" s="59" t="n">
        <f aca="false">L69</f>
        <v>309.108</v>
      </c>
      <c r="AJ69" s="42" t="n">
        <f aca="false">-20*LOG((10^(M69/-20)*4+10^(N69/-20)+10^(O69/-20))/6,10)</f>
        <v>33.3890373276396</v>
      </c>
      <c r="AK69" s="59" t="n">
        <f aca="false">T69</f>
        <v>309.9032</v>
      </c>
      <c r="AL69" s="42" t="n">
        <f aca="false">-20*LOG((10^(U69/-20)*4+10^(V69/-20)+10^(W69/-20))/6,10)</f>
        <v>33.3901542682742</v>
      </c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3.512</v>
      </c>
      <c r="E70" s="70" t="n">
        <f aca="false">N70</f>
        <v>33.5167</v>
      </c>
      <c r="F70" s="70" t="n">
        <f aca="false">L70</f>
        <v>143.512</v>
      </c>
      <c r="G70" s="70" t="n">
        <f aca="false">O70</f>
        <v>34.3939</v>
      </c>
      <c r="H70" s="70" t="n">
        <f aca="false">T70</f>
        <v>143.1984</v>
      </c>
      <c r="I70" s="70" t="n">
        <f aca="false">V70</f>
        <v>33.529</v>
      </c>
      <c r="J70" s="70" t="n">
        <f aca="false">T70</f>
        <v>143.1984</v>
      </c>
      <c r="K70" s="70" t="n">
        <f aca="false">W70</f>
        <v>34.3717</v>
      </c>
      <c r="L70" s="63" t="n">
        <v>143.512</v>
      </c>
      <c r="M70" s="63" t="n">
        <v>29.3607</v>
      </c>
      <c r="N70" s="63" t="n">
        <v>33.5167</v>
      </c>
      <c r="O70" s="63" t="n">
        <v>34.3939</v>
      </c>
      <c r="P70" s="63" t="n">
        <v>726.046</v>
      </c>
      <c r="Q70" s="63" t="n">
        <v>1.782</v>
      </c>
      <c r="R70" s="63" t="n">
        <f aca="false">P70/3600</f>
        <v>0.201679444444444</v>
      </c>
      <c r="S70" s="61"/>
      <c r="T70" s="63" t="n">
        <v>143.1984</v>
      </c>
      <c r="U70" s="63" t="n">
        <v>29.3502</v>
      </c>
      <c r="V70" s="63" t="n">
        <v>33.529</v>
      </c>
      <c r="W70" s="63" t="n">
        <v>34.3717</v>
      </c>
      <c r="X70" s="63" t="n">
        <v>782.875</v>
      </c>
      <c r="Y70" s="63" t="n">
        <v>1.733</v>
      </c>
      <c r="Z70" s="63" t="n">
        <f aca="false">X70/3600</f>
        <v>0.217465277777778</v>
      </c>
      <c r="AA70" s="61"/>
      <c r="AB70" s="61"/>
      <c r="AC70" s="61"/>
      <c r="AD70" s="61"/>
      <c r="AE70" s="42" t="n">
        <f aca="false">Q70/100</f>
        <v>0.01782</v>
      </c>
      <c r="AF70" s="42" t="n">
        <f aca="false">R70/100</f>
        <v>0.00201679444444444</v>
      </c>
      <c r="AG70" s="42" t="n">
        <f aca="false">Y70/100</f>
        <v>0.01733</v>
      </c>
      <c r="AH70" s="42" t="n">
        <f aca="false">Z70/100</f>
        <v>0.00217465277777778</v>
      </c>
      <c r="AI70" s="59" t="n">
        <f aca="false">L70</f>
        <v>143.512</v>
      </c>
      <c r="AJ70" s="42" t="n">
        <f aca="false">-20*LOG((10^(M70/-20)*4+10^(N70/-20)+10^(O70/-20))/6,10)</f>
        <v>30.6372599353474</v>
      </c>
      <c r="AK70" s="59" t="n">
        <f aca="false">T70</f>
        <v>143.1984</v>
      </c>
      <c r="AL70" s="42" t="n">
        <f aca="false">-20*LOG((10^(U70/-20)*4+10^(V70/-20)+10^(W70/-20))/6,10)</f>
        <v>30.6282180957565</v>
      </c>
    </row>
    <row r="71" customFormat="false" ht="11.25" hidden="false" customHeight="false" outlineLevel="0" collapsed="false">
      <c r="A71" s="53" t="s">
        <v>54</v>
      </c>
      <c r="B71" s="53" t="s">
        <v>55</v>
      </c>
      <c r="C71" s="53" t="n">
        <v>22</v>
      </c>
      <c r="D71" s="67" t="n">
        <f aca="false">L71</f>
        <v>2216.4384</v>
      </c>
      <c r="E71" s="67" t="n">
        <f aca="false">N71</f>
        <v>46.8098</v>
      </c>
      <c r="F71" s="67" t="n">
        <f aca="false">L71</f>
        <v>2216.4384</v>
      </c>
      <c r="G71" s="67" t="n">
        <f aca="false">O71</f>
        <v>47.784</v>
      </c>
      <c r="H71" s="67" t="n">
        <f aca="false">T71</f>
        <v>2215.1488</v>
      </c>
      <c r="I71" s="67" t="n">
        <f aca="false">V71</f>
        <v>46.8107</v>
      </c>
      <c r="J71" s="67" t="n">
        <f aca="false">T71</f>
        <v>2215.1488</v>
      </c>
      <c r="K71" s="67" t="n">
        <f aca="false">W71</f>
        <v>47.7857</v>
      </c>
      <c r="L71" s="64" t="n">
        <v>2216.4384</v>
      </c>
      <c r="M71" s="64" t="n">
        <v>43.5721</v>
      </c>
      <c r="N71" s="64" t="n">
        <v>46.8098</v>
      </c>
      <c r="O71" s="64" t="n">
        <v>47.784</v>
      </c>
      <c r="P71" s="64" t="n">
        <v>11421.724</v>
      </c>
      <c r="Q71" s="56" t="n">
        <v>33.32</v>
      </c>
      <c r="R71" s="64" t="n">
        <f aca="false">P71/3600</f>
        <v>3.17270111111111</v>
      </c>
      <c r="S71" s="66"/>
      <c r="T71" s="64" t="n">
        <v>2215.1488</v>
      </c>
      <c r="U71" s="64" t="n">
        <v>43.5747</v>
      </c>
      <c r="V71" s="64" t="n">
        <v>46.8107</v>
      </c>
      <c r="W71" s="64" t="n">
        <v>47.7857</v>
      </c>
      <c r="X71" s="64" t="n">
        <v>11965.631</v>
      </c>
      <c r="Y71" s="64" t="n">
        <v>33.111</v>
      </c>
      <c r="Z71" s="64" t="n">
        <f aca="false">X71/3600</f>
        <v>3.32378638888889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D71" s="58" t="e">
        <f aca="false">RBJM($AI71:$AJ74,$AK71:$AL74)</f>
        <v>#VALUE!</v>
      </c>
      <c r="AE71" s="42" t="n">
        <f aca="false">Q71/100</f>
        <v>0.3332</v>
      </c>
      <c r="AF71" s="42" t="n">
        <f aca="false">R71/100</f>
        <v>0.0317270111111111</v>
      </c>
      <c r="AG71" s="42" t="n">
        <f aca="false">Y71/100</f>
        <v>0.33111</v>
      </c>
      <c r="AH71" s="42" t="n">
        <f aca="false">Z71/100</f>
        <v>0.0332378638888889</v>
      </c>
      <c r="AI71" s="59" t="n">
        <f aca="false">L71</f>
        <v>2216.4384</v>
      </c>
      <c r="AJ71" s="42" t="n">
        <f aca="false">-20*LOG((10^(M71/-20)*4+10^(N71/-20)+10^(O71/-20))/6,10)</f>
        <v>44.6420959389175</v>
      </c>
      <c r="AK71" s="59" t="n">
        <f aca="false">T71</f>
        <v>2215.1488</v>
      </c>
      <c r="AL71" s="42" t="n">
        <f aca="false">-20*LOG((10^(U71/-20)*4+10^(V71/-20)+10^(W71/-20))/6,10)</f>
        <v>44.6443706909413</v>
      </c>
    </row>
    <row r="72" customFormat="false" ht="11.25" hidden="false" customHeight="false" outlineLevel="0" collapsed="false">
      <c r="A72" s="60" t="s">
        <v>56</v>
      </c>
      <c r="B72" s="60"/>
      <c r="C72" s="60" t="n">
        <v>27</v>
      </c>
      <c r="D72" s="68" t="n">
        <f aca="false">L72</f>
        <v>781.9608</v>
      </c>
      <c r="E72" s="68" t="n">
        <f aca="false">N72</f>
        <v>45.4895</v>
      </c>
      <c r="F72" s="68" t="n">
        <f aca="false">L72</f>
        <v>781.9608</v>
      </c>
      <c r="G72" s="68" t="n">
        <f aca="false">O72</f>
        <v>46.0945</v>
      </c>
      <c r="H72" s="68" t="n">
        <f aca="false">T72</f>
        <v>783.292</v>
      </c>
      <c r="I72" s="68" t="n">
        <f aca="false">V72</f>
        <v>45.4747</v>
      </c>
      <c r="J72" s="68" t="n">
        <f aca="false">T72</f>
        <v>783.292</v>
      </c>
      <c r="K72" s="68" t="n">
        <f aca="false">W72</f>
        <v>46.0955</v>
      </c>
      <c r="L72" s="55" t="n">
        <v>781.9608</v>
      </c>
      <c r="M72" s="55" t="n">
        <v>41.284</v>
      </c>
      <c r="N72" s="55" t="n">
        <v>45.4895</v>
      </c>
      <c r="O72" s="55" t="n">
        <v>46.0945</v>
      </c>
      <c r="P72" s="55" t="n">
        <v>10172.415</v>
      </c>
      <c r="Q72" s="56" t="n">
        <v>22.205</v>
      </c>
      <c r="R72" s="55" t="n">
        <f aca="false">P72/3600</f>
        <v>2.82567083333333</v>
      </c>
      <c r="S72" s="57"/>
      <c r="T72" s="55" t="n">
        <v>783.292</v>
      </c>
      <c r="U72" s="55" t="n">
        <v>41.2863</v>
      </c>
      <c r="V72" s="55" t="n">
        <v>45.4747</v>
      </c>
      <c r="W72" s="55" t="n">
        <v>46.0955</v>
      </c>
      <c r="X72" s="55" t="n">
        <v>10691.875</v>
      </c>
      <c r="Y72" s="55" t="n">
        <v>21.788</v>
      </c>
      <c r="Z72" s="55" t="n">
        <f aca="false">X72/3600</f>
        <v>2.96996527777778</v>
      </c>
      <c r="AA72" s="57"/>
      <c r="AB72" s="57"/>
      <c r="AC72" s="57"/>
      <c r="AD72" s="57"/>
      <c r="AE72" s="42" t="n">
        <f aca="false">Q72/100</f>
        <v>0.22205</v>
      </c>
      <c r="AF72" s="42" t="n">
        <f aca="false">R72/100</f>
        <v>0.0282567083333333</v>
      </c>
      <c r="AG72" s="42" t="n">
        <f aca="false">Y72/100</f>
        <v>0.21788</v>
      </c>
      <c r="AH72" s="42" t="n">
        <f aca="false">Z72/100</f>
        <v>0.0296996527777778</v>
      </c>
      <c r="AI72" s="59" t="n">
        <f aca="false">L72</f>
        <v>781.9608</v>
      </c>
      <c r="AJ72" s="42" t="n">
        <f aca="false">-20*LOG((10^(M72/-20)*4+10^(N72/-20)+10^(O72/-20))/6,10)</f>
        <v>42.5420890577791</v>
      </c>
      <c r="AK72" s="59" t="n">
        <f aca="false">T72</f>
        <v>783.292</v>
      </c>
      <c r="AL72" s="42" t="n">
        <f aca="false">-20*LOG((10^(U72/-20)*4+10^(V72/-20)+10^(W72/-20))/6,10)</f>
        <v>42.5422134848784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5.2416</v>
      </c>
      <c r="E73" s="68" t="n">
        <f aca="false">N73</f>
        <v>43.8243</v>
      </c>
      <c r="F73" s="68" t="n">
        <f aca="false">L73</f>
        <v>365.2416</v>
      </c>
      <c r="G73" s="68" t="n">
        <f aca="false">O73</f>
        <v>44.127</v>
      </c>
      <c r="H73" s="68" t="n">
        <f aca="false">T73</f>
        <v>364.7616</v>
      </c>
      <c r="I73" s="68" t="n">
        <f aca="false">V73</f>
        <v>43.8231</v>
      </c>
      <c r="J73" s="68" t="n">
        <f aca="false">T73</f>
        <v>364.7616</v>
      </c>
      <c r="K73" s="68" t="n">
        <f aca="false">W73</f>
        <v>44.1576</v>
      </c>
      <c r="L73" s="55" t="n">
        <v>365.2416</v>
      </c>
      <c r="M73" s="55" t="n">
        <v>38.7624</v>
      </c>
      <c r="N73" s="55" t="n">
        <v>43.8243</v>
      </c>
      <c r="O73" s="55" t="n">
        <v>44.127</v>
      </c>
      <c r="P73" s="55" t="n">
        <v>9740.484</v>
      </c>
      <c r="Q73" s="56" t="n">
        <v>16.612</v>
      </c>
      <c r="R73" s="55" t="n">
        <f aca="false">P73/3600</f>
        <v>2.70569</v>
      </c>
      <c r="S73" s="57"/>
      <c r="T73" s="55" t="n">
        <v>364.7616</v>
      </c>
      <c r="U73" s="55" t="n">
        <v>38.7644</v>
      </c>
      <c r="V73" s="55" t="n">
        <v>43.8231</v>
      </c>
      <c r="W73" s="55" t="n">
        <v>44.1576</v>
      </c>
      <c r="X73" s="55" t="n">
        <v>10209.82</v>
      </c>
      <c r="Y73" s="55" t="n">
        <v>16.255</v>
      </c>
      <c r="Z73" s="55" t="n">
        <f aca="false">X73/3600</f>
        <v>2.83606111111111</v>
      </c>
      <c r="AA73" s="57"/>
      <c r="AB73" s="57"/>
      <c r="AC73" s="57"/>
      <c r="AD73" s="57"/>
      <c r="AE73" s="42" t="n">
        <f aca="false">Q73/100</f>
        <v>0.16612</v>
      </c>
      <c r="AF73" s="42" t="n">
        <f aca="false">R73/100</f>
        <v>0.0270569</v>
      </c>
      <c r="AG73" s="42" t="n">
        <f aca="false">Y73/100</f>
        <v>0.16255</v>
      </c>
      <c r="AH73" s="42" t="n">
        <f aca="false">Z73/100</f>
        <v>0.0283606111111111</v>
      </c>
      <c r="AI73" s="59" t="n">
        <f aca="false">L73</f>
        <v>365.2416</v>
      </c>
      <c r="AJ73" s="42" t="n">
        <f aca="false">-20*LOG((10^(M73/-20)*4+10^(N73/-20)+10^(O73/-20))/6,10)</f>
        <v>40.1781558945593</v>
      </c>
      <c r="AK73" s="59" t="n">
        <f aca="false">T73</f>
        <v>364.7616</v>
      </c>
      <c r="AL73" s="42" t="n">
        <f aca="false">-20*LOG((10^(U73/-20)*4+10^(V73/-20)+10^(W73/-20))/6,10)</f>
        <v>40.1828260910398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9.152</v>
      </c>
      <c r="E74" s="69" t="n">
        <f aca="false">N74</f>
        <v>41.7062</v>
      </c>
      <c r="F74" s="69" t="n">
        <f aca="false">L74</f>
        <v>189.152</v>
      </c>
      <c r="G74" s="69" t="n">
        <f aca="false">O74</f>
        <v>41.9742</v>
      </c>
      <c r="H74" s="69" t="n">
        <f aca="false">T74</f>
        <v>188.6736</v>
      </c>
      <c r="I74" s="69" t="n">
        <f aca="false">V74</f>
        <v>41.6481</v>
      </c>
      <c r="J74" s="69" t="n">
        <f aca="false">T74</f>
        <v>188.6736</v>
      </c>
      <c r="K74" s="69" t="n">
        <f aca="false">W74</f>
        <v>41.9429</v>
      </c>
      <c r="L74" s="63" t="n">
        <v>189.152</v>
      </c>
      <c r="M74" s="63" t="n">
        <v>35.9236</v>
      </c>
      <c r="N74" s="63" t="n">
        <v>41.7062</v>
      </c>
      <c r="O74" s="63" t="n">
        <v>41.9742</v>
      </c>
      <c r="P74" s="63" t="n">
        <v>9529.218</v>
      </c>
      <c r="Q74" s="63" t="n">
        <v>14.613</v>
      </c>
      <c r="R74" s="63" t="n">
        <f aca="false">P74/3600</f>
        <v>2.647005</v>
      </c>
      <c r="S74" s="61"/>
      <c r="T74" s="63" t="n">
        <v>188.6736</v>
      </c>
      <c r="U74" s="63" t="n">
        <v>35.9397</v>
      </c>
      <c r="V74" s="63" t="n">
        <v>41.6481</v>
      </c>
      <c r="W74" s="63" t="n">
        <v>41.9429</v>
      </c>
      <c r="X74" s="63" t="n">
        <v>9978.751</v>
      </c>
      <c r="Y74" s="63" t="n">
        <v>14.347</v>
      </c>
      <c r="Z74" s="63" t="n">
        <f aca="false">X74/3600</f>
        <v>2.77187527777778</v>
      </c>
      <c r="AA74" s="61"/>
      <c r="AB74" s="61"/>
      <c r="AC74" s="61"/>
      <c r="AD74" s="61"/>
      <c r="AE74" s="42" t="n">
        <f aca="false">Q74/100</f>
        <v>0.14613</v>
      </c>
      <c r="AF74" s="42" t="n">
        <f aca="false">R74/100</f>
        <v>0.02647005</v>
      </c>
      <c r="AG74" s="42" t="n">
        <f aca="false">Y74/100</f>
        <v>0.14347</v>
      </c>
      <c r="AH74" s="42" t="n">
        <f aca="false">Z74/100</f>
        <v>0.0277187527777778</v>
      </c>
      <c r="AI74" s="59" t="n">
        <f aca="false">L74</f>
        <v>189.152</v>
      </c>
      <c r="AJ74" s="42" t="n">
        <f aca="false">-20*LOG((10^(M74/-20)*4+10^(N74/-20)+10^(O74/-20))/6,10)</f>
        <v>37.4861163658063</v>
      </c>
      <c r="AK74" s="59" t="n">
        <f aca="false">T74</f>
        <v>188.6736</v>
      </c>
      <c r="AL74" s="42" t="n">
        <f aca="false">-20*LOG((10^(U74/-20)*4+10^(V74/-20)+10^(W74/-20))/6,10)</f>
        <v>37.4898598857313</v>
      </c>
    </row>
    <row r="75" customFormat="false" ht="11.25" hidden="false" customHeight="false" outlineLevel="0" collapsed="false">
      <c r="A75" s="60"/>
      <c r="B75" s="53" t="s">
        <v>57</v>
      </c>
      <c r="C75" s="53" t="n">
        <v>22</v>
      </c>
      <c r="D75" s="65" t="n">
        <f aca="false">L75</f>
        <v>3101.496</v>
      </c>
      <c r="E75" s="65" t="n">
        <f aca="false">N75</f>
        <v>48.4013</v>
      </c>
      <c r="F75" s="65" t="n">
        <f aca="false">L75</f>
        <v>3101.496</v>
      </c>
      <c r="G75" s="65" t="n">
        <f aca="false">O75</f>
        <v>47.8981</v>
      </c>
      <c r="H75" s="65" t="n">
        <f aca="false">T75</f>
        <v>3088.4768</v>
      </c>
      <c r="I75" s="65" t="n">
        <f aca="false">V75</f>
        <v>48.3967</v>
      </c>
      <c r="J75" s="65" t="n">
        <f aca="false">T75</f>
        <v>3088.4768</v>
      </c>
      <c r="K75" s="65" t="n">
        <f aca="false">W75</f>
        <v>47.8936</v>
      </c>
      <c r="L75" s="64" t="n">
        <v>3101.496</v>
      </c>
      <c r="M75" s="64" t="n">
        <v>43.3948</v>
      </c>
      <c r="N75" s="64" t="n">
        <v>48.4013</v>
      </c>
      <c r="O75" s="64" t="n">
        <v>47.8981</v>
      </c>
      <c r="P75" s="64" t="n">
        <v>11798.78</v>
      </c>
      <c r="Q75" s="56" t="n">
        <v>34.514</v>
      </c>
      <c r="R75" s="64" t="n">
        <f aca="false">P75/3600</f>
        <v>3.27743888888889</v>
      </c>
      <c r="S75" s="66"/>
      <c r="T75" s="64" t="n">
        <v>3088.4768</v>
      </c>
      <c r="U75" s="64" t="n">
        <v>43.3884</v>
      </c>
      <c r="V75" s="64" t="n">
        <v>48.3967</v>
      </c>
      <c r="W75" s="64" t="n">
        <v>47.8936</v>
      </c>
      <c r="X75" s="64" t="n">
        <v>12391.665</v>
      </c>
      <c r="Y75" s="64" t="n">
        <v>34.445</v>
      </c>
      <c r="Z75" s="64" t="n">
        <f aca="false">X75/3600</f>
        <v>3.44212916666667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D75" s="58" t="e">
        <f aca="false">RBJM($AI75:$AJ78,$AK75:$AL78)</f>
        <v>#VALUE!</v>
      </c>
      <c r="AE75" s="42" t="n">
        <f aca="false">Q75/100</f>
        <v>0.34514</v>
      </c>
      <c r="AF75" s="42" t="n">
        <f aca="false">R75/100</f>
        <v>0.0327743888888889</v>
      </c>
      <c r="AG75" s="42" t="n">
        <f aca="false">Y75/100</f>
        <v>0.34445</v>
      </c>
      <c r="AH75" s="42" t="n">
        <f aca="false">Z75/100</f>
        <v>0.0344212916666667</v>
      </c>
      <c r="AI75" s="59" t="n">
        <f aca="false">L75</f>
        <v>3101.496</v>
      </c>
      <c r="AJ75" s="42" t="n">
        <f aca="false">-20*LOG((10^(M75/-20)*4+10^(N75/-20)+10^(O75/-20))/6,10)</f>
        <v>44.7092818853542</v>
      </c>
      <c r="AK75" s="59" t="n">
        <f aca="false">T75</f>
        <v>3088.4768</v>
      </c>
      <c r="AL75" s="42" t="n">
        <f aca="false">-20*LOG((10^(U75/-20)*4+10^(V75/-20)+10^(W75/-20))/6,10)</f>
        <v>44.7032973323099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986.632</v>
      </c>
      <c r="E76" s="54" t="n">
        <f aca="false">N76</f>
        <v>46.9078</v>
      </c>
      <c r="F76" s="54" t="n">
        <f aca="false">L76</f>
        <v>986.632</v>
      </c>
      <c r="G76" s="54" t="n">
        <f aca="false">O76</f>
        <v>45.9893</v>
      </c>
      <c r="H76" s="54" t="n">
        <f aca="false">T76</f>
        <v>984.4376</v>
      </c>
      <c r="I76" s="54" t="n">
        <f aca="false">V76</f>
        <v>46.9136</v>
      </c>
      <c r="J76" s="54" t="n">
        <f aca="false">T76</f>
        <v>984.4376</v>
      </c>
      <c r="K76" s="54" t="n">
        <f aca="false">W76</f>
        <v>45.9938</v>
      </c>
      <c r="L76" s="55" t="n">
        <v>986.632</v>
      </c>
      <c r="M76" s="55" t="n">
        <v>41.0147</v>
      </c>
      <c r="N76" s="55" t="n">
        <v>46.9078</v>
      </c>
      <c r="O76" s="55" t="n">
        <v>45.9893</v>
      </c>
      <c r="P76" s="55" t="n">
        <v>10266.5</v>
      </c>
      <c r="Q76" s="56" t="n">
        <v>24.349</v>
      </c>
      <c r="R76" s="55" t="n">
        <f aca="false">P76/3600</f>
        <v>2.85180555555556</v>
      </c>
      <c r="S76" s="57"/>
      <c r="T76" s="55" t="n">
        <v>984.4376</v>
      </c>
      <c r="U76" s="55" t="n">
        <v>41.014</v>
      </c>
      <c r="V76" s="55" t="n">
        <v>46.9136</v>
      </c>
      <c r="W76" s="55" t="n">
        <v>45.9938</v>
      </c>
      <c r="X76" s="55" t="n">
        <v>10759.969</v>
      </c>
      <c r="Y76" s="55" t="n">
        <v>23.957</v>
      </c>
      <c r="Z76" s="55" t="n">
        <f aca="false">X76/3600</f>
        <v>2.98888027777778</v>
      </c>
      <c r="AA76" s="57"/>
      <c r="AB76" s="57"/>
      <c r="AC76" s="57"/>
      <c r="AD76" s="57"/>
      <c r="AE76" s="42" t="n">
        <f aca="false">Q76/100</f>
        <v>0.24349</v>
      </c>
      <c r="AF76" s="42" t="n">
        <f aca="false">R76/100</f>
        <v>0.0285180555555556</v>
      </c>
      <c r="AG76" s="42" t="n">
        <f aca="false">Y76/100</f>
        <v>0.23957</v>
      </c>
      <c r="AH76" s="42" t="n">
        <f aca="false">Z76/100</f>
        <v>0.0298888027777778</v>
      </c>
      <c r="AI76" s="59" t="n">
        <f aca="false">L76</f>
        <v>986.632</v>
      </c>
      <c r="AJ76" s="42" t="n">
        <f aca="false">-20*LOG((10^(M76/-20)*4+10^(N76/-20)+10^(O76/-20))/6,10)</f>
        <v>42.4751988621559</v>
      </c>
      <c r="AK76" s="59" t="n">
        <f aca="false">T76</f>
        <v>984.4376</v>
      </c>
      <c r="AL76" s="42" t="n">
        <f aca="false">-20*LOG((10^(U76/-20)*4+10^(V76/-20)+10^(W76/-20))/6,10)</f>
        <v>42.4757271518563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40.9128</v>
      </c>
      <c r="E77" s="54" t="n">
        <f aca="false">N77</f>
        <v>45.5352</v>
      </c>
      <c r="F77" s="54" t="n">
        <f aca="false">L77</f>
        <v>440.9128</v>
      </c>
      <c r="G77" s="54" t="n">
        <f aca="false">O77</f>
        <v>43.796</v>
      </c>
      <c r="H77" s="54" t="n">
        <f aca="false">T77</f>
        <v>441.9184</v>
      </c>
      <c r="I77" s="54" t="n">
        <f aca="false">V77</f>
        <v>45.4877</v>
      </c>
      <c r="J77" s="54" t="n">
        <f aca="false">T77</f>
        <v>441.9184</v>
      </c>
      <c r="K77" s="54" t="n">
        <f aca="false">W77</f>
        <v>43.8094</v>
      </c>
      <c r="L77" s="55" t="n">
        <v>440.9128</v>
      </c>
      <c r="M77" s="55" t="n">
        <v>38.4652</v>
      </c>
      <c r="N77" s="55" t="n">
        <v>45.5352</v>
      </c>
      <c r="O77" s="55" t="n">
        <v>43.796</v>
      </c>
      <c r="P77" s="55" t="n">
        <v>9750.486</v>
      </c>
      <c r="Q77" s="56" t="n">
        <v>18.979</v>
      </c>
      <c r="R77" s="55" t="n">
        <f aca="false">P77/3600</f>
        <v>2.70846833333333</v>
      </c>
      <c r="S77" s="57"/>
      <c r="T77" s="55" t="n">
        <v>441.9184</v>
      </c>
      <c r="U77" s="55" t="n">
        <v>38.4769</v>
      </c>
      <c r="V77" s="55" t="n">
        <v>45.4877</v>
      </c>
      <c r="W77" s="55" t="n">
        <v>43.8094</v>
      </c>
      <c r="X77" s="55" t="n">
        <v>10231.024</v>
      </c>
      <c r="Y77" s="55" t="n">
        <v>18.447</v>
      </c>
      <c r="Z77" s="55" t="n">
        <f aca="false">X77/3600</f>
        <v>2.84195111111111</v>
      </c>
      <c r="AA77" s="57"/>
      <c r="AB77" s="57"/>
      <c r="AC77" s="57"/>
      <c r="AD77" s="57"/>
      <c r="AE77" s="42" t="n">
        <f aca="false">Q77/100</f>
        <v>0.18979</v>
      </c>
      <c r="AF77" s="42" t="n">
        <f aca="false">R77/100</f>
        <v>0.0270846833333333</v>
      </c>
      <c r="AG77" s="42" t="n">
        <f aca="false">Y77/100</f>
        <v>0.18447</v>
      </c>
      <c r="AH77" s="42" t="n">
        <f aca="false">Z77/100</f>
        <v>0.0284195111111111</v>
      </c>
      <c r="AI77" s="59" t="n">
        <f aca="false">L77</f>
        <v>440.9128</v>
      </c>
      <c r="AJ77" s="42" t="n">
        <f aca="false">-20*LOG((10^(M77/-20)*4+10^(N77/-20)+10^(O77/-20))/6,10)</f>
        <v>40.0759226464471</v>
      </c>
      <c r="AK77" s="59" t="n">
        <f aca="false">T77</f>
        <v>441.9184</v>
      </c>
      <c r="AL77" s="42" t="n">
        <f aca="false">-20*LOG((10^(U77/-20)*4+10^(V77/-20)+10^(W77/-20))/6,10)</f>
        <v>40.082528098574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6.0544</v>
      </c>
      <c r="E78" s="62" t="n">
        <f aca="false">N78</f>
        <v>43.2315</v>
      </c>
      <c r="F78" s="62" t="n">
        <f aca="false">L78</f>
        <v>226.0544</v>
      </c>
      <c r="G78" s="62" t="n">
        <f aca="false">O78</f>
        <v>41.3723</v>
      </c>
      <c r="H78" s="62" t="n">
        <f aca="false">T78</f>
        <v>226.496</v>
      </c>
      <c r="I78" s="62" t="n">
        <f aca="false">V78</f>
        <v>43.2385</v>
      </c>
      <c r="J78" s="62" t="n">
        <f aca="false">T78</f>
        <v>226.496</v>
      </c>
      <c r="K78" s="62" t="n">
        <f aca="false">W78</f>
        <v>41.4119</v>
      </c>
      <c r="L78" s="63" t="n">
        <v>226.0544</v>
      </c>
      <c r="M78" s="63" t="n">
        <v>35.5498</v>
      </c>
      <c r="N78" s="63" t="n">
        <v>43.2315</v>
      </c>
      <c r="O78" s="63" t="n">
        <v>41.3723</v>
      </c>
      <c r="P78" s="63" t="n">
        <v>9500.39</v>
      </c>
      <c r="Q78" s="63" t="n">
        <v>15.739</v>
      </c>
      <c r="R78" s="63" t="n">
        <f aca="false">P78/3600</f>
        <v>2.63899722222222</v>
      </c>
      <c r="S78" s="61"/>
      <c r="T78" s="63" t="n">
        <v>226.496</v>
      </c>
      <c r="U78" s="63" t="n">
        <v>35.5539</v>
      </c>
      <c r="V78" s="63" t="n">
        <v>43.2385</v>
      </c>
      <c r="W78" s="63" t="n">
        <v>41.4119</v>
      </c>
      <c r="X78" s="63" t="n">
        <v>9908.141</v>
      </c>
      <c r="Y78" s="63" t="n">
        <v>14.72</v>
      </c>
      <c r="Z78" s="63" t="n">
        <f aca="false">X78/3600</f>
        <v>2.75226138888889</v>
      </c>
      <c r="AA78" s="61"/>
      <c r="AB78" s="61"/>
      <c r="AC78" s="61"/>
      <c r="AD78" s="61"/>
      <c r="AE78" s="42" t="n">
        <f aca="false">Q78/100</f>
        <v>0.15739</v>
      </c>
      <c r="AF78" s="42" t="n">
        <f aca="false">R78/100</f>
        <v>0.0263899722222222</v>
      </c>
      <c r="AG78" s="42" t="n">
        <f aca="false">Y78/100</f>
        <v>0.1472</v>
      </c>
      <c r="AH78" s="42" t="n">
        <f aca="false">Z78/100</f>
        <v>0.0275226138888889</v>
      </c>
      <c r="AI78" s="59" t="n">
        <f aca="false">L78</f>
        <v>226.0544</v>
      </c>
      <c r="AJ78" s="42" t="n">
        <f aca="false">-20*LOG((10^(M78/-20)*4+10^(N78/-20)+10^(O78/-20))/6,10)</f>
        <v>37.2655799650638</v>
      </c>
      <c r="AK78" s="59" t="n">
        <f aca="false">T78</f>
        <v>226.496</v>
      </c>
      <c r="AL78" s="42" t="n">
        <f aca="false">-20*LOG((10^(U78/-20)*4+10^(V78/-20)+10^(W78/-20))/6,10)</f>
        <v>37.2736040551208</v>
      </c>
    </row>
    <row r="79" customFormat="false" ht="11.25" hidden="false" customHeight="false" outlineLevel="0" collapsed="false">
      <c r="A79" s="60"/>
      <c r="B79" s="53" t="s">
        <v>58</v>
      </c>
      <c r="C79" s="53" t="n">
        <v>22</v>
      </c>
      <c r="D79" s="65" t="n">
        <f aca="false">L79</f>
        <v>2562.1584</v>
      </c>
      <c r="E79" s="65" t="n">
        <f aca="false">N79</f>
        <v>48.0698</v>
      </c>
      <c r="F79" s="65" t="n">
        <f aca="false">L79</f>
        <v>2562.1584</v>
      </c>
      <c r="G79" s="65" t="n">
        <f aca="false">O79</f>
        <v>48.2145</v>
      </c>
      <c r="H79" s="65" t="n">
        <f aca="false">T79</f>
        <v>2556.7128</v>
      </c>
      <c r="I79" s="65" t="n">
        <f aca="false">V79</f>
        <v>48.08</v>
      </c>
      <c r="J79" s="65" t="n">
        <f aca="false">T79</f>
        <v>2556.7128</v>
      </c>
      <c r="K79" s="65" t="n">
        <f aca="false">W79</f>
        <v>48.2102</v>
      </c>
      <c r="L79" s="64" t="n">
        <v>2562.1584</v>
      </c>
      <c r="M79" s="64" t="n">
        <v>43.2873</v>
      </c>
      <c r="N79" s="64" t="n">
        <v>48.0698</v>
      </c>
      <c r="O79" s="64" t="n">
        <v>48.2145</v>
      </c>
      <c r="P79" s="64" t="n">
        <v>11459.28</v>
      </c>
      <c r="Q79" s="56" t="n">
        <v>31.805</v>
      </c>
      <c r="R79" s="64" t="n">
        <f aca="false">P79/3600</f>
        <v>3.18313333333333</v>
      </c>
      <c r="S79" s="66"/>
      <c r="T79" s="64" t="n">
        <v>2556.7128</v>
      </c>
      <c r="U79" s="64" t="n">
        <v>43.2836</v>
      </c>
      <c r="V79" s="64" t="n">
        <v>48.08</v>
      </c>
      <c r="W79" s="64" t="n">
        <v>48.2102</v>
      </c>
      <c r="X79" s="64" t="n">
        <v>12030.976</v>
      </c>
      <c r="Y79" s="64" t="n">
        <v>31.586</v>
      </c>
      <c r="Z79" s="64" t="n">
        <f aca="false">X79/3600</f>
        <v>3.34193777777778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D79" s="58" t="e">
        <f aca="false">RBJM($AI79:$AJ82,$AK79:$AL82)</f>
        <v>#VALUE!</v>
      </c>
      <c r="AE79" s="42" t="n">
        <f aca="false">Q79/100</f>
        <v>0.31805</v>
      </c>
      <c r="AF79" s="42" t="n">
        <f aca="false">R79/100</f>
        <v>0.0318313333333333</v>
      </c>
      <c r="AG79" s="42" t="n">
        <f aca="false">Y79/100</f>
        <v>0.31586</v>
      </c>
      <c r="AH79" s="42" t="n">
        <f aca="false">Z79/100</f>
        <v>0.0334193777777778</v>
      </c>
      <c r="AI79" s="59" t="n">
        <f aca="false">L79</f>
        <v>2562.1584</v>
      </c>
      <c r="AJ79" s="42" t="n">
        <f aca="false">-20*LOG((10^(M79/-20)*4+10^(N79/-20)+10^(O79/-20))/6,10)</f>
        <v>44.6248548989026</v>
      </c>
      <c r="AK79" s="59" t="n">
        <f aca="false">T79</f>
        <v>2556.7128</v>
      </c>
      <c r="AL79" s="42" t="n">
        <f aca="false">-20*LOG((10^(U79/-20)*4+10^(V79/-20)+10^(W79/-20))/6,10)</f>
        <v>44.6226458055275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791.5104</v>
      </c>
      <c r="E80" s="54" t="n">
        <f aca="false">N80</f>
        <v>46.252</v>
      </c>
      <c r="F80" s="54" t="n">
        <f aca="false">L80</f>
        <v>791.5104</v>
      </c>
      <c r="G80" s="54" t="n">
        <f aca="false">O80</f>
        <v>46.2083</v>
      </c>
      <c r="H80" s="54" t="n">
        <f aca="false">T80</f>
        <v>791.28</v>
      </c>
      <c r="I80" s="54" t="n">
        <f aca="false">V80</f>
        <v>46.2607</v>
      </c>
      <c r="J80" s="54" t="n">
        <f aca="false">T80</f>
        <v>791.28</v>
      </c>
      <c r="K80" s="54" t="n">
        <f aca="false">W80</f>
        <v>46.2076</v>
      </c>
      <c r="L80" s="55" t="n">
        <v>791.5104</v>
      </c>
      <c r="M80" s="55" t="n">
        <v>40.8693</v>
      </c>
      <c r="N80" s="55" t="n">
        <v>46.252</v>
      </c>
      <c r="O80" s="55" t="n">
        <v>46.2083</v>
      </c>
      <c r="P80" s="55" t="n">
        <v>10052.327</v>
      </c>
      <c r="Q80" s="56" t="n">
        <v>22.1</v>
      </c>
      <c r="R80" s="55" t="n">
        <f aca="false">P80/3600</f>
        <v>2.79231305555556</v>
      </c>
      <c r="S80" s="57"/>
      <c r="T80" s="55" t="n">
        <v>791.28</v>
      </c>
      <c r="U80" s="55" t="n">
        <v>40.8607</v>
      </c>
      <c r="V80" s="55" t="n">
        <v>46.2607</v>
      </c>
      <c r="W80" s="55" t="n">
        <v>46.2076</v>
      </c>
      <c r="X80" s="55" t="n">
        <v>10552.359</v>
      </c>
      <c r="Y80" s="55" t="n">
        <v>21.475</v>
      </c>
      <c r="Z80" s="55" t="n">
        <f aca="false">X80/3600</f>
        <v>2.93121083333333</v>
      </c>
      <c r="AA80" s="57"/>
      <c r="AB80" s="57"/>
      <c r="AC80" s="57"/>
      <c r="AD80" s="57"/>
      <c r="AE80" s="42" t="n">
        <f aca="false">Q80/100</f>
        <v>0.221</v>
      </c>
      <c r="AF80" s="42" t="n">
        <f aca="false">R80/100</f>
        <v>0.0279231305555556</v>
      </c>
      <c r="AG80" s="42" t="n">
        <f aca="false">Y80/100</f>
        <v>0.21475</v>
      </c>
      <c r="AH80" s="42" t="n">
        <f aca="false">Z80/100</f>
        <v>0.0293121083333333</v>
      </c>
      <c r="AI80" s="59" t="n">
        <f aca="false">L80</f>
        <v>791.5104</v>
      </c>
      <c r="AJ80" s="42" t="n">
        <f aca="false">-20*LOG((10^(M80/-20)*4+10^(N80/-20)+10^(O80/-20))/6,10)</f>
        <v>42.3168991534084</v>
      </c>
      <c r="AK80" s="59" t="n">
        <f aca="false">T80</f>
        <v>791.28</v>
      </c>
      <c r="AL80" s="42" t="n">
        <f aca="false">-20*LOG((10^(U80/-20)*4+10^(V80/-20)+10^(W80/-20))/6,10)</f>
        <v>42.3109714749416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37.1952</v>
      </c>
      <c r="E81" s="54" t="n">
        <f aca="false">N81</f>
        <v>44.2052</v>
      </c>
      <c r="F81" s="54" t="n">
        <f aca="false">L81</f>
        <v>337.1952</v>
      </c>
      <c r="G81" s="54" t="n">
        <f aca="false">O81</f>
        <v>43.9935</v>
      </c>
      <c r="H81" s="54" t="n">
        <f aca="false">T81</f>
        <v>336.908</v>
      </c>
      <c r="I81" s="54" t="n">
        <f aca="false">V81</f>
        <v>44.1986</v>
      </c>
      <c r="J81" s="54" t="n">
        <f aca="false">T81</f>
        <v>336.908</v>
      </c>
      <c r="K81" s="54" t="n">
        <f aca="false">W81</f>
        <v>44.0204</v>
      </c>
      <c r="L81" s="55" t="n">
        <v>337.1952</v>
      </c>
      <c r="M81" s="55" t="n">
        <v>38.2916</v>
      </c>
      <c r="N81" s="55" t="n">
        <v>44.2052</v>
      </c>
      <c r="O81" s="55" t="n">
        <v>43.9935</v>
      </c>
      <c r="P81" s="55" t="n">
        <v>9607.734</v>
      </c>
      <c r="Q81" s="56" t="n">
        <v>17.304</v>
      </c>
      <c r="R81" s="55" t="n">
        <f aca="false">P81/3600</f>
        <v>2.668815</v>
      </c>
      <c r="S81" s="57"/>
      <c r="T81" s="55" t="n">
        <v>336.908</v>
      </c>
      <c r="U81" s="55" t="n">
        <v>38.314</v>
      </c>
      <c r="V81" s="55" t="n">
        <v>44.1986</v>
      </c>
      <c r="W81" s="55" t="n">
        <v>44.0204</v>
      </c>
      <c r="X81" s="55" t="n">
        <v>10050.709</v>
      </c>
      <c r="Y81" s="55" t="n">
        <v>16.954</v>
      </c>
      <c r="Z81" s="55" t="n">
        <f aca="false">X81/3600</f>
        <v>2.79186361111111</v>
      </c>
      <c r="AA81" s="57"/>
      <c r="AB81" s="57"/>
      <c r="AC81" s="57"/>
      <c r="AD81" s="57"/>
      <c r="AE81" s="42" t="n">
        <f aca="false">Q81/100</f>
        <v>0.17304</v>
      </c>
      <c r="AF81" s="42" t="n">
        <f aca="false">R81/100</f>
        <v>0.02668815</v>
      </c>
      <c r="AG81" s="42" t="n">
        <f aca="false">Y81/100</f>
        <v>0.16954</v>
      </c>
      <c r="AH81" s="42" t="n">
        <f aca="false">Z81/100</f>
        <v>0.0279186361111111</v>
      </c>
      <c r="AI81" s="59" t="n">
        <f aca="false">L81</f>
        <v>337.1952</v>
      </c>
      <c r="AJ81" s="42" t="n">
        <f aca="false">-20*LOG((10^(M81/-20)*4+10^(N81/-20)+10^(O81/-20))/6,10)</f>
        <v>39.8321040757496</v>
      </c>
      <c r="AK81" s="59" t="n">
        <f aca="false">T81</f>
        <v>336.908</v>
      </c>
      <c r="AL81" s="42" t="n">
        <f aca="false">-20*LOG((10^(U81/-20)*4+10^(V81/-20)+10^(W81/-20))/6,10)</f>
        <v>39.8520425218406</v>
      </c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7744</v>
      </c>
      <c r="E82" s="70" t="n">
        <f aca="false">N82</f>
        <v>41.8767</v>
      </c>
      <c r="F82" s="70" t="n">
        <f aca="false">L82</f>
        <v>168.7744</v>
      </c>
      <c r="G82" s="70" t="n">
        <f aca="false">O82</f>
        <v>41.5931</v>
      </c>
      <c r="H82" s="70" t="n">
        <f aca="false">T82</f>
        <v>168.3792</v>
      </c>
      <c r="I82" s="70" t="n">
        <f aca="false">V82</f>
        <v>41.9224</v>
      </c>
      <c r="J82" s="70" t="n">
        <f aca="false">T82</f>
        <v>168.3792</v>
      </c>
      <c r="K82" s="70" t="n">
        <f aca="false">W82</f>
        <v>41.668</v>
      </c>
      <c r="L82" s="63" t="n">
        <v>168.7744</v>
      </c>
      <c r="M82" s="63" t="n">
        <v>35.5737</v>
      </c>
      <c r="N82" s="63" t="n">
        <v>41.8767</v>
      </c>
      <c r="O82" s="63" t="n">
        <v>41.5931</v>
      </c>
      <c r="P82" s="63" t="n">
        <v>9351.908</v>
      </c>
      <c r="Q82" s="63" t="n">
        <v>14.115</v>
      </c>
      <c r="R82" s="63" t="n">
        <f aca="false">P82/3600</f>
        <v>2.59775222222222</v>
      </c>
      <c r="S82" s="61"/>
      <c r="T82" s="63" t="n">
        <v>168.3792</v>
      </c>
      <c r="U82" s="63" t="n">
        <v>35.5982</v>
      </c>
      <c r="V82" s="63" t="n">
        <v>41.9224</v>
      </c>
      <c r="W82" s="63" t="n">
        <v>41.668</v>
      </c>
      <c r="X82" s="63" t="n">
        <v>9794.312</v>
      </c>
      <c r="Y82" s="63" t="n">
        <v>13.935</v>
      </c>
      <c r="Z82" s="63" t="n">
        <f aca="false">X82/3600</f>
        <v>2.72064222222222</v>
      </c>
      <c r="AA82" s="61"/>
      <c r="AB82" s="61"/>
      <c r="AC82" s="61"/>
      <c r="AD82" s="61"/>
      <c r="AE82" s="42" t="n">
        <f aca="false">Q82/100</f>
        <v>0.14115</v>
      </c>
      <c r="AF82" s="42" t="n">
        <f aca="false">R82/100</f>
        <v>0.0259775222222222</v>
      </c>
      <c r="AG82" s="42" t="n">
        <f aca="false">Y82/100</f>
        <v>0.13935</v>
      </c>
      <c r="AH82" s="42" t="n">
        <f aca="false">Z82/100</f>
        <v>0.0272064222222222</v>
      </c>
      <c r="AI82" s="59" t="n">
        <f aca="false">L82</f>
        <v>168.7744</v>
      </c>
      <c r="AJ82" s="42" t="n">
        <f aca="false">-20*LOG((10^(M82/-20)*4+10^(N82/-20)+10^(O82/-20))/6,10)</f>
        <v>37.1850349420341</v>
      </c>
      <c r="AK82" s="59" t="n">
        <f aca="false">T82</f>
        <v>168.3792</v>
      </c>
      <c r="AL82" s="42" t="n">
        <f aca="false">-20*LOG((10^(U82/-20)*4+10^(V82/-20)+10^(W82/-20))/6,10)</f>
        <v>37.2166362332912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7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74"/>
      <c r="T83" s="95"/>
      <c r="U83" s="95"/>
      <c r="V83" s="95"/>
      <c r="W83" s="95"/>
      <c r="X83" s="95"/>
      <c r="Y83" s="95"/>
      <c r="Z83" s="95"/>
      <c r="AA83" s="99"/>
      <c r="AB83" s="99"/>
      <c r="AC83" s="99"/>
      <c r="AD83" s="99"/>
    </row>
    <row r="84" customFormat="false" ht="11.25" hidden="false" customHeight="false" outlineLevel="0" collapsed="false">
      <c r="B84" s="42" t="s">
        <v>6</v>
      </c>
      <c r="D84" s="92"/>
      <c r="E84" s="89"/>
      <c r="F84" s="89"/>
      <c r="G84" s="90"/>
      <c r="H84" s="90"/>
      <c r="I84" s="90"/>
      <c r="J84" s="90"/>
      <c r="K84" s="90"/>
      <c r="S84" s="59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  <c r="AD84" s="91" t="e">
        <f aca="false">AVERAGE(AD19,AD23,AD27,AD31,AD35)</f>
        <v>#VALUE!</v>
      </c>
    </row>
    <row r="85" customFormat="false" ht="11.25" hidden="false" customHeight="false" outlineLevel="0" collapsed="false">
      <c r="B85" s="42" t="s">
        <v>7</v>
      </c>
      <c r="D85" s="92"/>
      <c r="E85" s="89"/>
      <c r="F85" s="89"/>
      <c r="G85" s="90"/>
      <c r="H85" s="90"/>
      <c r="I85" s="90"/>
      <c r="J85" s="90"/>
      <c r="K85" s="90"/>
      <c r="S85" s="59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  <c r="AD85" s="91" t="e">
        <f aca="false">AVERAGE(AD39,AD43,AD47,AD51)</f>
        <v>#VALUE!</v>
      </c>
    </row>
    <row r="86" customFormat="false" ht="11.25" hidden="false" customHeight="false" outlineLevel="0" collapsed="false">
      <c r="B86" s="42" t="s">
        <v>8</v>
      </c>
      <c r="D86" s="92"/>
      <c r="E86" s="89"/>
      <c r="F86" s="89"/>
      <c r="G86" s="90"/>
      <c r="H86" s="90"/>
      <c r="I86" s="90"/>
      <c r="J86" s="90"/>
      <c r="K86" s="90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  <c r="AD86" s="94" t="e">
        <f aca="false">AVERAGE(AD55,AD63,AD59,AD67)</f>
        <v>#VALUE!</v>
      </c>
    </row>
    <row r="87" customFormat="false" ht="11.25" hidden="false" customHeight="false" outlineLevel="0" collapsed="false">
      <c r="B87" s="42" t="s">
        <v>9</v>
      </c>
      <c r="D87" s="92"/>
      <c r="E87" s="89"/>
      <c r="F87" s="89"/>
      <c r="G87" s="90"/>
      <c r="H87" s="90"/>
      <c r="I87" s="90"/>
      <c r="J87" s="90"/>
      <c r="K87" s="90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  <c r="AD87" s="94" t="e">
        <f aca="false">AVERAGE(AD71,AD75,AD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  <c r="AD88" s="105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42" t="s">
        <v>59</v>
      </c>
      <c r="P89" s="91"/>
      <c r="Q89" s="91" t="n">
        <f aca="false">GEOMEAN(AE19:AE82)*100</f>
        <v>16.5135692140102</v>
      </c>
      <c r="R89" s="91" t="n">
        <f aca="false">GEOMEAN(AF19:AF82)*100</f>
        <v>1.76351969362181</v>
      </c>
      <c r="S89" s="91"/>
      <c r="T89" s="91"/>
      <c r="U89" s="91"/>
      <c r="V89" s="91"/>
      <c r="W89" s="91"/>
      <c r="X89" s="91"/>
      <c r="Y89" s="91" t="n">
        <f aca="false">GEOMEAN(AG19:AG82)*100</f>
        <v>16.4795108238545</v>
      </c>
      <c r="Z89" s="91" t="n">
        <f aca="false">GEOMEAN(AH19:AH82)*100</f>
        <v>1.88839345251208</v>
      </c>
      <c r="AA89" s="59" t="e">
        <f aca="false">AVERAGE(AA20,AA24,AA28,AA32,AA36,AA40,AA44,AA48,AA52,AA56,AA64,AA60,AA68,AA72,AA76,AA80)</f>
        <v>#DIV/0!</v>
      </c>
      <c r="AB89" s="59" t="e">
        <f aca="false">AVERAGE(AB20,AB24,AB28,AB32,AB36,AB40,AB44,AB48,AB52,AB56,AB64,AB60,AB68,AB72,AB76,AB80)</f>
        <v>#DIV/0!</v>
      </c>
      <c r="AC89" s="59" t="e">
        <f aca="false">AVERAGE(AC20,AC24,AC28,AC32,AC36,AC40,AC44,AC48,AC52,AC56,AC64,AC60,AC68,AC72,AC76,AC80)</f>
        <v>#DIV/0!</v>
      </c>
      <c r="AD89" s="59" t="e">
        <f aca="false">AVERAGE(AD20,AD24,AD28,AD32,AD36,AD40,AD44,AD48,AD52,AD56,AD64,AD60,AD68,AD72,AD76,AD80)</f>
        <v>#DIV/0!</v>
      </c>
    </row>
    <row r="90" customFormat="false" ht="11.25" hidden="false" customHeight="false" outlineLevel="0" collapsed="false">
      <c r="B90" s="42" t="s">
        <v>60</v>
      </c>
      <c r="X90" s="106"/>
      <c r="Y90" s="106" t="n">
        <f aca="false">Y89/Q89</f>
        <v>0.997937551251685</v>
      </c>
      <c r="Z90" s="106" t="n">
        <f aca="false">Z89/R89</f>
        <v>1.07080939291004</v>
      </c>
      <c r="AA90" s="59" t="e">
        <f aca="false">AVERAGE(AA21,AA25,AA29,AA33,AA37,AA41,AA45,AA49,AA53,AA57,AA65,AA61,AA69,AA73,AA77,AA81)</f>
        <v>#DIV/0!</v>
      </c>
      <c r="AB90" s="59" t="e">
        <f aca="false">AVERAGE(AB21,AB25,AB29,AB33,AB37,AB41,AB45,AB49,AB53,AB57,AB65,AB61,AB69,AB73,AB77,AB81)</f>
        <v>#DIV/0!</v>
      </c>
      <c r="AC90" s="59" t="e">
        <f aca="false">AVERAGE(AC21,AC25,AC29,AC33,AC37,AC41,AC45,AC49,AC53,AC57,AC65,AC61,AC69,AC73,AC77,AC81)</f>
        <v>#DIV/0!</v>
      </c>
      <c r="AD90" s="59" t="e">
        <f aca="false">AVERAGE(AD21,AD25,AD29,AD33,AD37,AD41,AD45,AD49,AD53,AD57,AD65,AD61,AD69,AD73,AD77,AD81)</f>
        <v>#DIV/0!</v>
      </c>
    </row>
    <row r="91" customFormat="false" ht="11.25" hidden="false" customHeight="false" outlineLevel="0" collapsed="false">
      <c r="B91" s="42" t="s">
        <v>61</v>
      </c>
      <c r="P91" s="59"/>
      <c r="Q91" s="59" t="n">
        <f aca="false">SUM(Q19:Q82)/3600</f>
        <v>0.529191388888889</v>
      </c>
      <c r="R91" s="59" t="n">
        <f aca="false">SUM(R3:R82)</f>
        <v>186.427211666667</v>
      </c>
      <c r="X91" s="59"/>
      <c r="Y91" s="59" t="n">
        <f aca="false">SUM(Y19:Y82)/3600</f>
        <v>0.524642222222222</v>
      </c>
      <c r="Z91" s="59" t="n">
        <f aca="false">SUM(Z19:Z82)</f>
        <v>199.599951388889</v>
      </c>
    </row>
  </sheetData>
  <mergeCells count="2">
    <mergeCell ref="L1:S1"/>
    <mergeCell ref="T1:AA1"/>
  </mergeCells>
  <conditionalFormatting sqref="AA3:AC88 AA88:AD88 AD83:AD88 AA3:AD82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7.14"/>
    <col collapsed="false" customWidth="true" hidden="false" outlineLevel="0" max="2" min="2" style="42" width="12.7"/>
    <col collapsed="false" customWidth="true" hidden="false" outlineLevel="0" max="3" min="3" style="42" width="7.28"/>
    <col collapsed="false" customWidth="true" hidden="true" outlineLevel="0" max="4" min="4" style="43" width="8.56"/>
    <col collapsed="false" customWidth="true" hidden="true" outlineLevel="0" max="5" min="5" style="44" width="6.41"/>
    <col collapsed="false" customWidth="true" hidden="true" outlineLevel="0" max="6" min="6" style="45" width="8.56"/>
    <col collapsed="false" customWidth="true" hidden="true" outlineLevel="0" max="7" min="7" style="44" width="6.41"/>
    <col collapsed="false" customWidth="true" hidden="true" outlineLevel="0" max="8" min="8" style="44" width="8.56"/>
    <col collapsed="false" customWidth="true" hidden="true" outlineLevel="0" max="9" min="9" style="44" width="6.41"/>
    <col collapsed="false" customWidth="true" hidden="true" outlineLevel="0" max="10" min="10" style="44" width="8.56"/>
    <col collapsed="false" customWidth="true" hidden="true" outlineLevel="0" max="11" min="11" style="44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42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30" min="25" style="42" width="9.14"/>
    <col collapsed="false" customWidth="true" hidden="true" outlineLevel="0" max="34" min="31" style="42" width="9.06"/>
    <col collapsed="false" customWidth="false" hidden="false" outlineLevel="0" max="35" min="35" style="42" width="9.14"/>
    <col collapsed="false" customWidth="true" hidden="false" outlineLevel="0" max="36" min="36" style="42" width="11.85"/>
    <col collapsed="false" customWidth="false" hidden="false" outlineLevel="0" max="257" min="37" style="42" width="9.14"/>
  </cols>
  <sheetData>
    <row r="1" customFormat="false" ht="13.5" hidden="false" customHeight="true" outlineLevel="0" collapsed="false">
      <c r="D1" s="46" t="s">
        <v>17</v>
      </c>
      <c r="E1" s="46" t="s">
        <v>17</v>
      </c>
      <c r="F1" s="47" t="s">
        <v>17</v>
      </c>
      <c r="G1" s="46" t="s">
        <v>17</v>
      </c>
      <c r="H1" s="46" t="s">
        <v>18</v>
      </c>
      <c r="I1" s="46" t="s">
        <v>18</v>
      </c>
      <c r="J1" s="46" t="s">
        <v>18</v>
      </c>
      <c r="K1" s="46" t="s">
        <v>18</v>
      </c>
      <c r="L1" s="48" t="s">
        <v>19</v>
      </c>
      <c r="M1" s="48"/>
      <c r="N1" s="48"/>
      <c r="O1" s="48"/>
      <c r="P1" s="48"/>
      <c r="Q1" s="48"/>
      <c r="R1" s="48"/>
      <c r="S1" s="48"/>
      <c r="T1" s="48" t="s">
        <v>20</v>
      </c>
      <c r="U1" s="48"/>
      <c r="V1" s="48"/>
      <c r="W1" s="48"/>
      <c r="X1" s="48"/>
      <c r="Y1" s="48"/>
      <c r="Z1" s="48"/>
      <c r="AA1" s="48"/>
    </row>
    <row r="2" customFormat="false" ht="12" hidden="false" customHeight="false" outlineLevel="0" collapsed="false">
      <c r="C2" s="49" t="s">
        <v>21</v>
      </c>
      <c r="D2" s="50" t="str">
        <f aca="false">L2</f>
        <v>kbps</v>
      </c>
      <c r="E2" s="50" t="str">
        <f aca="false">N2</f>
        <v>U psnr</v>
      </c>
      <c r="F2" s="50" t="str">
        <f aca="false">L2</f>
        <v>kbps</v>
      </c>
      <c r="G2" s="50" t="str">
        <f aca="false">O2</f>
        <v>V psnr</v>
      </c>
      <c r="H2" s="50" t="str">
        <f aca="false">T2</f>
        <v>kbps</v>
      </c>
      <c r="I2" s="50" t="str">
        <f aca="false">V2</f>
        <v>U psnr</v>
      </c>
      <c r="J2" s="50" t="str">
        <f aca="false">T2</f>
        <v>kbps</v>
      </c>
      <c r="K2" s="50" t="str">
        <f aca="false">W2</f>
        <v>V psnr</v>
      </c>
      <c r="L2" s="51" t="s">
        <v>22</v>
      </c>
      <c r="M2" s="51" t="s">
        <v>23</v>
      </c>
      <c r="N2" s="51" t="s">
        <v>24</v>
      </c>
      <c r="O2" s="51" t="s">
        <v>25</v>
      </c>
      <c r="P2" s="51" t="s">
        <v>26</v>
      </c>
      <c r="Q2" s="51" t="s">
        <v>27</v>
      </c>
      <c r="R2" s="51" t="s">
        <v>28</v>
      </c>
      <c r="S2" s="52"/>
      <c r="T2" s="51" t="s">
        <v>22</v>
      </c>
      <c r="U2" s="51" t="s">
        <v>23</v>
      </c>
      <c r="V2" s="51" t="s">
        <v>24</v>
      </c>
      <c r="W2" s="51" t="s">
        <v>25</v>
      </c>
      <c r="X2" s="51" t="s">
        <v>29</v>
      </c>
      <c r="Y2" s="51" t="s">
        <v>27</v>
      </c>
      <c r="Z2" s="51" t="s">
        <v>28</v>
      </c>
      <c r="AA2" s="52" t="s">
        <v>30</v>
      </c>
      <c r="AB2" s="52" t="s">
        <v>31</v>
      </c>
      <c r="AC2" s="52" t="s">
        <v>32</v>
      </c>
      <c r="AD2" s="52" t="s">
        <v>33</v>
      </c>
    </row>
    <row r="3" customFormat="false" ht="11.25" hidden="false" customHeight="false" outlineLevel="0" collapsed="false">
      <c r="A3" s="71" t="s">
        <v>5</v>
      </c>
      <c r="B3" s="71" t="s">
        <v>34</v>
      </c>
      <c r="C3" s="71" t="n">
        <v>22</v>
      </c>
      <c r="D3" s="85" t="n">
        <f aca="false">L3</f>
        <v>16098.2768</v>
      </c>
      <c r="E3" s="85" t="n">
        <f aca="false">N3</f>
        <v>41.1982</v>
      </c>
      <c r="F3" s="85" t="n">
        <f aca="false">L3</f>
        <v>16098.2768</v>
      </c>
      <c r="G3" s="85" t="n">
        <f aca="false">O3</f>
        <v>43.6974</v>
      </c>
      <c r="H3" s="85" t="n">
        <f aca="false">T3</f>
        <v>0</v>
      </c>
      <c r="I3" s="85" t="n">
        <f aca="false">V3</f>
        <v>0</v>
      </c>
      <c r="J3" s="85" t="n">
        <f aca="false">T3</f>
        <v>0</v>
      </c>
      <c r="K3" s="85" t="n">
        <f aca="false">W3</f>
        <v>0</v>
      </c>
      <c r="L3" s="79" t="n">
        <v>16098.2768</v>
      </c>
      <c r="M3" s="79" t="n">
        <v>41.2704</v>
      </c>
      <c r="N3" s="79" t="n">
        <v>41.1982</v>
      </c>
      <c r="O3" s="79" t="n">
        <v>43.6974</v>
      </c>
      <c r="P3" s="79" t="n">
        <v>11750.703</v>
      </c>
      <c r="Q3" s="74" t="n">
        <v>31.495</v>
      </c>
      <c r="R3" s="79" t="n">
        <f aca="false">P3/3600</f>
        <v>3.26408416666667</v>
      </c>
      <c r="S3" s="80"/>
      <c r="T3" s="79"/>
      <c r="U3" s="79"/>
      <c r="V3" s="79"/>
      <c r="W3" s="79"/>
      <c r="X3" s="79"/>
      <c r="Y3" s="79"/>
      <c r="Z3" s="79"/>
      <c r="AA3" s="76"/>
      <c r="AB3" s="76"/>
      <c r="AC3" s="76"/>
      <c r="AD3" s="76"/>
      <c r="AE3" s="42" t="n">
        <f aca="false">Q3/100</f>
        <v>0.31495</v>
      </c>
      <c r="AF3" s="42" t="n">
        <f aca="false">R3/100</f>
        <v>0.0326408416666667</v>
      </c>
      <c r="AG3" s="42" t="n">
        <f aca="false">Y3/100</f>
        <v>0</v>
      </c>
      <c r="AH3" s="42" t="n">
        <f aca="false">Z3/100</f>
        <v>0</v>
      </c>
      <c r="AI3" s="59" t="n">
        <f aca="false">L3</f>
        <v>16098.2768</v>
      </c>
      <c r="AJ3" s="42" t="n">
        <f aca="false">-20*LOG((10^(M3/-20)*4+10^(N3/-20)+10^(O3/-20))/6,10)</f>
        <v>41.6180863898706</v>
      </c>
      <c r="AK3" s="59" t="n">
        <f aca="false">T3</f>
        <v>0</v>
      </c>
      <c r="AL3" s="42" t="n">
        <f aca="false">-20*LOG((10^(U3/-20)*4+10^(V3/-20)+10^(W3/-20))/6,10)</f>
        <v>-0</v>
      </c>
    </row>
    <row r="4" customFormat="false" ht="11.25" hidden="false" customHeight="false" outlineLevel="0" collapsed="false">
      <c r="A4" s="77" t="s">
        <v>35</v>
      </c>
      <c r="B4" s="77"/>
      <c r="C4" s="77" t="n">
        <v>27</v>
      </c>
      <c r="D4" s="85" t="n">
        <f aca="false">L4</f>
        <v>5532.4048</v>
      </c>
      <c r="E4" s="85" t="n">
        <f aca="false">N4</f>
        <v>39.4171</v>
      </c>
      <c r="F4" s="85" t="n">
        <f aca="false">L4</f>
        <v>5532.4048</v>
      </c>
      <c r="G4" s="85" t="n">
        <f aca="false">O4</f>
        <v>41.792</v>
      </c>
      <c r="H4" s="85" t="n">
        <f aca="false">T4</f>
        <v>0</v>
      </c>
      <c r="I4" s="85" t="n">
        <f aca="false">V4</f>
        <v>0</v>
      </c>
      <c r="J4" s="85" t="n">
        <f aca="false">T4</f>
        <v>0</v>
      </c>
      <c r="K4" s="85" t="n">
        <f aca="false">W4</f>
        <v>0</v>
      </c>
      <c r="L4" s="79" t="n">
        <v>5532.4048</v>
      </c>
      <c r="M4" s="79" t="n">
        <v>38.4197</v>
      </c>
      <c r="N4" s="79" t="n">
        <v>39.4171</v>
      </c>
      <c r="O4" s="79" t="n">
        <v>41.792</v>
      </c>
      <c r="P4" s="79" t="n">
        <v>10020.111</v>
      </c>
      <c r="Q4" s="74" t="n">
        <v>24.464</v>
      </c>
      <c r="R4" s="79" t="n">
        <f aca="false">P4/3600</f>
        <v>2.78336416666667</v>
      </c>
      <c r="S4" s="80"/>
      <c r="T4" s="79"/>
      <c r="U4" s="79"/>
      <c r="V4" s="79"/>
      <c r="W4" s="79"/>
      <c r="X4" s="79"/>
      <c r="Y4" s="79"/>
      <c r="Z4" s="79"/>
      <c r="AA4" s="80"/>
      <c r="AB4" s="80"/>
      <c r="AC4" s="80"/>
      <c r="AD4" s="80"/>
      <c r="AE4" s="42" t="n">
        <f aca="false">Q4/100</f>
        <v>0.24464</v>
      </c>
      <c r="AF4" s="42" t="n">
        <f aca="false">R4/100</f>
        <v>0.0278336416666667</v>
      </c>
      <c r="AG4" s="42" t="n">
        <f aca="false">Y4/100</f>
        <v>0</v>
      </c>
      <c r="AH4" s="42" t="n">
        <f aca="false">Z4/100</f>
        <v>0</v>
      </c>
      <c r="AI4" s="59" t="n">
        <f aca="false">L4</f>
        <v>5532.4048</v>
      </c>
      <c r="AJ4" s="42" t="n">
        <f aca="false">-20*LOG((10^(M4/-20)*4+10^(N4/-20)+10^(O4/-20))/6,10)</f>
        <v>39.0659949617327</v>
      </c>
      <c r="AK4" s="59" t="n">
        <f aca="false">T4</f>
        <v>0</v>
      </c>
      <c r="AL4" s="42" t="n">
        <f aca="false">-20*LOG((10^(U4/-20)*4+10^(V4/-20)+10^(W4/-20))/6,10)</f>
        <v>-0</v>
      </c>
    </row>
    <row r="5" customFormat="false" ht="11.25" hidden="false" customHeight="false" outlineLevel="0" collapsed="false">
      <c r="A5" s="77"/>
      <c r="B5" s="77"/>
      <c r="C5" s="77" t="n">
        <v>32</v>
      </c>
      <c r="D5" s="85" t="n">
        <f aca="false">L5</f>
        <v>2285.4368</v>
      </c>
      <c r="E5" s="85" t="n">
        <f aca="false">N5</f>
        <v>37.9354</v>
      </c>
      <c r="F5" s="85" t="n">
        <f aca="false">L5</f>
        <v>2285.4368</v>
      </c>
      <c r="G5" s="85" t="n">
        <f aca="false">O5</f>
        <v>40.1456</v>
      </c>
      <c r="H5" s="85" t="n">
        <f aca="false">T5</f>
        <v>0</v>
      </c>
      <c r="I5" s="85" t="n">
        <f aca="false">V5</f>
        <v>0</v>
      </c>
      <c r="J5" s="85" t="n">
        <f aca="false">T5</f>
        <v>0</v>
      </c>
      <c r="K5" s="85" t="n">
        <f aca="false">W5</f>
        <v>0</v>
      </c>
      <c r="L5" s="79" t="n">
        <v>2285.4368</v>
      </c>
      <c r="M5" s="79" t="n">
        <v>35.7128</v>
      </c>
      <c r="N5" s="79" t="n">
        <v>37.9354</v>
      </c>
      <c r="O5" s="79" t="n">
        <v>40.1456</v>
      </c>
      <c r="P5" s="79" t="n">
        <v>9185.563</v>
      </c>
      <c r="Q5" s="74" t="n">
        <v>20.888</v>
      </c>
      <c r="R5" s="79" t="n">
        <f aca="false">P5/3600</f>
        <v>2.55154527777778</v>
      </c>
      <c r="S5" s="80"/>
      <c r="T5" s="79"/>
      <c r="U5" s="79"/>
      <c r="V5" s="79"/>
      <c r="W5" s="79"/>
      <c r="X5" s="79"/>
      <c r="Y5" s="79"/>
      <c r="Z5" s="79"/>
      <c r="AA5" s="80"/>
      <c r="AB5" s="80"/>
      <c r="AC5" s="80"/>
      <c r="AD5" s="80"/>
      <c r="AE5" s="42" t="n">
        <f aca="false">Q5/100</f>
        <v>0.20888</v>
      </c>
      <c r="AF5" s="42" t="n">
        <f aca="false">R5/100</f>
        <v>0.0255154527777778</v>
      </c>
      <c r="AG5" s="42" t="n">
        <f aca="false">Y5/100</f>
        <v>0</v>
      </c>
      <c r="AH5" s="42" t="n">
        <f aca="false">Z5/100</f>
        <v>0</v>
      </c>
      <c r="AI5" s="59" t="n">
        <f aca="false">L5</f>
        <v>2285.4368</v>
      </c>
      <c r="AJ5" s="42" t="n">
        <f aca="false">-20*LOG((10^(M5/-20)*4+10^(N5/-20)+10^(O5/-20))/6,10)</f>
        <v>36.6690338041165</v>
      </c>
      <c r="AK5" s="59" t="n">
        <f aca="false">T5</f>
        <v>0</v>
      </c>
      <c r="AL5" s="42" t="n">
        <f aca="false">-20*LOG((10^(U5/-20)*4+10^(V5/-20)+10^(W5/-20))/6,10)</f>
        <v>-0</v>
      </c>
    </row>
    <row r="6" customFormat="false" ht="12" hidden="false" customHeight="false" outlineLevel="0" collapsed="false">
      <c r="A6" s="77"/>
      <c r="B6" s="81"/>
      <c r="C6" s="81" t="n">
        <v>37</v>
      </c>
      <c r="D6" s="86" t="n">
        <f aca="false">L6</f>
        <v>1054.9568</v>
      </c>
      <c r="E6" s="86" t="n">
        <f aca="false">N6</f>
        <v>36.5871</v>
      </c>
      <c r="F6" s="86" t="n">
        <f aca="false">L6</f>
        <v>1054.9568</v>
      </c>
      <c r="G6" s="86" t="n">
        <f aca="false">O6</f>
        <v>38.7732</v>
      </c>
      <c r="H6" s="86" t="n">
        <f aca="false">T6</f>
        <v>0</v>
      </c>
      <c r="I6" s="86" t="n">
        <f aca="false">V6</f>
        <v>0</v>
      </c>
      <c r="J6" s="86" t="n">
        <f aca="false">T6</f>
        <v>0</v>
      </c>
      <c r="K6" s="86" t="n">
        <f aca="false">W6</f>
        <v>0</v>
      </c>
      <c r="L6" s="83" t="n">
        <v>1054.9568</v>
      </c>
      <c r="M6" s="83" t="n">
        <v>32.9861</v>
      </c>
      <c r="N6" s="83" t="n">
        <v>36.5871</v>
      </c>
      <c r="O6" s="83" t="n">
        <v>38.7732</v>
      </c>
      <c r="P6" s="83" t="n">
        <v>8707.437</v>
      </c>
      <c r="Q6" s="83" t="n">
        <v>18.535</v>
      </c>
      <c r="R6" s="83" t="n">
        <f aca="false">P6/3600</f>
        <v>2.4187325</v>
      </c>
      <c r="S6" s="81"/>
      <c r="T6" s="83"/>
      <c r="U6" s="83"/>
      <c r="V6" s="83"/>
      <c r="W6" s="83"/>
      <c r="X6" s="83"/>
      <c r="Y6" s="83"/>
      <c r="Z6" s="83"/>
      <c r="AA6" s="81"/>
      <c r="AB6" s="81"/>
      <c r="AC6" s="81"/>
      <c r="AD6" s="81"/>
      <c r="AE6" s="42" t="n">
        <f aca="false">Q6/100</f>
        <v>0.18535</v>
      </c>
      <c r="AF6" s="42" t="n">
        <f aca="false">R6/100</f>
        <v>0.024187325</v>
      </c>
      <c r="AG6" s="42" t="n">
        <f aca="false">Y6/100</f>
        <v>0</v>
      </c>
      <c r="AH6" s="42" t="n">
        <f aca="false">Z6/100</f>
        <v>0</v>
      </c>
      <c r="AI6" s="59" t="n">
        <f aca="false">L6</f>
        <v>1054.9568</v>
      </c>
      <c r="AJ6" s="42" t="n">
        <f aca="false">-20*LOG((10^(M6/-20)*4+10^(N6/-20)+10^(O6/-20))/6,10)</f>
        <v>34.2721919118577</v>
      </c>
      <c r="AK6" s="59" t="n">
        <f aca="false">T6</f>
        <v>0</v>
      </c>
      <c r="AL6" s="42" t="n">
        <f aca="false">-20*LOG((10^(U6/-20)*4+10^(V6/-20)+10^(W6/-20))/6,10)</f>
        <v>-0</v>
      </c>
    </row>
    <row r="7" customFormat="false" ht="11.25" hidden="false" customHeight="false" outlineLevel="0" collapsed="false">
      <c r="A7" s="77"/>
      <c r="B7" s="77" t="s">
        <v>36</v>
      </c>
      <c r="C7" s="71" t="n">
        <v>22</v>
      </c>
      <c r="D7" s="85" t="n">
        <f aca="false">L7</f>
        <v>41253.856</v>
      </c>
      <c r="E7" s="85" t="n">
        <f aca="false">N7</f>
        <v>44.6607</v>
      </c>
      <c r="F7" s="85" t="n">
        <f aca="false">L7</f>
        <v>41253.856</v>
      </c>
      <c r="G7" s="85" t="n">
        <f aca="false">O7</f>
        <v>44.4372</v>
      </c>
      <c r="H7" s="85" t="n">
        <f aca="false">T7</f>
        <v>0</v>
      </c>
      <c r="I7" s="85" t="n">
        <f aca="false">V7</f>
        <v>0</v>
      </c>
      <c r="J7" s="85" t="n">
        <f aca="false">T7</f>
        <v>0</v>
      </c>
      <c r="K7" s="85" t="n">
        <f aca="false">W7</f>
        <v>0</v>
      </c>
      <c r="L7" s="73" t="n">
        <v>41253.856</v>
      </c>
      <c r="M7" s="73" t="n">
        <v>40.5427</v>
      </c>
      <c r="N7" s="73" t="n">
        <v>44.6607</v>
      </c>
      <c r="O7" s="73" t="n">
        <v>44.4372</v>
      </c>
      <c r="P7" s="79" t="n">
        <v>15662.5</v>
      </c>
      <c r="Q7" s="74" t="n">
        <v>46.506</v>
      </c>
      <c r="R7" s="79" t="n">
        <f aca="false">P7/3600</f>
        <v>4.35069444444445</v>
      </c>
      <c r="S7" s="80"/>
      <c r="T7" s="73"/>
      <c r="U7" s="73"/>
      <c r="V7" s="73"/>
      <c r="W7" s="73"/>
      <c r="X7" s="79"/>
      <c r="Y7" s="79"/>
      <c r="Z7" s="79"/>
      <c r="AA7" s="76"/>
      <c r="AB7" s="76"/>
      <c r="AC7" s="76"/>
      <c r="AD7" s="76"/>
      <c r="AE7" s="42" t="n">
        <f aca="false">Q7/100</f>
        <v>0.46506</v>
      </c>
      <c r="AF7" s="42" t="n">
        <f aca="false">R7/100</f>
        <v>0.0435069444444444</v>
      </c>
      <c r="AG7" s="42" t="n">
        <f aca="false">Y7/100</f>
        <v>0</v>
      </c>
      <c r="AH7" s="42" t="n">
        <f aca="false">Z7/100</f>
        <v>0</v>
      </c>
      <c r="AI7" s="59" t="n">
        <f aca="false">L7</f>
        <v>41253.856</v>
      </c>
      <c r="AJ7" s="42" t="n">
        <f aca="false">-20*LOG((10^(M7/-20)*4+10^(N7/-20)+10^(O7/-20))/6,10)</f>
        <v>41.6841751168269</v>
      </c>
      <c r="AK7" s="59" t="n">
        <f aca="false">T7</f>
        <v>0</v>
      </c>
      <c r="AL7" s="42" t="n">
        <f aca="false">-20*LOG((10^(U7/-20)*4+10^(V7/-20)+10^(W7/-20))/6,10)</f>
        <v>-0</v>
      </c>
    </row>
    <row r="8" customFormat="false" ht="11.25" hidden="false" customHeight="false" outlineLevel="0" collapsed="false">
      <c r="A8" s="77"/>
      <c r="B8" s="77"/>
      <c r="C8" s="77" t="n">
        <v>27</v>
      </c>
      <c r="D8" s="85" t="n">
        <f aca="false">L8</f>
        <v>18896.1616</v>
      </c>
      <c r="E8" s="85" t="n">
        <f aca="false">N8</f>
        <v>42.707</v>
      </c>
      <c r="F8" s="85" t="n">
        <f aca="false">L8</f>
        <v>18896.1616</v>
      </c>
      <c r="G8" s="85" t="n">
        <f aca="false">O8</f>
        <v>42.9862</v>
      </c>
      <c r="H8" s="85" t="n">
        <f aca="false">T8</f>
        <v>0</v>
      </c>
      <c r="I8" s="85" t="n">
        <f aca="false">V8</f>
        <v>0</v>
      </c>
      <c r="J8" s="85" t="n">
        <f aca="false">T8</f>
        <v>0</v>
      </c>
      <c r="K8" s="85" t="n">
        <f aca="false">W8</f>
        <v>0</v>
      </c>
      <c r="L8" s="79" t="n">
        <v>18896.1616</v>
      </c>
      <c r="M8" s="79" t="n">
        <v>37.2594</v>
      </c>
      <c r="N8" s="79" t="n">
        <v>42.707</v>
      </c>
      <c r="O8" s="79" t="n">
        <v>42.9862</v>
      </c>
      <c r="P8" s="79" t="n">
        <v>13239.375</v>
      </c>
      <c r="Q8" s="74" t="n">
        <v>37.916</v>
      </c>
      <c r="R8" s="79" t="n">
        <f aca="false">P8/3600</f>
        <v>3.67760416666667</v>
      </c>
      <c r="S8" s="80"/>
      <c r="T8" s="79"/>
      <c r="U8" s="79"/>
      <c r="V8" s="79"/>
      <c r="W8" s="79"/>
      <c r="X8" s="79"/>
      <c r="Y8" s="79"/>
      <c r="Z8" s="79"/>
      <c r="AA8" s="80"/>
      <c r="AB8" s="80"/>
      <c r="AC8" s="80"/>
      <c r="AD8" s="80"/>
      <c r="AE8" s="42" t="n">
        <f aca="false">Q8/100</f>
        <v>0.37916</v>
      </c>
      <c r="AF8" s="42" t="n">
        <f aca="false">R8/100</f>
        <v>0.0367760416666667</v>
      </c>
      <c r="AG8" s="42" t="n">
        <f aca="false">Y8/100</f>
        <v>0</v>
      </c>
      <c r="AH8" s="42" t="n">
        <f aca="false">Z8/100</f>
        <v>0</v>
      </c>
      <c r="AI8" s="59" t="n">
        <f aca="false">L8</f>
        <v>18896.1616</v>
      </c>
      <c r="AJ8" s="42" t="n">
        <f aca="false">-20*LOG((10^(M8/-20)*4+10^(N8/-20)+10^(O8/-20))/6,10)</f>
        <v>38.7543641745838</v>
      </c>
      <c r="AK8" s="59" t="n">
        <f aca="false">T8</f>
        <v>0</v>
      </c>
      <c r="AL8" s="42" t="n">
        <f aca="false">-20*LOG((10^(U8/-20)*4+10^(V8/-20)+10^(W8/-20))/6,10)</f>
        <v>-0</v>
      </c>
    </row>
    <row r="9" customFormat="false" ht="11.25" hidden="false" customHeight="false" outlineLevel="0" collapsed="false">
      <c r="A9" s="77"/>
      <c r="B9" s="77"/>
      <c r="C9" s="77" t="n">
        <v>32</v>
      </c>
      <c r="D9" s="85" t="n">
        <f aca="false">L9</f>
        <v>9814.8368</v>
      </c>
      <c r="E9" s="85" t="n">
        <f aca="false">N9</f>
        <v>40.8767</v>
      </c>
      <c r="F9" s="85" t="n">
        <f aca="false">L9</f>
        <v>9814.8368</v>
      </c>
      <c r="G9" s="85" t="n">
        <f aca="false">O9</f>
        <v>41.5344</v>
      </c>
      <c r="H9" s="85" t="n">
        <f aca="false">T9</f>
        <v>0</v>
      </c>
      <c r="I9" s="85" t="n">
        <f aca="false">V9</f>
        <v>0</v>
      </c>
      <c r="J9" s="85" t="n">
        <f aca="false">T9</f>
        <v>0</v>
      </c>
      <c r="K9" s="85" t="n">
        <f aca="false">W9</f>
        <v>0</v>
      </c>
      <c r="L9" s="79" t="n">
        <v>9814.8368</v>
      </c>
      <c r="M9" s="79" t="n">
        <v>34.2099</v>
      </c>
      <c r="N9" s="79" t="n">
        <v>40.8767</v>
      </c>
      <c r="O9" s="79" t="n">
        <v>41.5344</v>
      </c>
      <c r="P9" s="79" t="n">
        <v>11934.609</v>
      </c>
      <c r="Q9" s="74" t="n">
        <v>32.58</v>
      </c>
      <c r="R9" s="79" t="n">
        <f aca="false">P9/3600</f>
        <v>3.31516916666667</v>
      </c>
      <c r="S9" s="80"/>
      <c r="T9" s="79"/>
      <c r="U9" s="79"/>
      <c r="V9" s="79"/>
      <c r="W9" s="79"/>
      <c r="X9" s="79"/>
      <c r="Y9" s="79"/>
      <c r="Z9" s="79"/>
      <c r="AA9" s="80"/>
      <c r="AB9" s="80"/>
      <c r="AC9" s="80"/>
      <c r="AD9" s="80"/>
      <c r="AE9" s="42" t="n">
        <f aca="false">Q9/100</f>
        <v>0.3258</v>
      </c>
      <c r="AF9" s="42" t="n">
        <f aca="false">R9/100</f>
        <v>0.0331516916666667</v>
      </c>
      <c r="AG9" s="42" t="n">
        <f aca="false">Y9/100</f>
        <v>0</v>
      </c>
      <c r="AH9" s="42" t="n">
        <f aca="false">Z9/100</f>
        <v>0</v>
      </c>
      <c r="AI9" s="59" t="n">
        <f aca="false">L9</f>
        <v>9814.8368</v>
      </c>
      <c r="AJ9" s="42" t="n">
        <f aca="false">-20*LOG((10^(M9/-20)*4+10^(N9/-20)+10^(O9/-20))/6,10)</f>
        <v>35.9788375372321</v>
      </c>
      <c r="AK9" s="59" t="n">
        <f aca="false">T9</f>
        <v>0</v>
      </c>
      <c r="AL9" s="42" t="n">
        <f aca="false">-20*LOG((10^(U9/-20)*4+10^(V9/-20)+10^(W9/-20))/6,10)</f>
        <v>-0</v>
      </c>
    </row>
    <row r="10" customFormat="false" ht="12" hidden="false" customHeight="false" outlineLevel="0" collapsed="false">
      <c r="A10" s="77"/>
      <c r="B10" s="81"/>
      <c r="C10" s="81" t="n">
        <v>37</v>
      </c>
      <c r="D10" s="86" t="n">
        <f aca="false">L10</f>
        <v>5468.832</v>
      </c>
      <c r="E10" s="86" t="n">
        <f aca="false">N10</f>
        <v>39.1756</v>
      </c>
      <c r="F10" s="86" t="n">
        <f aca="false">L10</f>
        <v>5468.832</v>
      </c>
      <c r="G10" s="86" t="n">
        <f aca="false">O10</f>
        <v>40.163</v>
      </c>
      <c r="H10" s="86" t="n">
        <f aca="false">T10</f>
        <v>0</v>
      </c>
      <c r="I10" s="86" t="n">
        <f aca="false">V10</f>
        <v>0</v>
      </c>
      <c r="J10" s="86" t="n">
        <f aca="false">T10</f>
        <v>0</v>
      </c>
      <c r="K10" s="86" t="n">
        <f aca="false">W10</f>
        <v>0</v>
      </c>
      <c r="L10" s="83" t="n">
        <v>5468.832</v>
      </c>
      <c r="M10" s="83" t="n">
        <v>31.3834</v>
      </c>
      <c r="N10" s="83" t="n">
        <v>39.1756</v>
      </c>
      <c r="O10" s="83" t="n">
        <v>40.163</v>
      </c>
      <c r="P10" s="83" t="n">
        <v>11138.671</v>
      </c>
      <c r="Q10" s="83" t="n">
        <v>28.587</v>
      </c>
      <c r="R10" s="83" t="n">
        <f aca="false">P10/3600</f>
        <v>3.09407527777778</v>
      </c>
      <c r="S10" s="81"/>
      <c r="T10" s="83"/>
      <c r="U10" s="83"/>
      <c r="V10" s="83"/>
      <c r="W10" s="83"/>
      <c r="X10" s="83"/>
      <c r="Y10" s="83"/>
      <c r="Z10" s="83"/>
      <c r="AA10" s="81"/>
      <c r="AB10" s="81"/>
      <c r="AC10" s="81"/>
      <c r="AD10" s="81"/>
      <c r="AE10" s="42" t="n">
        <f aca="false">Q10/100</f>
        <v>0.28587</v>
      </c>
      <c r="AF10" s="42" t="n">
        <f aca="false">R10/100</f>
        <v>0.0309407527777778</v>
      </c>
      <c r="AG10" s="42" t="n">
        <f aca="false">Y10/100</f>
        <v>0</v>
      </c>
      <c r="AH10" s="42" t="n">
        <f aca="false">Z10/100</f>
        <v>0</v>
      </c>
      <c r="AI10" s="59" t="n">
        <f aca="false">L10</f>
        <v>5468.832</v>
      </c>
      <c r="AJ10" s="42" t="n">
        <f aca="false">-20*LOG((10^(M10/-20)*4+10^(N10/-20)+10^(O10/-20))/6,10)</f>
        <v>33.3730023003823</v>
      </c>
      <c r="AK10" s="59" t="n">
        <f aca="false">T10</f>
        <v>0</v>
      </c>
      <c r="AL10" s="42" t="n">
        <f aca="false">-20*LOG((10^(U10/-20)*4+10^(V10/-20)+10^(W10/-20))/6,10)</f>
        <v>-0</v>
      </c>
    </row>
    <row r="11" customFormat="false" ht="11.25" hidden="false" customHeight="false" outlineLevel="0" collapsed="false">
      <c r="A11" s="77"/>
      <c r="B11" s="71" t="s">
        <v>37</v>
      </c>
      <c r="C11" s="71" t="n">
        <v>22</v>
      </c>
      <c r="D11" s="85" t="n">
        <f aca="false">L11</f>
        <v>283281.168</v>
      </c>
      <c r="E11" s="85" t="n">
        <f aca="false">N11</f>
        <v>39.9349</v>
      </c>
      <c r="F11" s="85" t="n">
        <f aca="false">L11</f>
        <v>283281.168</v>
      </c>
      <c r="G11" s="85" t="n">
        <f aca="false">O11</f>
        <v>38.1069</v>
      </c>
      <c r="H11" s="85" t="n">
        <f aca="false">T11</f>
        <v>0</v>
      </c>
      <c r="I11" s="85" t="n">
        <f aca="false">V11</f>
        <v>0</v>
      </c>
      <c r="J11" s="85" t="n">
        <f aca="false">T11</f>
        <v>0</v>
      </c>
      <c r="K11" s="85" t="n">
        <f aca="false">W11</f>
        <v>0</v>
      </c>
      <c r="L11" s="73" t="n">
        <v>283281.168</v>
      </c>
      <c r="M11" s="73" t="n">
        <v>39.9325</v>
      </c>
      <c r="N11" s="73" t="n">
        <v>39.9349</v>
      </c>
      <c r="O11" s="73" t="n">
        <v>38.1069</v>
      </c>
      <c r="P11" s="79" t="n">
        <v>41967.017</v>
      </c>
      <c r="Q11" s="74" t="n">
        <v>82.684</v>
      </c>
      <c r="R11" s="79" t="n">
        <f aca="false">P11/3600</f>
        <v>11.6575047222222</v>
      </c>
      <c r="S11" s="80"/>
      <c r="T11" s="73"/>
      <c r="U11" s="73"/>
      <c r="V11" s="73"/>
      <c r="W11" s="73"/>
      <c r="X11" s="79"/>
      <c r="Y11" s="79"/>
      <c r="Z11" s="79"/>
      <c r="AA11" s="76"/>
      <c r="AB11" s="76"/>
      <c r="AC11" s="76"/>
      <c r="AD11" s="76"/>
      <c r="AE11" s="42" t="n">
        <f aca="false">Q11/100</f>
        <v>0.82684</v>
      </c>
      <c r="AF11" s="42" t="n">
        <f aca="false">R11/100</f>
        <v>0.116575047222222</v>
      </c>
      <c r="AG11" s="42" t="n">
        <f aca="false">Y11/100</f>
        <v>0</v>
      </c>
      <c r="AH11" s="42" t="n">
        <f aca="false">Z11/100</f>
        <v>0</v>
      </c>
      <c r="AI11" s="59" t="n">
        <f aca="false">L11</f>
        <v>283281.168</v>
      </c>
      <c r="AJ11" s="42" t="n">
        <f aca="false">-20*LOG((10^(M11/-20)*4+10^(N11/-20)+10^(O11/-20))/6,10)</f>
        <v>39.6007131863676</v>
      </c>
      <c r="AK11" s="59" t="n">
        <f aca="false">T11</f>
        <v>0</v>
      </c>
      <c r="AL11" s="42" t="n">
        <f aca="false">-20*LOG((10^(U11/-20)*4+10^(V11/-20)+10^(W11/-20))/6,10)</f>
        <v>-0</v>
      </c>
    </row>
    <row r="12" customFormat="false" ht="11.25" hidden="false" customHeight="false" outlineLevel="0" collapsed="false">
      <c r="A12" s="77"/>
      <c r="B12" s="77"/>
      <c r="C12" s="77" t="n">
        <v>27</v>
      </c>
      <c r="D12" s="85" t="n">
        <f aca="false">L12</f>
        <v>155224.4</v>
      </c>
      <c r="E12" s="85" t="n">
        <f aca="false">N12</f>
        <v>37.8481</v>
      </c>
      <c r="F12" s="85" t="n">
        <f aca="false">L12</f>
        <v>155224.4</v>
      </c>
      <c r="G12" s="85" t="n">
        <f aca="false">O12</f>
        <v>36.1108</v>
      </c>
      <c r="H12" s="85" t="n">
        <f aca="false">T12</f>
        <v>0</v>
      </c>
      <c r="I12" s="85" t="n">
        <f aca="false">V12</f>
        <v>0</v>
      </c>
      <c r="J12" s="85" t="n">
        <f aca="false">T12</f>
        <v>0</v>
      </c>
      <c r="K12" s="85" t="n">
        <f aca="false">W12</f>
        <v>0</v>
      </c>
      <c r="L12" s="79" t="n">
        <v>155224.4</v>
      </c>
      <c r="M12" s="79" t="n">
        <v>35.0775</v>
      </c>
      <c r="N12" s="79" t="n">
        <v>37.8481</v>
      </c>
      <c r="O12" s="79" t="n">
        <v>36.1108</v>
      </c>
      <c r="P12" s="79" t="n">
        <v>34443.433</v>
      </c>
      <c r="Q12" s="74" t="n">
        <v>80.87</v>
      </c>
      <c r="R12" s="79" t="n">
        <f aca="false">P12/3600</f>
        <v>9.56762027777778</v>
      </c>
      <c r="S12" s="80"/>
      <c r="T12" s="79"/>
      <c r="U12" s="79"/>
      <c r="V12" s="79"/>
      <c r="W12" s="79"/>
      <c r="X12" s="79"/>
      <c r="Y12" s="79"/>
      <c r="Z12" s="79"/>
      <c r="AA12" s="80"/>
      <c r="AB12" s="80"/>
      <c r="AC12" s="80"/>
      <c r="AD12" s="80"/>
      <c r="AE12" s="42" t="n">
        <f aca="false">Q12/100</f>
        <v>0.8087</v>
      </c>
      <c r="AF12" s="42" t="n">
        <f aca="false">R12/100</f>
        <v>0.0956762027777778</v>
      </c>
      <c r="AG12" s="42" t="n">
        <f aca="false">Y12/100</f>
        <v>0</v>
      </c>
      <c r="AH12" s="42" t="n">
        <f aca="false">Z12/100</f>
        <v>0</v>
      </c>
      <c r="AI12" s="59" t="n">
        <f aca="false">L12</f>
        <v>155224.4</v>
      </c>
      <c r="AJ12" s="42" t="n">
        <f aca="false">-20*LOG((10^(M12/-20)*4+10^(N12/-20)+10^(O12/-20))/6,10)</f>
        <v>35.6539431648453</v>
      </c>
      <c r="AK12" s="59" t="n">
        <f aca="false">T12</f>
        <v>0</v>
      </c>
      <c r="AL12" s="42" t="n">
        <f aca="false">-20*LOG((10^(U12/-20)*4+10^(V12/-20)+10^(W12/-20))/6,10)</f>
        <v>-0</v>
      </c>
    </row>
    <row r="13" customFormat="false" ht="11.25" hidden="false" customHeight="false" outlineLevel="0" collapsed="false">
      <c r="A13" s="77"/>
      <c r="B13" s="77"/>
      <c r="C13" s="77" t="n">
        <v>32</v>
      </c>
      <c r="D13" s="85" t="n">
        <f aca="false">L13</f>
        <v>38348.272</v>
      </c>
      <c r="E13" s="85" t="n">
        <f aca="false">N13</f>
        <v>35.9727</v>
      </c>
      <c r="F13" s="85" t="n">
        <f aca="false">L13</f>
        <v>38348.272</v>
      </c>
      <c r="G13" s="85" t="n">
        <f aca="false">O13</f>
        <v>34.5018</v>
      </c>
      <c r="H13" s="85" t="n">
        <f aca="false">T13</f>
        <v>0</v>
      </c>
      <c r="I13" s="85" t="n">
        <f aca="false">V13</f>
        <v>0</v>
      </c>
      <c r="J13" s="85" t="n">
        <f aca="false">T13</f>
        <v>0</v>
      </c>
      <c r="K13" s="85" t="n">
        <f aca="false">W13</f>
        <v>0</v>
      </c>
      <c r="L13" s="79" t="n">
        <v>38348.272</v>
      </c>
      <c r="M13" s="79" t="n">
        <v>29.6177</v>
      </c>
      <c r="N13" s="79" t="n">
        <v>35.9727</v>
      </c>
      <c r="O13" s="79" t="n">
        <v>34.5018</v>
      </c>
      <c r="P13" s="79" t="n">
        <v>24821.546</v>
      </c>
      <c r="Q13" s="74" t="n">
        <v>64.788</v>
      </c>
      <c r="R13" s="79" t="n">
        <f aca="false">P13/3600</f>
        <v>6.89487388888889</v>
      </c>
      <c r="S13" s="80"/>
      <c r="T13" s="79"/>
      <c r="U13" s="79"/>
      <c r="V13" s="79"/>
      <c r="W13" s="79"/>
      <c r="X13" s="79"/>
      <c r="Y13" s="79"/>
      <c r="Z13" s="79"/>
      <c r="AA13" s="80"/>
      <c r="AB13" s="80"/>
      <c r="AC13" s="80"/>
      <c r="AD13" s="80"/>
      <c r="AE13" s="42" t="n">
        <f aca="false">Q13/100</f>
        <v>0.64788</v>
      </c>
      <c r="AF13" s="42" t="n">
        <f aca="false">R13/100</f>
        <v>0.0689487388888889</v>
      </c>
      <c r="AG13" s="42" t="n">
        <f aca="false">Y13/100</f>
        <v>0</v>
      </c>
      <c r="AH13" s="42" t="n">
        <f aca="false">Z13/100</f>
        <v>0</v>
      </c>
      <c r="AI13" s="59" t="n">
        <f aca="false">L13</f>
        <v>38348.272</v>
      </c>
      <c r="AJ13" s="42" t="n">
        <f aca="false">-20*LOG((10^(M13/-20)*4+10^(N13/-20)+10^(O13/-20))/6,10)</f>
        <v>31.1131579945563</v>
      </c>
      <c r="AK13" s="59" t="n">
        <f aca="false">T13</f>
        <v>0</v>
      </c>
      <c r="AL13" s="42" t="n">
        <f aca="false">-20*LOG((10^(U13/-20)*4+10^(V13/-20)+10^(W13/-20))/6,10)</f>
        <v>-0</v>
      </c>
    </row>
    <row r="14" customFormat="false" ht="12" hidden="false" customHeight="false" outlineLevel="0" collapsed="false">
      <c r="A14" s="77"/>
      <c r="B14" s="81"/>
      <c r="C14" s="81" t="n">
        <v>37</v>
      </c>
      <c r="D14" s="86" t="n">
        <f aca="false">L14</f>
        <v>9700.4256</v>
      </c>
      <c r="E14" s="86" t="n">
        <f aca="false">N14</f>
        <v>34.6222</v>
      </c>
      <c r="F14" s="86" t="n">
        <f aca="false">L14</f>
        <v>9700.4256</v>
      </c>
      <c r="G14" s="86" t="n">
        <f aca="false">O14</f>
        <v>33.2606</v>
      </c>
      <c r="H14" s="86" t="n">
        <f aca="false">T14</f>
        <v>0</v>
      </c>
      <c r="I14" s="86" t="n">
        <f aca="false">V14</f>
        <v>0</v>
      </c>
      <c r="J14" s="86" t="n">
        <f aca="false">T14</f>
        <v>0</v>
      </c>
      <c r="K14" s="86" t="n">
        <f aca="false">W14</f>
        <v>0</v>
      </c>
      <c r="L14" s="83" t="n">
        <v>9700.4256</v>
      </c>
      <c r="M14" s="83" t="n">
        <v>27.6816</v>
      </c>
      <c r="N14" s="83" t="n">
        <v>34.6222</v>
      </c>
      <c r="O14" s="83" t="n">
        <v>33.2606</v>
      </c>
      <c r="P14" s="83" t="n">
        <v>20318.157</v>
      </c>
      <c r="Q14" s="83" t="n">
        <v>47.939</v>
      </c>
      <c r="R14" s="83" t="n">
        <f aca="false">P14/3600</f>
        <v>5.6439325</v>
      </c>
      <c r="S14" s="81"/>
      <c r="T14" s="83"/>
      <c r="U14" s="83"/>
      <c r="V14" s="83"/>
      <c r="W14" s="83"/>
      <c r="X14" s="83"/>
      <c r="Y14" s="83"/>
      <c r="Z14" s="83"/>
      <c r="AA14" s="81"/>
      <c r="AB14" s="81"/>
      <c r="AC14" s="81"/>
      <c r="AD14" s="81"/>
      <c r="AE14" s="42" t="n">
        <f aca="false">Q14/100</f>
        <v>0.47939</v>
      </c>
      <c r="AF14" s="42" t="n">
        <f aca="false">R14/100</f>
        <v>0.056439325</v>
      </c>
      <c r="AG14" s="42" t="n">
        <f aca="false">Y14/100</f>
        <v>0</v>
      </c>
      <c r="AH14" s="42" t="n">
        <f aca="false">Z14/100</f>
        <v>0</v>
      </c>
      <c r="AI14" s="59" t="n">
        <f aca="false">L14</f>
        <v>9700.4256</v>
      </c>
      <c r="AJ14" s="42" t="n">
        <f aca="false">-20*LOG((10^(M14/-20)*4+10^(N14/-20)+10^(O14/-20))/6,10)</f>
        <v>29.3073202306535</v>
      </c>
      <c r="AK14" s="59" t="n">
        <f aca="false">T14</f>
        <v>0</v>
      </c>
      <c r="AL14" s="42" t="n">
        <f aca="false">-20*LOG((10^(U14/-20)*4+10^(V14/-20)+10^(W14/-20))/6,10)</f>
        <v>-0</v>
      </c>
    </row>
    <row r="15" customFormat="false" ht="11.25" hidden="false" customHeight="false" outlineLevel="0" collapsed="false">
      <c r="A15" s="77"/>
      <c r="B15" s="77" t="s">
        <v>38</v>
      </c>
      <c r="C15" s="71" t="n">
        <v>22</v>
      </c>
      <c r="D15" s="85" t="n">
        <f aca="false">L15</f>
        <v>34387.9632</v>
      </c>
      <c r="E15" s="85" t="n">
        <f aca="false">N15</f>
        <v>46.1719</v>
      </c>
      <c r="F15" s="85" t="n">
        <f aca="false">L15</f>
        <v>34387.9632</v>
      </c>
      <c r="G15" s="85" t="n">
        <f aca="false">O15</f>
        <v>45.8087</v>
      </c>
      <c r="H15" s="85" t="n">
        <f aca="false">T15</f>
        <v>0</v>
      </c>
      <c r="I15" s="85" t="n">
        <f aca="false">V15</f>
        <v>0</v>
      </c>
      <c r="J15" s="85" t="n">
        <f aca="false">T15</f>
        <v>0</v>
      </c>
      <c r="K15" s="85" t="n">
        <f aca="false">W15</f>
        <v>0</v>
      </c>
      <c r="L15" s="73" t="n">
        <v>34387.9632</v>
      </c>
      <c r="M15" s="73" t="n">
        <v>41.6243</v>
      </c>
      <c r="N15" s="73" t="n">
        <v>46.1719</v>
      </c>
      <c r="O15" s="73" t="n">
        <v>45.8087</v>
      </c>
      <c r="P15" s="79" t="n">
        <v>27241.2</v>
      </c>
      <c r="Q15" s="74" t="n">
        <v>66.822</v>
      </c>
      <c r="R15" s="79" t="n">
        <f aca="false">P15/3600</f>
        <v>7.567</v>
      </c>
      <c r="S15" s="80"/>
      <c r="T15" s="73"/>
      <c r="U15" s="73"/>
      <c r="V15" s="73"/>
      <c r="W15" s="73"/>
      <c r="X15" s="79"/>
      <c r="Y15" s="79"/>
      <c r="Z15" s="79"/>
      <c r="AA15" s="76"/>
      <c r="AB15" s="76"/>
      <c r="AC15" s="76"/>
      <c r="AD15" s="76"/>
      <c r="AE15" s="42" t="n">
        <f aca="false">Q15/100</f>
        <v>0.66822</v>
      </c>
      <c r="AF15" s="42" t="n">
        <f aca="false">R15/100</f>
        <v>0.07567</v>
      </c>
      <c r="AG15" s="42" t="n">
        <f aca="false">Y15/100</f>
        <v>0</v>
      </c>
      <c r="AH15" s="42" t="n">
        <f aca="false">Z15/100</f>
        <v>0</v>
      </c>
      <c r="AI15" s="59" t="n">
        <f aca="false">L15</f>
        <v>34387.9632</v>
      </c>
      <c r="AJ15" s="42" t="n">
        <f aca="false">-20*LOG((10^(M15/-20)*4+10^(N15/-20)+10^(O15/-20))/6,10)</f>
        <v>42.850386883002</v>
      </c>
      <c r="AK15" s="59" t="n">
        <f aca="false">T15</f>
        <v>0</v>
      </c>
      <c r="AL15" s="42" t="n">
        <f aca="false">-20*LOG((10^(U15/-20)*4+10^(V15/-20)+10^(W15/-20))/6,10)</f>
        <v>-0</v>
      </c>
    </row>
    <row r="16" customFormat="false" ht="11.25" hidden="false" customHeight="false" outlineLevel="0" collapsed="false">
      <c r="A16" s="77"/>
      <c r="B16" s="77"/>
      <c r="C16" s="77" t="n">
        <v>27</v>
      </c>
      <c r="D16" s="85" t="n">
        <f aca="false">L16</f>
        <v>8200.7072</v>
      </c>
      <c r="E16" s="85" t="n">
        <f aca="false">N16</f>
        <v>45.4752</v>
      </c>
      <c r="F16" s="85" t="n">
        <f aca="false">L16</f>
        <v>8200.7072</v>
      </c>
      <c r="G16" s="85" t="n">
        <f aca="false">O16</f>
        <v>45.2741</v>
      </c>
      <c r="H16" s="85" t="n">
        <f aca="false">T16</f>
        <v>0</v>
      </c>
      <c r="I16" s="85" t="n">
        <f aca="false">V16</f>
        <v>0</v>
      </c>
      <c r="J16" s="85" t="n">
        <f aca="false">T16</f>
        <v>0</v>
      </c>
      <c r="K16" s="85" t="n">
        <f aca="false">W16</f>
        <v>0</v>
      </c>
      <c r="L16" s="79" t="n">
        <v>8200.7072</v>
      </c>
      <c r="M16" s="79" t="n">
        <v>39.8806</v>
      </c>
      <c r="N16" s="79" t="n">
        <v>45.4752</v>
      </c>
      <c r="O16" s="79" t="n">
        <v>45.2741</v>
      </c>
      <c r="P16" s="79" t="n">
        <v>21911.572</v>
      </c>
      <c r="Q16" s="74" t="n">
        <v>50.755</v>
      </c>
      <c r="R16" s="79" t="n">
        <f aca="false">P16/3600</f>
        <v>6.08654777777778</v>
      </c>
      <c r="S16" s="80"/>
      <c r="T16" s="79"/>
      <c r="U16" s="79"/>
      <c r="V16" s="79"/>
      <c r="W16" s="79"/>
      <c r="X16" s="79"/>
      <c r="Y16" s="79"/>
      <c r="Z16" s="79"/>
      <c r="AA16" s="80"/>
      <c r="AB16" s="80"/>
      <c r="AC16" s="80"/>
      <c r="AD16" s="80"/>
      <c r="AE16" s="42" t="n">
        <f aca="false">Q16/100</f>
        <v>0.50755</v>
      </c>
      <c r="AF16" s="42" t="n">
        <f aca="false">R16/100</f>
        <v>0.0608654777777778</v>
      </c>
      <c r="AG16" s="42" t="n">
        <f aca="false">Y16/100</f>
        <v>0</v>
      </c>
      <c r="AH16" s="42" t="n">
        <f aca="false">Z16/100</f>
        <v>0</v>
      </c>
      <c r="AI16" s="59" t="n">
        <f aca="false">L16</f>
        <v>8200.7072</v>
      </c>
      <c r="AJ16" s="42" t="n">
        <f aca="false">-20*LOG((10^(M16/-20)*4+10^(N16/-20)+10^(O16/-20))/6,10)</f>
        <v>41.3562081930422</v>
      </c>
      <c r="AK16" s="59" t="n">
        <f aca="false">T16</f>
        <v>0</v>
      </c>
      <c r="AL16" s="42" t="n">
        <f aca="false">-20*LOG((10^(U16/-20)*4+10^(V16/-20)+10^(W16/-20))/6,10)</f>
        <v>-0</v>
      </c>
    </row>
    <row r="17" customFormat="false" ht="11.25" hidden="false" customHeight="false" outlineLevel="0" collapsed="false">
      <c r="A17" s="77"/>
      <c r="B17" s="77"/>
      <c r="C17" s="77" t="n">
        <v>32</v>
      </c>
      <c r="D17" s="85" t="n">
        <f aca="false">L17</f>
        <v>3043.592</v>
      </c>
      <c r="E17" s="85" t="n">
        <f aca="false">N17</f>
        <v>44.7</v>
      </c>
      <c r="F17" s="85" t="n">
        <f aca="false">L17</f>
        <v>3043.592</v>
      </c>
      <c r="G17" s="85" t="n">
        <f aca="false">O17</f>
        <v>44.7091</v>
      </c>
      <c r="H17" s="85" t="n">
        <f aca="false">T17</f>
        <v>0</v>
      </c>
      <c r="I17" s="85" t="n">
        <f aca="false">V17</f>
        <v>0</v>
      </c>
      <c r="J17" s="85" t="n">
        <f aca="false">T17</f>
        <v>0</v>
      </c>
      <c r="K17" s="85" t="n">
        <f aca="false">W17</f>
        <v>0</v>
      </c>
      <c r="L17" s="79" t="n">
        <v>3043.592</v>
      </c>
      <c r="M17" s="79" t="n">
        <v>38.4826</v>
      </c>
      <c r="N17" s="79" t="n">
        <v>44.7</v>
      </c>
      <c r="O17" s="79" t="n">
        <v>44.7091</v>
      </c>
      <c r="P17" s="79" t="n">
        <v>19854.582</v>
      </c>
      <c r="Q17" s="74" t="n">
        <v>43.927</v>
      </c>
      <c r="R17" s="79" t="n">
        <f aca="false">P17/3600</f>
        <v>5.51516166666667</v>
      </c>
      <c r="S17" s="80"/>
      <c r="T17" s="79"/>
      <c r="U17" s="79"/>
      <c r="V17" s="79"/>
      <c r="W17" s="79"/>
      <c r="X17" s="79"/>
      <c r="Y17" s="79"/>
      <c r="Z17" s="79"/>
      <c r="AA17" s="80"/>
      <c r="AB17" s="80"/>
      <c r="AC17" s="80"/>
      <c r="AD17" s="80"/>
      <c r="AE17" s="42" t="n">
        <f aca="false">Q17/100</f>
        <v>0.43927</v>
      </c>
      <c r="AF17" s="42" t="n">
        <f aca="false">R17/100</f>
        <v>0.0551516166666667</v>
      </c>
      <c r="AG17" s="42" t="n">
        <f aca="false">Y17/100</f>
        <v>0</v>
      </c>
      <c r="AH17" s="42" t="n">
        <f aca="false">Z17/100</f>
        <v>0</v>
      </c>
      <c r="AI17" s="59" t="n">
        <f aca="false">L17</f>
        <v>3043.592</v>
      </c>
      <c r="AJ17" s="42" t="n">
        <f aca="false">-20*LOG((10^(M17/-20)*4+10^(N17/-20)+10^(O17/-20))/6,10)</f>
        <v>40.1061230305204</v>
      </c>
      <c r="AK17" s="59" t="n">
        <f aca="false">T17</f>
        <v>0</v>
      </c>
      <c r="AL17" s="42" t="n">
        <f aca="false">-20*LOG((10^(U17/-20)*4+10^(V17/-20)+10^(W17/-20))/6,10)</f>
        <v>-0</v>
      </c>
    </row>
    <row r="18" customFormat="false" ht="12" hidden="false" customHeight="false" outlineLevel="0" collapsed="false">
      <c r="A18" s="81"/>
      <c r="B18" s="81"/>
      <c r="C18" s="81" t="n">
        <v>37</v>
      </c>
      <c r="D18" s="86" t="n">
        <f aca="false">L18</f>
        <v>1357.32</v>
      </c>
      <c r="E18" s="86" t="n">
        <f aca="false">N18</f>
        <v>43.9837</v>
      </c>
      <c r="F18" s="86" t="n">
        <f aca="false">L18</f>
        <v>1357.32</v>
      </c>
      <c r="G18" s="86" t="n">
        <f aca="false">O18</f>
        <v>44.297</v>
      </c>
      <c r="H18" s="86" t="n">
        <f aca="false">T18</f>
        <v>0</v>
      </c>
      <c r="I18" s="86" t="n">
        <f aca="false">V18</f>
        <v>0</v>
      </c>
      <c r="J18" s="86" t="n">
        <f aca="false">T18</f>
        <v>0</v>
      </c>
      <c r="K18" s="86" t="n">
        <f aca="false">W18</f>
        <v>0</v>
      </c>
      <c r="L18" s="83" t="n">
        <v>1357.32</v>
      </c>
      <c r="M18" s="83" t="n">
        <v>36.7188</v>
      </c>
      <c r="N18" s="83" t="n">
        <v>43.9837</v>
      </c>
      <c r="O18" s="83" t="n">
        <v>44.297</v>
      </c>
      <c r="P18" s="83" t="n">
        <v>18641.598</v>
      </c>
      <c r="Q18" s="83" t="n">
        <v>40.002</v>
      </c>
      <c r="R18" s="83" t="n">
        <f aca="false">P18/3600</f>
        <v>5.17822166666667</v>
      </c>
      <c r="S18" s="81"/>
      <c r="T18" s="83"/>
      <c r="U18" s="83"/>
      <c r="V18" s="83"/>
      <c r="W18" s="83"/>
      <c r="X18" s="83"/>
      <c r="Y18" s="83"/>
      <c r="Z18" s="83"/>
      <c r="AA18" s="81"/>
      <c r="AB18" s="81"/>
      <c r="AC18" s="81"/>
      <c r="AD18" s="81"/>
      <c r="AE18" s="42" t="n">
        <f aca="false">Q18/100</f>
        <v>0.40002</v>
      </c>
      <c r="AF18" s="42" t="n">
        <f aca="false">R18/100</f>
        <v>0.0517822166666667</v>
      </c>
      <c r="AG18" s="42" t="n">
        <f aca="false">Y18/100</f>
        <v>0</v>
      </c>
      <c r="AH18" s="42" t="n">
        <f aca="false">Z18/100</f>
        <v>0</v>
      </c>
      <c r="AI18" s="59" t="n">
        <f aca="false">L18</f>
        <v>1357.32</v>
      </c>
      <c r="AJ18" s="42" t="n">
        <f aca="false">-20*LOG((10^(M18/-20)*4+10^(N18/-20)+10^(O18/-20))/6,10)</f>
        <v>38.5648712209949</v>
      </c>
      <c r="AK18" s="59" t="n">
        <f aca="false">T18</f>
        <v>0</v>
      </c>
      <c r="AL18" s="42" t="n">
        <f aca="false">-20*LOG((10^(U18/-20)*4+10^(V18/-20)+10^(W18/-20))/6,10)</f>
        <v>-0</v>
      </c>
    </row>
    <row r="19" customFormat="false" ht="11.25" hidden="false" customHeight="false" outlineLevel="0" collapsed="false">
      <c r="A19" s="53" t="s">
        <v>6</v>
      </c>
      <c r="B19" s="53" t="s">
        <v>39</v>
      </c>
      <c r="C19" s="53" t="n">
        <v>22</v>
      </c>
      <c r="D19" s="54" t="n">
        <f aca="false">L19</f>
        <v>5896.1832</v>
      </c>
      <c r="E19" s="54" t="n">
        <f aca="false">N19</f>
        <v>43.134</v>
      </c>
      <c r="F19" s="54" t="n">
        <f aca="false">L19</f>
        <v>5896.1832</v>
      </c>
      <c r="G19" s="54" t="n">
        <f aca="false">O19</f>
        <v>44.6582</v>
      </c>
      <c r="H19" s="54" t="n">
        <f aca="false">T19</f>
        <v>5851.5984</v>
      </c>
      <c r="I19" s="54" t="n">
        <f aca="false">V19</f>
        <v>43.0929</v>
      </c>
      <c r="J19" s="54" t="n">
        <f aca="false">T19</f>
        <v>5851.5984</v>
      </c>
      <c r="K19" s="54" t="n">
        <f aca="false">W19</f>
        <v>44.6092</v>
      </c>
      <c r="L19" s="55" t="n">
        <v>5896.1832</v>
      </c>
      <c r="M19" s="55" t="n">
        <v>41.4968</v>
      </c>
      <c r="N19" s="55" t="n">
        <v>43.134</v>
      </c>
      <c r="O19" s="55" t="n">
        <v>44.6582</v>
      </c>
      <c r="P19" s="55" t="n">
        <v>10509.593</v>
      </c>
      <c r="Q19" s="56" t="n">
        <v>26.831</v>
      </c>
      <c r="R19" s="55" t="n">
        <f aca="false">P19/3600</f>
        <v>2.91933138888889</v>
      </c>
      <c r="S19" s="57"/>
      <c r="T19" s="55" t="n">
        <v>5851.5984</v>
      </c>
      <c r="U19" s="55" t="n">
        <v>41.5785</v>
      </c>
      <c r="V19" s="55" t="n">
        <v>43.0929</v>
      </c>
      <c r="W19" s="55" t="n">
        <v>44.6092</v>
      </c>
      <c r="X19" s="55" t="n">
        <v>11522.562</v>
      </c>
      <c r="Y19" s="55" t="n">
        <v>26.89</v>
      </c>
      <c r="Z19" s="55" t="n">
        <f aca="false">X19/3600</f>
        <v>3.20071166666667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D19" s="58" t="e">
        <f aca="false">RBJM($AI19:$AJ22,$AK19:$AL22)</f>
        <v>#VALUE!</v>
      </c>
      <c r="AE19" s="42" t="n">
        <f aca="false">Q19/100</f>
        <v>0.26831</v>
      </c>
      <c r="AF19" s="42" t="n">
        <f aca="false">R19/100</f>
        <v>0.0291933138888889</v>
      </c>
      <c r="AG19" s="42" t="n">
        <f aca="false">Y19/100</f>
        <v>0.2689</v>
      </c>
      <c r="AH19" s="42" t="n">
        <f aca="false">Z19/100</f>
        <v>0.0320071166666667</v>
      </c>
      <c r="AI19" s="59" t="n">
        <f aca="false">L19</f>
        <v>5896.1832</v>
      </c>
      <c r="AJ19" s="42" t="n">
        <f aca="false">-20*LOG((10^(M19/-20)*4+10^(N19/-20)+10^(O19/-20))/6,10)</f>
        <v>42.2161332134847</v>
      </c>
      <c r="AK19" s="59" t="n">
        <f aca="false">T19</f>
        <v>5851.5984</v>
      </c>
      <c r="AL19" s="42" t="n">
        <f aca="false">-20*LOG((10^(U19/-20)*4+10^(V19/-20)+10^(W19/-20))/6,10)</f>
        <v>42.2627901165919</v>
      </c>
    </row>
    <row r="20" customFormat="false" ht="11.25" hidden="false" customHeight="false" outlineLevel="0" collapsed="false">
      <c r="A20" s="60" t="s">
        <v>40</v>
      </c>
      <c r="B20" s="60"/>
      <c r="C20" s="60" t="n">
        <v>27</v>
      </c>
      <c r="D20" s="54" t="n">
        <f aca="false">L20</f>
        <v>2674.0024</v>
      </c>
      <c r="E20" s="54" t="n">
        <f aca="false">N20</f>
        <v>41.628</v>
      </c>
      <c r="F20" s="54" t="n">
        <f aca="false">L20</f>
        <v>2674.0024</v>
      </c>
      <c r="G20" s="54" t="n">
        <f aca="false">O20</f>
        <v>42.8008</v>
      </c>
      <c r="H20" s="54" t="n">
        <f aca="false">T20</f>
        <v>2668.4288</v>
      </c>
      <c r="I20" s="54" t="n">
        <f aca="false">V20</f>
        <v>41.5841</v>
      </c>
      <c r="J20" s="54" t="n">
        <f aca="false">T20</f>
        <v>2668.4288</v>
      </c>
      <c r="K20" s="54" t="n">
        <f aca="false">W20</f>
        <v>42.7671</v>
      </c>
      <c r="L20" s="55" t="n">
        <v>2674.0024</v>
      </c>
      <c r="M20" s="55" t="n">
        <v>39.4614</v>
      </c>
      <c r="N20" s="55" t="n">
        <v>41.628</v>
      </c>
      <c r="O20" s="55" t="n">
        <v>42.8008</v>
      </c>
      <c r="P20" s="55" t="n">
        <v>9227.796</v>
      </c>
      <c r="Q20" s="56" t="n">
        <v>22.985</v>
      </c>
      <c r="R20" s="55" t="n">
        <f aca="false">P20/3600</f>
        <v>2.56327666666667</v>
      </c>
      <c r="S20" s="57"/>
      <c r="T20" s="55" t="n">
        <v>2668.4288</v>
      </c>
      <c r="U20" s="55" t="n">
        <v>39.5419</v>
      </c>
      <c r="V20" s="55" t="n">
        <v>41.5841</v>
      </c>
      <c r="W20" s="55" t="n">
        <v>42.7671</v>
      </c>
      <c r="X20" s="55" t="n">
        <v>10196.042</v>
      </c>
      <c r="Y20" s="55" t="n">
        <v>23.021</v>
      </c>
      <c r="Z20" s="55" t="n">
        <f aca="false">X20/3600</f>
        <v>2.83223388888889</v>
      </c>
      <c r="AA20" s="57"/>
      <c r="AB20" s="57"/>
      <c r="AC20" s="57"/>
      <c r="AD20" s="57"/>
      <c r="AE20" s="42" t="n">
        <f aca="false">Q20/100</f>
        <v>0.22985</v>
      </c>
      <c r="AF20" s="42" t="n">
        <f aca="false">R20/100</f>
        <v>0.0256327666666667</v>
      </c>
      <c r="AG20" s="42" t="n">
        <f aca="false">Y20/100</f>
        <v>0.23021</v>
      </c>
      <c r="AH20" s="42" t="n">
        <f aca="false">Z20/100</f>
        <v>0.0283223388888889</v>
      </c>
      <c r="AI20" s="59" t="n">
        <f aca="false">L20</f>
        <v>2674.0024</v>
      </c>
      <c r="AJ20" s="42" t="n">
        <f aca="false">-20*LOG((10^(M20/-20)*4+10^(N20/-20)+10^(O20/-20))/6,10)</f>
        <v>40.2804859863508</v>
      </c>
      <c r="AK20" s="59" t="n">
        <f aca="false">T20</f>
        <v>2668.4288</v>
      </c>
      <c r="AL20" s="42" t="n">
        <f aca="false">-20*LOG((10^(U20/-20)*4+10^(V20/-20)+10^(W20/-20))/6,10)</f>
        <v>40.3288302835457</v>
      </c>
    </row>
    <row r="21" customFormat="false" ht="11.25" hidden="false" customHeight="false" outlineLevel="0" collapsed="false">
      <c r="A21" s="60"/>
      <c r="B21" s="60"/>
      <c r="C21" s="60" t="n">
        <v>32</v>
      </c>
      <c r="D21" s="54" t="n">
        <f aca="false">L21</f>
        <v>1270.5312</v>
      </c>
      <c r="E21" s="54" t="n">
        <f aca="false">N21</f>
        <v>40.2652</v>
      </c>
      <c r="F21" s="54" t="n">
        <f aca="false">L21</f>
        <v>1270.5312</v>
      </c>
      <c r="G21" s="54" t="n">
        <f aca="false">O21</f>
        <v>41.4338</v>
      </c>
      <c r="H21" s="54" t="n">
        <f aca="false">T21</f>
        <v>1268.0744</v>
      </c>
      <c r="I21" s="54" t="n">
        <f aca="false">V21</f>
        <v>40.2284</v>
      </c>
      <c r="J21" s="54" t="n">
        <f aca="false">T21</f>
        <v>1268.0744</v>
      </c>
      <c r="K21" s="54" t="n">
        <f aca="false">W21</f>
        <v>41.3917</v>
      </c>
      <c r="L21" s="55" t="n">
        <v>1270.5312</v>
      </c>
      <c r="M21" s="55" t="n">
        <v>36.9879</v>
      </c>
      <c r="N21" s="55" t="n">
        <v>40.2652</v>
      </c>
      <c r="O21" s="55" t="n">
        <v>41.4338</v>
      </c>
      <c r="P21" s="55" t="n">
        <v>8402.954</v>
      </c>
      <c r="Q21" s="56" t="n">
        <v>20.342</v>
      </c>
      <c r="R21" s="55" t="n">
        <f aca="false">P21/3600</f>
        <v>2.33415388888889</v>
      </c>
      <c r="S21" s="57"/>
      <c r="T21" s="55" t="n">
        <v>1268.0744</v>
      </c>
      <c r="U21" s="55" t="n">
        <v>37.0542</v>
      </c>
      <c r="V21" s="55" t="n">
        <v>40.2284</v>
      </c>
      <c r="W21" s="55" t="n">
        <v>41.3917</v>
      </c>
      <c r="X21" s="55" t="n">
        <v>9305.968</v>
      </c>
      <c r="Y21" s="55" t="n">
        <v>20.515</v>
      </c>
      <c r="Z21" s="55" t="n">
        <f aca="false">X21/3600</f>
        <v>2.58499111111111</v>
      </c>
      <c r="AA21" s="57"/>
      <c r="AB21" s="57"/>
      <c r="AC21" s="57"/>
      <c r="AD21" s="57"/>
      <c r="AE21" s="42" t="n">
        <f aca="false">Q21/100</f>
        <v>0.20342</v>
      </c>
      <c r="AF21" s="42" t="n">
        <f aca="false">R21/100</f>
        <v>0.0233415388888889</v>
      </c>
      <c r="AG21" s="42" t="n">
        <f aca="false">Y21/100</f>
        <v>0.20515</v>
      </c>
      <c r="AH21" s="42" t="n">
        <f aca="false">Z21/100</f>
        <v>0.0258499111111111</v>
      </c>
      <c r="AI21" s="59" t="n">
        <f aca="false">L21</f>
        <v>1270.5312</v>
      </c>
      <c r="AJ21" s="42" t="n">
        <f aca="false">-20*LOG((10^(M21/-20)*4+10^(N21/-20)+10^(O21/-20))/6,10)</f>
        <v>38.0898852454379</v>
      </c>
      <c r="AK21" s="59" t="n">
        <f aca="false">T21</f>
        <v>1268.0744</v>
      </c>
      <c r="AL21" s="42" t="n">
        <f aca="false">-20*LOG((10^(U21/-20)*4+10^(V21/-20)+10^(W21/-20))/6,10)</f>
        <v>38.130396664803</v>
      </c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6.1304</v>
      </c>
      <c r="E22" s="62" t="n">
        <f aca="false">N22</f>
        <v>39.1678</v>
      </c>
      <c r="F22" s="62" t="n">
        <f aca="false">L22</f>
        <v>616.1304</v>
      </c>
      <c r="G22" s="62" t="n">
        <f aca="false">O22</f>
        <v>40.4674</v>
      </c>
      <c r="H22" s="62" t="n">
        <f aca="false">T22</f>
        <v>613.3656</v>
      </c>
      <c r="I22" s="62" t="n">
        <f aca="false">V22</f>
        <v>39.1152</v>
      </c>
      <c r="J22" s="62" t="n">
        <f aca="false">T22</f>
        <v>613.3656</v>
      </c>
      <c r="K22" s="62" t="n">
        <f aca="false">W22</f>
        <v>40.4422</v>
      </c>
      <c r="L22" s="63" t="n">
        <v>616.1304</v>
      </c>
      <c r="M22" s="63" t="n">
        <v>34.4593</v>
      </c>
      <c r="N22" s="63" t="n">
        <v>39.1678</v>
      </c>
      <c r="O22" s="63" t="n">
        <v>40.4674</v>
      </c>
      <c r="P22" s="63" t="n">
        <v>7850.843</v>
      </c>
      <c r="Q22" s="63" t="n">
        <v>18.432</v>
      </c>
      <c r="R22" s="63" t="n">
        <f aca="false">P22/3600</f>
        <v>2.18078972222222</v>
      </c>
      <c r="S22" s="61"/>
      <c r="T22" s="63" t="n">
        <v>613.3656</v>
      </c>
      <c r="U22" s="63" t="n">
        <v>34.5106</v>
      </c>
      <c r="V22" s="63" t="n">
        <v>39.1152</v>
      </c>
      <c r="W22" s="63" t="n">
        <v>40.4422</v>
      </c>
      <c r="X22" s="63" t="n">
        <v>8686.125</v>
      </c>
      <c r="Y22" s="63" t="n">
        <v>18.648</v>
      </c>
      <c r="Z22" s="63" t="n">
        <f aca="false">X22/3600</f>
        <v>2.4128125</v>
      </c>
      <c r="AA22" s="61"/>
      <c r="AB22" s="61"/>
      <c r="AC22" s="61"/>
      <c r="AD22" s="61"/>
      <c r="AE22" s="42" t="n">
        <f aca="false">Q22/100</f>
        <v>0.18432</v>
      </c>
      <c r="AF22" s="42" t="n">
        <f aca="false">R22/100</f>
        <v>0.0218078972222222</v>
      </c>
      <c r="AG22" s="42" t="n">
        <f aca="false">Y22/100</f>
        <v>0.18648</v>
      </c>
      <c r="AH22" s="42" t="n">
        <f aca="false">Z22/100</f>
        <v>0.024128125</v>
      </c>
      <c r="AI22" s="59" t="n">
        <f aca="false">L22</f>
        <v>616.1304</v>
      </c>
      <c r="AJ22" s="42" t="n">
        <f aca="false">-20*LOG((10^(M22/-20)*4+10^(N22/-20)+10^(O22/-20))/6,10)</f>
        <v>35.9011978142648</v>
      </c>
      <c r="AK22" s="59" t="n">
        <f aca="false">T22</f>
        <v>613.3656</v>
      </c>
      <c r="AL22" s="42" t="n">
        <f aca="false">-20*LOG((10^(U22/-20)*4+10^(V22/-20)+10^(W22/-20))/6,10)</f>
        <v>35.9329893378634</v>
      </c>
    </row>
    <row r="23" customFormat="false" ht="11.25" hidden="false" customHeight="false" outlineLevel="0" collapsed="false">
      <c r="A23" s="60"/>
      <c r="B23" s="53" t="s">
        <v>41</v>
      </c>
      <c r="C23" s="53" t="n">
        <v>22</v>
      </c>
      <c r="D23" s="65" t="n">
        <f aca="false">L23</f>
        <v>8960.8016</v>
      </c>
      <c r="E23" s="65" t="n">
        <f aca="false">N23</f>
        <v>41.8765</v>
      </c>
      <c r="F23" s="65" t="n">
        <f aca="false">L23</f>
        <v>8960.8016</v>
      </c>
      <c r="G23" s="65" t="n">
        <f aca="false">O23</f>
        <v>43.0028</v>
      </c>
      <c r="H23" s="65" t="n">
        <f aca="false">T23</f>
        <v>8942.4272</v>
      </c>
      <c r="I23" s="65" t="n">
        <f aca="false">V23</f>
        <v>41.8778</v>
      </c>
      <c r="J23" s="65" t="n">
        <f aca="false">T23</f>
        <v>8942.4272</v>
      </c>
      <c r="K23" s="65" t="n">
        <f aca="false">W23</f>
        <v>43.002</v>
      </c>
      <c r="L23" s="64" t="n">
        <v>8960.8016</v>
      </c>
      <c r="M23" s="64" t="n">
        <v>39.7138</v>
      </c>
      <c r="N23" s="64" t="n">
        <v>41.8765</v>
      </c>
      <c r="O23" s="64" t="n">
        <v>43.0028</v>
      </c>
      <c r="P23" s="64" t="n">
        <v>10249.27</v>
      </c>
      <c r="Q23" s="56" t="n">
        <v>29.471</v>
      </c>
      <c r="R23" s="64" t="n">
        <f aca="false">P23/3600</f>
        <v>2.84701944444444</v>
      </c>
      <c r="S23" s="66"/>
      <c r="T23" s="64" t="n">
        <v>8942.4272</v>
      </c>
      <c r="U23" s="64" t="n">
        <v>39.726</v>
      </c>
      <c r="V23" s="64" t="n">
        <v>41.8778</v>
      </c>
      <c r="W23" s="64" t="n">
        <v>43.002</v>
      </c>
      <c r="X23" s="64" t="n">
        <v>11335.328</v>
      </c>
      <c r="Y23" s="64" t="n">
        <v>29.766</v>
      </c>
      <c r="Z23" s="64" t="n">
        <f aca="false">X23/3600</f>
        <v>3.14870222222222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D23" s="58" t="e">
        <f aca="false">RBJM($AI23:$AJ26,$AK23:$AL26)</f>
        <v>#VALUE!</v>
      </c>
      <c r="AE23" s="42" t="n">
        <f aca="false">Q23/100</f>
        <v>0.29471</v>
      </c>
      <c r="AF23" s="42" t="n">
        <f aca="false">R23/100</f>
        <v>0.0284701944444444</v>
      </c>
      <c r="AG23" s="42" t="n">
        <f aca="false">Y23/100</f>
        <v>0.29766</v>
      </c>
      <c r="AH23" s="42" t="n">
        <f aca="false">Z23/100</f>
        <v>0.0314870222222222</v>
      </c>
      <c r="AI23" s="59" t="n">
        <f aca="false">L23</f>
        <v>8960.8016</v>
      </c>
      <c r="AJ23" s="42" t="n">
        <f aca="false">-20*LOG((10^(M23/-20)*4+10^(N23/-20)+10^(O23/-20))/6,10)</f>
        <v>40.5260293109662</v>
      </c>
      <c r="AK23" s="59" t="n">
        <f aca="false">T23</f>
        <v>8942.4272</v>
      </c>
      <c r="AL23" s="42" t="n">
        <f aca="false">-20*LOG((10^(U23/-20)*4+10^(V23/-20)+10^(W23/-20))/6,10)</f>
        <v>40.535043501206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4" t="n">
        <f aca="false">L24</f>
        <v>3531.8064</v>
      </c>
      <c r="E24" s="54" t="n">
        <f aca="false">N24</f>
        <v>39.8651</v>
      </c>
      <c r="F24" s="54" t="n">
        <f aca="false">L24</f>
        <v>3531.8064</v>
      </c>
      <c r="G24" s="54" t="n">
        <f aca="false">O24</f>
        <v>40.8253</v>
      </c>
      <c r="H24" s="54" t="n">
        <f aca="false">T24</f>
        <v>3521.492</v>
      </c>
      <c r="I24" s="54" t="n">
        <f aca="false">V24</f>
        <v>39.8626</v>
      </c>
      <c r="J24" s="54" t="n">
        <f aca="false">T24</f>
        <v>3521.492</v>
      </c>
      <c r="K24" s="54" t="n">
        <f aca="false">W24</f>
        <v>40.8262</v>
      </c>
      <c r="L24" s="55" t="n">
        <v>3531.8064</v>
      </c>
      <c r="M24" s="55" t="n">
        <v>36.8338</v>
      </c>
      <c r="N24" s="55" t="n">
        <v>39.8651</v>
      </c>
      <c r="O24" s="55" t="n">
        <v>40.8253</v>
      </c>
      <c r="P24" s="55" t="n">
        <v>8669.837</v>
      </c>
      <c r="Q24" s="56" t="n">
        <v>23.127</v>
      </c>
      <c r="R24" s="55" t="n">
        <f aca="false">P24/3600</f>
        <v>2.40828805555556</v>
      </c>
      <c r="S24" s="57"/>
      <c r="T24" s="55" t="n">
        <v>3521.492</v>
      </c>
      <c r="U24" s="55" t="n">
        <v>36.855</v>
      </c>
      <c r="V24" s="55" t="n">
        <v>39.8626</v>
      </c>
      <c r="W24" s="55" t="n">
        <v>40.8262</v>
      </c>
      <c r="X24" s="55" t="n">
        <v>9665.437</v>
      </c>
      <c r="Y24" s="55" t="n">
        <v>22.83</v>
      </c>
      <c r="Z24" s="55" t="n">
        <f aca="false">X24/3600</f>
        <v>2.68484361111111</v>
      </c>
      <c r="AA24" s="57"/>
      <c r="AB24" s="57"/>
      <c r="AC24" s="57"/>
      <c r="AD24" s="57"/>
      <c r="AE24" s="42" t="n">
        <f aca="false">Q24/100</f>
        <v>0.23127</v>
      </c>
      <c r="AF24" s="42" t="n">
        <f aca="false">R24/100</f>
        <v>0.0240828805555556</v>
      </c>
      <c r="AG24" s="42" t="n">
        <f aca="false">Y24/100</f>
        <v>0.2283</v>
      </c>
      <c r="AH24" s="42" t="n">
        <f aca="false">Z24/100</f>
        <v>0.0268484361111111</v>
      </c>
      <c r="AI24" s="59" t="n">
        <f aca="false">L24</f>
        <v>3531.8064</v>
      </c>
      <c r="AJ24" s="42" t="n">
        <f aca="false">-20*LOG((10^(M24/-20)*4+10^(N24/-20)+10^(O24/-20))/6,10)</f>
        <v>37.8509226785647</v>
      </c>
      <c r="AK24" s="59" t="n">
        <f aca="false">T24</f>
        <v>3521.492</v>
      </c>
      <c r="AL24" s="42" t="n">
        <f aca="false">-20*LOG((10^(U24/-20)*4+10^(V24/-20)+10^(W24/-20))/6,10)</f>
        <v>37.8665825867176</v>
      </c>
    </row>
    <row r="25" customFormat="false" ht="11.25" hidden="false" customHeight="false" outlineLevel="0" collapsed="false">
      <c r="A25" s="60"/>
      <c r="B25" s="60"/>
      <c r="C25" s="60" t="n">
        <v>32</v>
      </c>
      <c r="D25" s="54" t="n">
        <f aca="false">L25</f>
        <v>1480.44</v>
      </c>
      <c r="E25" s="54" t="n">
        <f aca="false">N25</f>
        <v>38.0402</v>
      </c>
      <c r="F25" s="54" t="n">
        <f aca="false">L25</f>
        <v>1480.44</v>
      </c>
      <c r="G25" s="54" t="n">
        <f aca="false">O25</f>
        <v>39.2642</v>
      </c>
      <c r="H25" s="54" t="n">
        <f aca="false">T25</f>
        <v>1473.8536</v>
      </c>
      <c r="I25" s="54" t="n">
        <f aca="false">V25</f>
        <v>38.0323</v>
      </c>
      <c r="J25" s="54" t="n">
        <f aca="false">T25</f>
        <v>1473.8536</v>
      </c>
      <c r="K25" s="54" t="n">
        <f aca="false">W25</f>
        <v>39.2654</v>
      </c>
      <c r="L25" s="55" t="n">
        <v>1480.44</v>
      </c>
      <c r="M25" s="55" t="n">
        <v>34.0802</v>
      </c>
      <c r="N25" s="55" t="n">
        <v>38.0402</v>
      </c>
      <c r="O25" s="55" t="n">
        <v>39.2642</v>
      </c>
      <c r="P25" s="55" t="n">
        <v>7876.986</v>
      </c>
      <c r="Q25" s="56" t="n">
        <v>19.638</v>
      </c>
      <c r="R25" s="55" t="n">
        <f aca="false">P25/3600</f>
        <v>2.18805166666667</v>
      </c>
      <c r="S25" s="57"/>
      <c r="T25" s="55" t="n">
        <v>1473.8536</v>
      </c>
      <c r="U25" s="55" t="n">
        <v>34.1064</v>
      </c>
      <c r="V25" s="55" t="n">
        <v>38.0323</v>
      </c>
      <c r="W25" s="55" t="n">
        <v>39.2654</v>
      </c>
      <c r="X25" s="55" t="n">
        <v>8773.261</v>
      </c>
      <c r="Y25" s="55" t="n">
        <v>19.749</v>
      </c>
      <c r="Z25" s="55" t="n">
        <f aca="false">X25/3600</f>
        <v>2.43701694444444</v>
      </c>
      <c r="AA25" s="57"/>
      <c r="AB25" s="57"/>
      <c r="AC25" s="57"/>
      <c r="AD25" s="57"/>
      <c r="AE25" s="42" t="n">
        <f aca="false">Q25/100</f>
        <v>0.19638</v>
      </c>
      <c r="AF25" s="42" t="n">
        <f aca="false">R25/100</f>
        <v>0.0218805166666667</v>
      </c>
      <c r="AG25" s="42" t="n">
        <f aca="false">Y25/100</f>
        <v>0.19749</v>
      </c>
      <c r="AH25" s="42" t="n">
        <f aca="false">Z25/100</f>
        <v>0.0243701694444444</v>
      </c>
      <c r="AI25" s="59" t="n">
        <f aca="false">L25</f>
        <v>1480.44</v>
      </c>
      <c r="AJ25" s="42" t="n">
        <f aca="false">-20*LOG((10^(M25/-20)*4+10^(N25/-20)+10^(O25/-20))/6,10)</f>
        <v>35.3492150782426</v>
      </c>
      <c r="AK25" s="59" t="n">
        <f aca="false">T25</f>
        <v>1473.8536</v>
      </c>
      <c r="AL25" s="42" t="n">
        <f aca="false">-20*LOG((10^(U25/-20)*4+10^(V25/-20)+10^(W25/-20))/6,10)</f>
        <v>35.3685816897877</v>
      </c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3544</v>
      </c>
      <c r="E26" s="62" t="n">
        <f aca="false">N26</f>
        <v>36.5293</v>
      </c>
      <c r="F26" s="62" t="n">
        <f aca="false">L26</f>
        <v>629.3544</v>
      </c>
      <c r="G26" s="62" t="n">
        <f aca="false">O26</f>
        <v>38.2605</v>
      </c>
      <c r="H26" s="62" t="n">
        <f aca="false">T26</f>
        <v>627.532</v>
      </c>
      <c r="I26" s="62" t="n">
        <f aca="false">V26</f>
        <v>36.5132</v>
      </c>
      <c r="J26" s="62" t="n">
        <f aca="false">T26</f>
        <v>627.532</v>
      </c>
      <c r="K26" s="62" t="n">
        <f aca="false">W26</f>
        <v>38.2809</v>
      </c>
      <c r="L26" s="63" t="n">
        <v>629.3544</v>
      </c>
      <c r="M26" s="63" t="n">
        <v>31.5146</v>
      </c>
      <c r="N26" s="63" t="n">
        <v>36.5293</v>
      </c>
      <c r="O26" s="63" t="n">
        <v>38.2605</v>
      </c>
      <c r="P26" s="63" t="n">
        <v>7379.066</v>
      </c>
      <c r="Q26" s="63" t="n">
        <v>17.17</v>
      </c>
      <c r="R26" s="63" t="n">
        <f aca="false">P26/3600</f>
        <v>2.04974055555556</v>
      </c>
      <c r="S26" s="61"/>
      <c r="T26" s="63" t="n">
        <v>627.532</v>
      </c>
      <c r="U26" s="63" t="n">
        <v>31.5374</v>
      </c>
      <c r="V26" s="63" t="n">
        <v>36.5132</v>
      </c>
      <c r="W26" s="63" t="n">
        <v>38.2809</v>
      </c>
      <c r="X26" s="63" t="n">
        <v>8245.593</v>
      </c>
      <c r="Y26" s="63" t="n">
        <v>17.627</v>
      </c>
      <c r="Z26" s="63" t="n">
        <f aca="false">X26/3600</f>
        <v>2.2904425</v>
      </c>
      <c r="AA26" s="61"/>
      <c r="AB26" s="61"/>
      <c r="AC26" s="61"/>
      <c r="AD26" s="61"/>
      <c r="AE26" s="42" t="n">
        <f aca="false">Q26/100</f>
        <v>0.1717</v>
      </c>
      <c r="AF26" s="42" t="n">
        <f aca="false">R26/100</f>
        <v>0.0204974055555556</v>
      </c>
      <c r="AG26" s="42" t="n">
        <f aca="false">Y26/100</f>
        <v>0.17627</v>
      </c>
      <c r="AH26" s="42" t="n">
        <f aca="false">Z26/100</f>
        <v>0.022904425</v>
      </c>
      <c r="AI26" s="59" t="n">
        <f aca="false">L26</f>
        <v>629.3544</v>
      </c>
      <c r="AJ26" s="42" t="n">
        <f aca="false">-20*LOG((10^(M26/-20)*4+10^(N26/-20)+10^(O26/-20))/6,10)</f>
        <v>33.0612419987231</v>
      </c>
      <c r="AK26" s="59" t="n">
        <f aca="false">T26</f>
        <v>627.532</v>
      </c>
      <c r="AL26" s="42" t="n">
        <f aca="false">-20*LOG((10^(U26/-20)*4+10^(V26/-20)+10^(W26/-20))/6,10)</f>
        <v>33.079464525833</v>
      </c>
    </row>
    <row r="27" customFormat="false" ht="11.25" hidden="false" customHeight="false" outlineLevel="0" collapsed="false">
      <c r="A27" s="60"/>
      <c r="B27" s="53" t="s">
        <v>42</v>
      </c>
      <c r="C27" s="53" t="n">
        <v>22</v>
      </c>
      <c r="D27" s="65" t="n">
        <f aca="false">L27</f>
        <v>22716.5656</v>
      </c>
      <c r="E27" s="65" t="n">
        <f aca="false">N27</f>
        <v>39.8647</v>
      </c>
      <c r="F27" s="65" t="n">
        <f aca="false">L27</f>
        <v>22716.5656</v>
      </c>
      <c r="G27" s="65" t="n">
        <f aca="false">O27</f>
        <v>43.1424</v>
      </c>
      <c r="H27" s="65" t="n">
        <f aca="false">T27</f>
        <v>22564.6632</v>
      </c>
      <c r="I27" s="65" t="n">
        <f aca="false">V27</f>
        <v>39.8596</v>
      </c>
      <c r="J27" s="65" t="n">
        <f aca="false">T27</f>
        <v>22564.6632</v>
      </c>
      <c r="K27" s="65" t="n">
        <f aca="false">W27</f>
        <v>43.1334</v>
      </c>
      <c r="L27" s="64" t="n">
        <v>22716.5656</v>
      </c>
      <c r="M27" s="64" t="n">
        <v>38.4549</v>
      </c>
      <c r="N27" s="64" t="n">
        <v>39.8647</v>
      </c>
      <c r="O27" s="64" t="n">
        <v>43.1424</v>
      </c>
      <c r="P27" s="64" t="n">
        <v>21860.156</v>
      </c>
      <c r="Q27" s="56" t="n">
        <v>56.619</v>
      </c>
      <c r="R27" s="64" t="n">
        <f aca="false">P27/3600</f>
        <v>6.07226555555556</v>
      </c>
      <c r="S27" s="66"/>
      <c r="T27" s="64" t="n">
        <v>22564.6632</v>
      </c>
      <c r="U27" s="64" t="n">
        <v>38.4703</v>
      </c>
      <c r="V27" s="64" t="n">
        <v>39.8596</v>
      </c>
      <c r="W27" s="64" t="n">
        <v>43.1334</v>
      </c>
      <c r="X27" s="64" t="n">
        <v>23452.125</v>
      </c>
      <c r="Y27" s="64" t="n">
        <v>57.347</v>
      </c>
      <c r="Z27" s="64" t="n">
        <f aca="false">X27/3600</f>
        <v>6.5144791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D27" s="58" t="e">
        <f aca="false">RBJM($AI27:$AJ30,$AK27:$AL30)</f>
        <v>#VALUE!</v>
      </c>
      <c r="AE27" s="42" t="n">
        <f aca="false">Q27/100</f>
        <v>0.56619</v>
      </c>
      <c r="AF27" s="42" t="n">
        <f aca="false">R27/100</f>
        <v>0.0607226555555556</v>
      </c>
      <c r="AG27" s="42" t="n">
        <f aca="false">Y27/100</f>
        <v>0.57347</v>
      </c>
      <c r="AH27" s="42" t="n">
        <f aca="false">Z27/100</f>
        <v>0.0651447916666667</v>
      </c>
      <c r="AI27" s="59" t="n">
        <f aca="false">L27</f>
        <v>22716.5656</v>
      </c>
      <c r="AJ27" s="42" t="n">
        <f aca="false">-20*LOG((10^(M27/-20)*4+10^(N27/-20)+10^(O27/-20))/6,10)</f>
        <v>39.3169393754854</v>
      </c>
      <c r="AK27" s="59" t="n">
        <f aca="false">T27</f>
        <v>22564.6632</v>
      </c>
      <c r="AL27" s="42" t="n">
        <f aca="false">-20*LOG((10^(U27/-20)*4+10^(V27/-20)+10^(W27/-20))/6,10)</f>
        <v>39.3265080351077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4" t="n">
        <f aca="false">L28</f>
        <v>6735.8184</v>
      </c>
      <c r="E28" s="54" t="n">
        <f aca="false">N28</f>
        <v>38.8054</v>
      </c>
      <c r="F28" s="54" t="n">
        <f aca="false">L28</f>
        <v>6735.8184</v>
      </c>
      <c r="G28" s="54" t="n">
        <f aca="false">O28</f>
        <v>41.3246</v>
      </c>
      <c r="H28" s="54" t="n">
        <f aca="false">T28</f>
        <v>6713.4144</v>
      </c>
      <c r="I28" s="54" t="n">
        <f aca="false">V28</f>
        <v>38.8024</v>
      </c>
      <c r="J28" s="54" t="n">
        <f aca="false">T28</f>
        <v>6713.4144</v>
      </c>
      <c r="K28" s="54" t="n">
        <f aca="false">W28</f>
        <v>41.3107</v>
      </c>
      <c r="L28" s="55" t="n">
        <v>6735.8184</v>
      </c>
      <c r="M28" s="55" t="n">
        <v>36.5312</v>
      </c>
      <c r="N28" s="55" t="n">
        <v>38.8054</v>
      </c>
      <c r="O28" s="55" t="n">
        <v>41.3246</v>
      </c>
      <c r="P28" s="55" t="n">
        <v>17555.297</v>
      </c>
      <c r="Q28" s="56" t="n">
        <v>41.947</v>
      </c>
      <c r="R28" s="55" t="n">
        <f aca="false">P28/3600</f>
        <v>4.87647138888889</v>
      </c>
      <c r="S28" s="57"/>
      <c r="T28" s="55" t="n">
        <v>6713.4144</v>
      </c>
      <c r="U28" s="55" t="n">
        <v>36.5532</v>
      </c>
      <c r="V28" s="55" t="n">
        <v>38.8024</v>
      </c>
      <c r="W28" s="55" t="n">
        <v>41.3107</v>
      </c>
      <c r="X28" s="55" t="n">
        <v>18849.703</v>
      </c>
      <c r="Y28" s="55" t="n">
        <v>41.899</v>
      </c>
      <c r="Z28" s="55" t="n">
        <f aca="false">X28/3600</f>
        <v>5.23602861111111</v>
      </c>
      <c r="AA28" s="57"/>
      <c r="AB28" s="57"/>
      <c r="AC28" s="57"/>
      <c r="AD28" s="57"/>
      <c r="AE28" s="42" t="n">
        <f aca="false">Q28/100</f>
        <v>0.41947</v>
      </c>
      <c r="AF28" s="42" t="n">
        <f aca="false">R28/100</f>
        <v>0.0487647138888889</v>
      </c>
      <c r="AG28" s="42" t="n">
        <f aca="false">Y28/100</f>
        <v>0.41899</v>
      </c>
      <c r="AH28" s="42" t="n">
        <f aca="false">Z28/100</f>
        <v>0.0523602861111111</v>
      </c>
      <c r="AI28" s="59" t="n">
        <f aca="false">L28</f>
        <v>6735.8184</v>
      </c>
      <c r="AJ28" s="42" t="n">
        <f aca="false">-20*LOG((10^(M28/-20)*4+10^(N28/-20)+10^(O28/-20))/6,10)</f>
        <v>37.5344233107692</v>
      </c>
      <c r="AK28" s="59" t="n">
        <f aca="false">T28</f>
        <v>6713.4144</v>
      </c>
      <c r="AL28" s="42" t="n">
        <f aca="false">-20*LOG((10^(U28/-20)*4+10^(V28/-20)+10^(W28/-20))/6,10)</f>
        <v>37.5489463239545</v>
      </c>
    </row>
    <row r="29" customFormat="false" ht="11.25" hidden="false" customHeight="false" outlineLevel="0" collapsed="false">
      <c r="A29" s="60"/>
      <c r="B29" s="60"/>
      <c r="C29" s="60" t="n">
        <v>32</v>
      </c>
      <c r="D29" s="54" t="n">
        <f aca="false">L29</f>
        <v>2962.7688</v>
      </c>
      <c r="E29" s="54" t="n">
        <f aca="false">N29</f>
        <v>37.8391</v>
      </c>
      <c r="F29" s="54" t="n">
        <f aca="false">L29</f>
        <v>2962.7688</v>
      </c>
      <c r="G29" s="54" t="n">
        <f aca="false">O29</f>
        <v>39.5335</v>
      </c>
      <c r="H29" s="54" t="n">
        <f aca="false">T29</f>
        <v>2952.3336</v>
      </c>
      <c r="I29" s="54" t="n">
        <f aca="false">V29</f>
        <v>37.834</v>
      </c>
      <c r="J29" s="54" t="n">
        <f aca="false">T29</f>
        <v>2952.3336</v>
      </c>
      <c r="K29" s="54" t="n">
        <f aca="false">W29</f>
        <v>39.5237</v>
      </c>
      <c r="L29" s="55" t="n">
        <v>2962.7688</v>
      </c>
      <c r="M29" s="55" t="n">
        <v>34.4122</v>
      </c>
      <c r="N29" s="55" t="n">
        <v>37.8391</v>
      </c>
      <c r="O29" s="55" t="n">
        <v>39.5335</v>
      </c>
      <c r="P29" s="55" t="n">
        <v>15838.717</v>
      </c>
      <c r="Q29" s="56" t="n">
        <v>36.191</v>
      </c>
      <c r="R29" s="55" t="n">
        <f aca="false">P29/3600</f>
        <v>4.39964361111111</v>
      </c>
      <c r="S29" s="57"/>
      <c r="T29" s="55" t="n">
        <v>2952.3336</v>
      </c>
      <c r="U29" s="55" t="n">
        <v>34.4482</v>
      </c>
      <c r="V29" s="55" t="n">
        <v>37.834</v>
      </c>
      <c r="W29" s="55" t="n">
        <v>39.5237</v>
      </c>
      <c r="X29" s="55" t="n">
        <v>16977.141</v>
      </c>
      <c r="Y29" s="55" t="n">
        <v>35.881</v>
      </c>
      <c r="Z29" s="55" t="n">
        <f aca="false">X29/3600</f>
        <v>4.7158725</v>
      </c>
      <c r="AA29" s="57"/>
      <c r="AB29" s="57"/>
      <c r="AC29" s="57"/>
      <c r="AD29" s="57"/>
      <c r="AE29" s="42" t="n">
        <f aca="false">Q29/100</f>
        <v>0.36191</v>
      </c>
      <c r="AF29" s="42" t="n">
        <f aca="false">R29/100</f>
        <v>0.0439964361111111</v>
      </c>
      <c r="AG29" s="42" t="n">
        <f aca="false">Y29/100</f>
        <v>0.35881</v>
      </c>
      <c r="AH29" s="42" t="n">
        <f aca="false">Z29/100</f>
        <v>0.047158725</v>
      </c>
      <c r="AI29" s="59" t="n">
        <f aca="false">L29</f>
        <v>2962.7688</v>
      </c>
      <c r="AJ29" s="42" t="n">
        <f aca="false">-20*LOG((10^(M29/-20)*4+10^(N29/-20)+10^(O29/-20))/6,10)</f>
        <v>35.6076244334337</v>
      </c>
      <c r="AK29" s="59" t="n">
        <f aca="false">T29</f>
        <v>2952.3336</v>
      </c>
      <c r="AL29" s="42" t="n">
        <f aca="false">-20*LOG((10^(U29/-20)*4+10^(V29/-20)+10^(W29/-20))/6,10)</f>
        <v>35.6334493671803</v>
      </c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3.9184</v>
      </c>
      <c r="E30" s="62" t="n">
        <f aca="false">N30</f>
        <v>36.7317</v>
      </c>
      <c r="F30" s="62" t="n">
        <f aca="false">L30</f>
        <v>1423.9184</v>
      </c>
      <c r="G30" s="62" t="n">
        <f aca="false">O30</f>
        <v>37.7701</v>
      </c>
      <c r="H30" s="62" t="n">
        <f aca="false">T30</f>
        <v>1419.5216</v>
      </c>
      <c r="I30" s="62" t="n">
        <f aca="false">V30</f>
        <v>36.7308</v>
      </c>
      <c r="J30" s="62" t="n">
        <f aca="false">T30</f>
        <v>1419.5216</v>
      </c>
      <c r="K30" s="62" t="n">
        <f aca="false">W30</f>
        <v>37.7668</v>
      </c>
      <c r="L30" s="63" t="n">
        <v>1423.9184</v>
      </c>
      <c r="M30" s="63" t="n">
        <v>32.131</v>
      </c>
      <c r="N30" s="63" t="n">
        <v>36.7317</v>
      </c>
      <c r="O30" s="63" t="n">
        <v>37.7701</v>
      </c>
      <c r="P30" s="63" t="n">
        <v>14789.828</v>
      </c>
      <c r="Q30" s="63" t="n">
        <v>32.243</v>
      </c>
      <c r="R30" s="63" t="n">
        <f aca="false">P30/3600</f>
        <v>4.10828555555556</v>
      </c>
      <c r="S30" s="61"/>
      <c r="T30" s="63" t="n">
        <v>1419.5216</v>
      </c>
      <c r="U30" s="63" t="n">
        <v>32.1785</v>
      </c>
      <c r="V30" s="63" t="n">
        <v>36.7308</v>
      </c>
      <c r="W30" s="63" t="n">
        <v>37.7668</v>
      </c>
      <c r="X30" s="63" t="n">
        <v>15839.999</v>
      </c>
      <c r="Y30" s="63" t="n">
        <v>32.092</v>
      </c>
      <c r="Z30" s="63" t="n">
        <f aca="false">X30/3600</f>
        <v>4.39999972222222</v>
      </c>
      <c r="AA30" s="61"/>
      <c r="AB30" s="61"/>
      <c r="AC30" s="61"/>
      <c r="AD30" s="61"/>
      <c r="AE30" s="42" t="n">
        <f aca="false">Q30/100</f>
        <v>0.32243</v>
      </c>
      <c r="AF30" s="42" t="n">
        <f aca="false">R30/100</f>
        <v>0.0410828555555556</v>
      </c>
      <c r="AG30" s="42" t="n">
        <f aca="false">Y30/100</f>
        <v>0.32092</v>
      </c>
      <c r="AH30" s="42" t="n">
        <f aca="false">Z30/100</f>
        <v>0.0439999972222222</v>
      </c>
      <c r="AI30" s="59" t="n">
        <f aca="false">L30</f>
        <v>1423.9184</v>
      </c>
      <c r="AJ30" s="42" t="n">
        <f aca="false">-20*LOG((10^(M30/-20)*4+10^(N30/-20)+10^(O30/-20))/6,10)</f>
        <v>33.5234884457125</v>
      </c>
      <c r="AK30" s="59" t="n">
        <f aca="false">T30</f>
        <v>1419.5216</v>
      </c>
      <c r="AL30" s="42" t="n">
        <f aca="false">-20*LOG((10^(U30/-20)*4+10^(V30/-20)+10^(W30/-20))/6,10)</f>
        <v>33.5601963153004</v>
      </c>
    </row>
    <row r="31" customFormat="false" ht="11.25" hidden="false" customHeight="false" outlineLevel="0" collapsed="false">
      <c r="A31" s="60"/>
      <c r="B31" s="53" t="s">
        <v>43</v>
      </c>
      <c r="C31" s="53" t="n">
        <v>22</v>
      </c>
      <c r="D31" s="67" t="n">
        <f aca="false">L31</f>
        <v>22375.2344</v>
      </c>
      <c r="E31" s="67" t="n">
        <f aca="false">N31</f>
        <v>43.4473</v>
      </c>
      <c r="F31" s="67" t="n">
        <f aca="false">L31</f>
        <v>22375.2344</v>
      </c>
      <c r="G31" s="67" t="n">
        <f aca="false">O31</f>
        <v>44.617</v>
      </c>
      <c r="H31" s="67" t="n">
        <f aca="false">T31</f>
        <v>22195.1896</v>
      </c>
      <c r="I31" s="67" t="n">
        <f aca="false">V31</f>
        <v>43.4393</v>
      </c>
      <c r="J31" s="67" t="n">
        <f aca="false">T31</f>
        <v>22195.1896</v>
      </c>
      <c r="K31" s="67" t="n">
        <f aca="false">W31</f>
        <v>44.6034</v>
      </c>
      <c r="L31" s="64" t="n">
        <v>22375.2344</v>
      </c>
      <c r="M31" s="64" t="n">
        <v>39.2465</v>
      </c>
      <c r="N31" s="64" t="n">
        <v>43.4473</v>
      </c>
      <c r="O31" s="64" t="n">
        <v>44.617</v>
      </c>
      <c r="P31" s="64" t="n">
        <v>24645.483</v>
      </c>
      <c r="Q31" s="56" t="n">
        <v>64.372</v>
      </c>
      <c r="R31" s="64" t="n">
        <f aca="false">P31/3600</f>
        <v>6.8459675</v>
      </c>
      <c r="S31" s="66"/>
      <c r="T31" s="64" t="n">
        <v>22195.1896</v>
      </c>
      <c r="U31" s="64" t="n">
        <v>39.2609</v>
      </c>
      <c r="V31" s="64" t="n">
        <v>43.4393</v>
      </c>
      <c r="W31" s="64" t="n">
        <v>44.6034</v>
      </c>
      <c r="X31" s="64" t="n">
        <v>26895.938</v>
      </c>
      <c r="Y31" s="64" t="n">
        <v>64.19</v>
      </c>
      <c r="Z31" s="64" t="n">
        <f aca="false">X31/3600</f>
        <v>7.47109388888889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D31" s="58" t="e">
        <f aca="false">RBJM($AI31:$AJ34,$AK31:$AL34)</f>
        <v>#VALUE!</v>
      </c>
      <c r="AE31" s="42" t="n">
        <f aca="false">Q31/100</f>
        <v>0.64372</v>
      </c>
      <c r="AF31" s="42" t="n">
        <f aca="false">R31/100</f>
        <v>0.068459675</v>
      </c>
      <c r="AG31" s="42" t="n">
        <f aca="false">Y31/100</f>
        <v>0.6419</v>
      </c>
      <c r="AH31" s="42" t="n">
        <f aca="false">Z31/100</f>
        <v>0.0747109388888889</v>
      </c>
      <c r="AI31" s="59" t="n">
        <f aca="false">L31</f>
        <v>22375.2344</v>
      </c>
      <c r="AJ31" s="42" t="n">
        <f aca="false">-20*LOG((10^(M31/-20)*4+10^(N31/-20)+10^(O31/-20))/6,10)</f>
        <v>40.5642826518839</v>
      </c>
      <c r="AK31" s="59" t="n">
        <f aca="false">T31</f>
        <v>22195.1896</v>
      </c>
      <c r="AL31" s="42" t="n">
        <f aca="false">-20*LOG((10^(U31/-20)*4+10^(V31/-20)+10^(W31/-20))/6,10)</f>
        <v>40.5730708002336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790.8456</v>
      </c>
      <c r="E32" s="68" t="n">
        <f aca="false">N32</f>
        <v>42.0579</v>
      </c>
      <c r="F32" s="68" t="n">
        <f aca="false">L32</f>
        <v>7790.8456</v>
      </c>
      <c r="G32" s="68" t="n">
        <f aca="false">O32</f>
        <v>42.528</v>
      </c>
      <c r="H32" s="68" t="n">
        <f aca="false">T32</f>
        <v>7724.1528</v>
      </c>
      <c r="I32" s="68" t="n">
        <f aca="false">V32</f>
        <v>42.0444</v>
      </c>
      <c r="J32" s="68" t="n">
        <f aca="false">T32</f>
        <v>7724.1528</v>
      </c>
      <c r="K32" s="68" t="n">
        <f aca="false">W32</f>
        <v>42.5079</v>
      </c>
      <c r="L32" s="55" t="n">
        <v>7790.8456</v>
      </c>
      <c r="M32" s="55" t="n">
        <v>37.3198</v>
      </c>
      <c r="N32" s="55" t="n">
        <v>42.0579</v>
      </c>
      <c r="O32" s="55" t="n">
        <v>42.528</v>
      </c>
      <c r="P32" s="55" t="n">
        <v>20514.034</v>
      </c>
      <c r="Q32" s="56" t="n">
        <v>51.615</v>
      </c>
      <c r="R32" s="55" t="n">
        <f aca="false">P32/3600</f>
        <v>5.69834277777778</v>
      </c>
      <c r="S32" s="57"/>
      <c r="T32" s="55" t="n">
        <v>7724.1528</v>
      </c>
      <c r="U32" s="55" t="n">
        <v>37.3464</v>
      </c>
      <c r="V32" s="55" t="n">
        <v>42.0444</v>
      </c>
      <c r="W32" s="55" t="n">
        <v>42.5079</v>
      </c>
      <c r="X32" s="55" t="n">
        <v>22470.236</v>
      </c>
      <c r="Y32" s="55" t="n">
        <v>51.567</v>
      </c>
      <c r="Z32" s="55" t="n">
        <f aca="false">X32/3600</f>
        <v>6.24173222222222</v>
      </c>
      <c r="AA32" s="57"/>
      <c r="AB32" s="57"/>
      <c r="AC32" s="57"/>
      <c r="AD32" s="57"/>
      <c r="AE32" s="42" t="n">
        <f aca="false">Q32/100</f>
        <v>0.51615</v>
      </c>
      <c r="AF32" s="42" t="n">
        <f aca="false">R32/100</f>
        <v>0.0569834277777778</v>
      </c>
      <c r="AG32" s="42" t="n">
        <f aca="false">Y32/100</f>
        <v>0.51567</v>
      </c>
      <c r="AH32" s="42" t="n">
        <f aca="false">Z32/100</f>
        <v>0.0624173222222222</v>
      </c>
      <c r="AI32" s="59" t="n">
        <f aca="false">L32</f>
        <v>7790.8456</v>
      </c>
      <c r="AJ32" s="42" t="n">
        <f aca="false">-20*LOG((10^(M32/-20)*4+10^(N32/-20)+10^(O32/-20))/6,10)</f>
        <v>38.682886084639</v>
      </c>
      <c r="AK32" s="59" t="n">
        <f aca="false">T32</f>
        <v>7724.1528</v>
      </c>
      <c r="AL32" s="42" t="n">
        <f aca="false">-20*LOG((10^(U32/-20)*4+10^(V32/-20)+10^(W32/-20))/6,10)</f>
        <v>38.6999365829967</v>
      </c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39.3072</v>
      </c>
      <c r="E33" s="68" t="n">
        <f aca="false">N33</f>
        <v>40.5596</v>
      </c>
      <c r="F33" s="68" t="n">
        <f aca="false">L33</f>
        <v>3539.3072</v>
      </c>
      <c r="G33" s="68" t="n">
        <f aca="false">O33</f>
        <v>40.3695</v>
      </c>
      <c r="H33" s="68" t="n">
        <f aca="false">T33</f>
        <v>3502.532</v>
      </c>
      <c r="I33" s="68" t="n">
        <f aca="false">V33</f>
        <v>40.5488</v>
      </c>
      <c r="J33" s="68" t="n">
        <f aca="false">T33</f>
        <v>3502.532</v>
      </c>
      <c r="K33" s="68" t="n">
        <f aca="false">W33</f>
        <v>40.3633</v>
      </c>
      <c r="L33" s="55" t="n">
        <v>3539.3072</v>
      </c>
      <c r="M33" s="55" t="n">
        <v>35.3265</v>
      </c>
      <c r="N33" s="55" t="n">
        <v>40.5596</v>
      </c>
      <c r="O33" s="55" t="n">
        <v>40.3695</v>
      </c>
      <c r="P33" s="55" t="n">
        <v>18357.704</v>
      </c>
      <c r="Q33" s="56" t="n">
        <v>44.761</v>
      </c>
      <c r="R33" s="55" t="n">
        <f aca="false">P33/3600</f>
        <v>5.09936222222222</v>
      </c>
      <c r="S33" s="57"/>
      <c r="T33" s="55" t="n">
        <v>3502.532</v>
      </c>
      <c r="U33" s="55" t="n">
        <v>35.3675</v>
      </c>
      <c r="V33" s="55" t="n">
        <v>40.5488</v>
      </c>
      <c r="W33" s="55" t="n">
        <v>40.3633</v>
      </c>
      <c r="X33" s="55" t="n">
        <v>20106.796</v>
      </c>
      <c r="Y33" s="55" t="n">
        <v>44.628</v>
      </c>
      <c r="Z33" s="55" t="n">
        <f aca="false">X33/3600</f>
        <v>5.58522111111111</v>
      </c>
      <c r="AA33" s="57"/>
      <c r="AB33" s="57"/>
      <c r="AC33" s="57"/>
      <c r="AD33" s="57"/>
      <c r="AE33" s="42" t="n">
        <f aca="false">Q33/100</f>
        <v>0.44761</v>
      </c>
      <c r="AF33" s="42" t="n">
        <f aca="false">R33/100</f>
        <v>0.0509936222222222</v>
      </c>
      <c r="AG33" s="42" t="n">
        <f aca="false">Y33/100</f>
        <v>0.44628</v>
      </c>
      <c r="AH33" s="42" t="n">
        <f aca="false">Z33/100</f>
        <v>0.0558522111111111</v>
      </c>
      <c r="AI33" s="59" t="n">
        <f aca="false">L33</f>
        <v>3539.3072</v>
      </c>
      <c r="AJ33" s="42" t="n">
        <f aca="false">-20*LOG((10^(M33/-20)*4+10^(N33/-20)+10^(O33/-20))/6,10)</f>
        <v>36.7261823694643</v>
      </c>
      <c r="AK33" s="59" t="n">
        <f aca="false">T33</f>
        <v>3502.532</v>
      </c>
      <c r="AL33" s="42" t="n">
        <f aca="false">-20*LOG((10^(U33/-20)*4+10^(V33/-20)+10^(W33/-20))/6,10)</f>
        <v>36.756434012123</v>
      </c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40.5064</v>
      </c>
      <c r="E34" s="69" t="n">
        <f aca="false">N34</f>
        <v>39.1084</v>
      </c>
      <c r="F34" s="69" t="n">
        <f aca="false">L34</f>
        <v>1740.5064</v>
      </c>
      <c r="G34" s="69" t="n">
        <f aca="false">O34</f>
        <v>38.2715</v>
      </c>
      <c r="H34" s="69" t="n">
        <f aca="false">T34</f>
        <v>1724.5264</v>
      </c>
      <c r="I34" s="69" t="n">
        <f aca="false">V34</f>
        <v>39.0894</v>
      </c>
      <c r="J34" s="69" t="n">
        <f aca="false">T34</f>
        <v>1724.5264</v>
      </c>
      <c r="K34" s="69" t="n">
        <f aca="false">W34</f>
        <v>38.2674</v>
      </c>
      <c r="L34" s="63" t="n">
        <v>1740.5064</v>
      </c>
      <c r="M34" s="63" t="n">
        <v>33.1848</v>
      </c>
      <c r="N34" s="63" t="n">
        <v>39.1084</v>
      </c>
      <c r="O34" s="63" t="n">
        <v>38.2715</v>
      </c>
      <c r="P34" s="63" t="n">
        <v>17012.969</v>
      </c>
      <c r="Q34" s="63" t="n">
        <v>39.441</v>
      </c>
      <c r="R34" s="63" t="n">
        <f aca="false">P34/3600</f>
        <v>4.72582472222222</v>
      </c>
      <c r="S34" s="61"/>
      <c r="T34" s="63" t="n">
        <v>1724.5264</v>
      </c>
      <c r="U34" s="63" t="n">
        <v>33.2433</v>
      </c>
      <c r="V34" s="63" t="n">
        <v>39.0894</v>
      </c>
      <c r="W34" s="63" t="n">
        <v>38.2674</v>
      </c>
      <c r="X34" s="63" t="n">
        <v>18663.593</v>
      </c>
      <c r="Y34" s="63" t="n">
        <v>39.862</v>
      </c>
      <c r="Z34" s="63" t="n">
        <f aca="false">X34/3600</f>
        <v>5.18433138888889</v>
      </c>
      <c r="AA34" s="61"/>
      <c r="AB34" s="61"/>
      <c r="AC34" s="61"/>
      <c r="AD34" s="61"/>
      <c r="AE34" s="42" t="n">
        <f aca="false">Q34/100</f>
        <v>0.39441</v>
      </c>
      <c r="AF34" s="42" t="n">
        <f aca="false">R34/100</f>
        <v>0.0472582472222222</v>
      </c>
      <c r="AG34" s="42" t="n">
        <f aca="false">Y34/100</f>
        <v>0.39862</v>
      </c>
      <c r="AH34" s="42" t="n">
        <f aca="false">Z34/100</f>
        <v>0.0518433138888889</v>
      </c>
      <c r="AI34" s="59" t="n">
        <f aca="false">L34</f>
        <v>1740.5064</v>
      </c>
      <c r="AJ34" s="42" t="n">
        <f aca="false">-20*LOG((10^(M34/-20)*4+10^(N34/-20)+10^(O34/-20))/6,10)</f>
        <v>34.6607453079558</v>
      </c>
      <c r="AK34" s="59" t="n">
        <f aca="false">T34</f>
        <v>1724.5264</v>
      </c>
      <c r="AL34" s="42" t="n">
        <f aca="false">-20*LOG((10^(U34/-20)*4+10^(V34/-20)+10^(W34/-20))/6,10)</f>
        <v>34.70457302089</v>
      </c>
    </row>
    <row r="35" customFormat="false" ht="11.25" hidden="false" customHeight="false" outlineLevel="0" collapsed="false">
      <c r="A35" s="60"/>
      <c r="B35" s="53" t="s">
        <v>44</v>
      </c>
      <c r="C35" s="53" t="n">
        <v>22</v>
      </c>
      <c r="D35" s="67" t="n">
        <f aca="false">L35</f>
        <v>56485.0432</v>
      </c>
      <c r="E35" s="67" t="n">
        <f aca="false">N35</f>
        <v>41.7349</v>
      </c>
      <c r="F35" s="67" t="n">
        <f aca="false">L35</f>
        <v>56485.0432</v>
      </c>
      <c r="G35" s="67" t="n">
        <f aca="false">O35</f>
        <v>43.8285</v>
      </c>
      <c r="H35" s="67" t="n">
        <f aca="false">T35</f>
        <v>55590.7944</v>
      </c>
      <c r="I35" s="67" t="n">
        <f aca="false">V35</f>
        <v>41.7288</v>
      </c>
      <c r="J35" s="67" t="n">
        <f aca="false">T35</f>
        <v>55590.7944</v>
      </c>
      <c r="K35" s="67" t="n">
        <f aca="false">W35</f>
        <v>43.8239</v>
      </c>
      <c r="L35" s="64" t="n">
        <v>56485.0432</v>
      </c>
      <c r="M35" s="64" t="n">
        <v>37.8343</v>
      </c>
      <c r="N35" s="64" t="n">
        <v>41.7349</v>
      </c>
      <c r="O35" s="64" t="n">
        <v>43.8285</v>
      </c>
      <c r="P35" s="64" t="n">
        <v>30429.51</v>
      </c>
      <c r="Q35" s="56" t="n">
        <v>90.893</v>
      </c>
      <c r="R35" s="64" t="n">
        <f aca="false">P35/3600</f>
        <v>8.45264166666667</v>
      </c>
      <c r="S35" s="66"/>
      <c r="T35" s="64" t="n">
        <v>55590.7944</v>
      </c>
      <c r="U35" s="64" t="n">
        <v>37.84</v>
      </c>
      <c r="V35" s="64" t="n">
        <v>41.7288</v>
      </c>
      <c r="W35" s="64" t="n">
        <v>43.8239</v>
      </c>
      <c r="X35" s="64" t="n">
        <v>33152.469</v>
      </c>
      <c r="Y35" s="64" t="n">
        <v>90.946</v>
      </c>
      <c r="Z35" s="64" t="n">
        <f aca="false">X35/3600</f>
        <v>9.2090191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D35" s="58" t="e">
        <f aca="false">RBJM($AI35:$AJ38,$AK35:$AL38)</f>
        <v>#VALUE!</v>
      </c>
      <c r="AE35" s="42" t="n">
        <f aca="false">Q35/100</f>
        <v>0.90893</v>
      </c>
      <c r="AF35" s="42" t="n">
        <f aca="false">R35/100</f>
        <v>0.0845264166666667</v>
      </c>
      <c r="AG35" s="42" t="n">
        <f aca="false">Y35/100</f>
        <v>0.90946</v>
      </c>
      <c r="AH35" s="42" t="n">
        <f aca="false">Z35/100</f>
        <v>0.0920901916666667</v>
      </c>
      <c r="AI35" s="59" t="n">
        <f aca="false">L35</f>
        <v>56485.0432</v>
      </c>
      <c r="AJ35" s="42" t="n">
        <f aca="false">-20*LOG((10^(M35/-20)*4+10^(N35/-20)+10^(O35/-20))/6,10)</f>
        <v>39.1784996183708</v>
      </c>
      <c r="AK35" s="59" t="n">
        <f aca="false">T35</f>
        <v>55590.7944</v>
      </c>
      <c r="AL35" s="42" t="n">
        <f aca="false">-20*LOG((10^(U35/-20)*4+10^(V35/-20)+10^(W35/-20))/6,10)</f>
        <v>39.181728085466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956.7904</v>
      </c>
      <c r="E36" s="68" t="n">
        <f aca="false">N36</f>
        <v>40.3715</v>
      </c>
      <c r="F36" s="68" t="n">
        <f aca="false">L36</f>
        <v>9956.7904</v>
      </c>
      <c r="G36" s="68" t="n">
        <f aca="false">O36</f>
        <v>42.7072</v>
      </c>
      <c r="H36" s="68" t="n">
        <f aca="false">T36</f>
        <v>9775.248</v>
      </c>
      <c r="I36" s="68" t="n">
        <f aca="false">V36</f>
        <v>40.356</v>
      </c>
      <c r="J36" s="68" t="n">
        <f aca="false">T36</f>
        <v>9775.248</v>
      </c>
      <c r="K36" s="68" t="n">
        <f aca="false">W36</f>
        <v>42.7003</v>
      </c>
      <c r="L36" s="55" t="n">
        <v>9956.7904</v>
      </c>
      <c r="M36" s="55" t="n">
        <v>35.0223</v>
      </c>
      <c r="N36" s="55" t="n">
        <v>40.3715</v>
      </c>
      <c r="O36" s="55" t="n">
        <v>42.7072</v>
      </c>
      <c r="P36" s="55" t="n">
        <v>21239.166</v>
      </c>
      <c r="Q36" s="56" t="n">
        <v>55.074</v>
      </c>
      <c r="R36" s="55" t="n">
        <f aca="false">P36/3600</f>
        <v>5.89976833333333</v>
      </c>
      <c r="S36" s="57"/>
      <c r="T36" s="55" t="n">
        <v>9775.248</v>
      </c>
      <c r="U36" s="55" t="n">
        <v>35.0644</v>
      </c>
      <c r="V36" s="55" t="n">
        <v>40.356</v>
      </c>
      <c r="W36" s="55" t="n">
        <v>42.7003</v>
      </c>
      <c r="X36" s="55" t="n">
        <v>23299.266</v>
      </c>
      <c r="Y36" s="55" t="n">
        <v>55.158</v>
      </c>
      <c r="Z36" s="55" t="n">
        <f aca="false">X36/3600</f>
        <v>6.47201833333333</v>
      </c>
      <c r="AA36" s="57"/>
      <c r="AB36" s="57"/>
      <c r="AC36" s="57"/>
      <c r="AD36" s="57"/>
      <c r="AE36" s="42" t="n">
        <f aca="false">Q36/100</f>
        <v>0.55074</v>
      </c>
      <c r="AF36" s="42" t="n">
        <f aca="false">R36/100</f>
        <v>0.0589976833333333</v>
      </c>
      <c r="AG36" s="42" t="n">
        <f aca="false">Y36/100</f>
        <v>0.55158</v>
      </c>
      <c r="AH36" s="42" t="n">
        <f aca="false">Z36/100</f>
        <v>0.0647201833333333</v>
      </c>
      <c r="AI36" s="59" t="n">
        <f aca="false">L36</f>
        <v>9956.7904</v>
      </c>
      <c r="AJ36" s="42" t="n">
        <f aca="false">-20*LOG((10^(M36/-20)*4+10^(N36/-20)+10^(O36/-20))/6,10)</f>
        <v>36.6879647280749</v>
      </c>
      <c r="AK36" s="59" t="n">
        <f aca="false">T36</f>
        <v>9775.248</v>
      </c>
      <c r="AL36" s="42" t="n">
        <f aca="false">-20*LOG((10^(U36/-20)*4+10^(V36/-20)+10^(W36/-20))/6,10)</f>
        <v>36.7196726059388</v>
      </c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610.8816</v>
      </c>
      <c r="E37" s="68" t="n">
        <f aca="false">N37</f>
        <v>38.9805</v>
      </c>
      <c r="F37" s="68" t="n">
        <f aca="false">L37</f>
        <v>2610.8816</v>
      </c>
      <c r="G37" s="68" t="n">
        <f aca="false">O37</f>
        <v>41.6038</v>
      </c>
      <c r="H37" s="68" t="n">
        <f aca="false">T37</f>
        <v>2530.5416</v>
      </c>
      <c r="I37" s="68" t="n">
        <f aca="false">V37</f>
        <v>38.9549</v>
      </c>
      <c r="J37" s="68" t="n">
        <f aca="false">T37</f>
        <v>2530.5416</v>
      </c>
      <c r="K37" s="68" t="n">
        <f aca="false">W37</f>
        <v>41.5636</v>
      </c>
      <c r="L37" s="55" t="n">
        <v>2610.8816</v>
      </c>
      <c r="M37" s="55" t="n">
        <v>33.2683</v>
      </c>
      <c r="N37" s="55" t="n">
        <v>38.9805</v>
      </c>
      <c r="O37" s="55" t="n">
        <v>41.6038</v>
      </c>
      <c r="P37" s="55" t="n">
        <v>18592.28</v>
      </c>
      <c r="Q37" s="56" t="n">
        <v>42.415</v>
      </c>
      <c r="R37" s="55" t="n">
        <f aca="false">P37/3600</f>
        <v>5.16452222222222</v>
      </c>
      <c r="S37" s="57"/>
      <c r="T37" s="55" t="n">
        <v>2530.5416</v>
      </c>
      <c r="U37" s="55" t="n">
        <v>33.3485</v>
      </c>
      <c r="V37" s="55" t="n">
        <v>38.9549</v>
      </c>
      <c r="W37" s="55" t="n">
        <v>41.5636</v>
      </c>
      <c r="X37" s="55" t="n">
        <v>20405.639</v>
      </c>
      <c r="Y37" s="55" t="n">
        <v>42.679</v>
      </c>
      <c r="Z37" s="55" t="n">
        <f aca="false">X37/3600</f>
        <v>5.66823305555556</v>
      </c>
      <c r="AA37" s="57"/>
      <c r="AB37" s="57"/>
      <c r="AC37" s="57"/>
      <c r="AD37" s="57"/>
      <c r="AE37" s="42" t="n">
        <f aca="false">Q37/100</f>
        <v>0.42415</v>
      </c>
      <c r="AF37" s="42" t="n">
        <f aca="false">R37/100</f>
        <v>0.0516452222222222</v>
      </c>
      <c r="AG37" s="42" t="n">
        <f aca="false">Y37/100</f>
        <v>0.42679</v>
      </c>
      <c r="AH37" s="42" t="n">
        <f aca="false">Z37/100</f>
        <v>0.0566823305555556</v>
      </c>
      <c r="AI37" s="59" t="n">
        <f aca="false">L37</f>
        <v>2610.8816</v>
      </c>
      <c r="AJ37" s="42" t="n">
        <f aca="false">-20*LOG((10^(M37/-20)*4+10^(N37/-20)+10^(O37/-20))/6,10)</f>
        <v>35.0254626199798</v>
      </c>
      <c r="AK37" s="59" t="n">
        <f aca="false">T37</f>
        <v>2530.5416</v>
      </c>
      <c r="AL37" s="42" t="n">
        <f aca="false">-20*LOG((10^(U37/-20)*4+10^(V37/-20)+10^(W37/-20))/6,10)</f>
        <v>35.0849604582877</v>
      </c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54.2776</v>
      </c>
      <c r="E38" s="69" t="n">
        <f aca="false">N38</f>
        <v>37.7649</v>
      </c>
      <c r="F38" s="69" t="n">
        <f aca="false">L38</f>
        <v>954.2776</v>
      </c>
      <c r="G38" s="69" t="n">
        <f aca="false">O38</f>
        <v>40.5708</v>
      </c>
      <c r="H38" s="69" t="n">
        <f aca="false">T38</f>
        <v>930.9008</v>
      </c>
      <c r="I38" s="69" t="n">
        <f aca="false">V38</f>
        <v>37.701</v>
      </c>
      <c r="J38" s="69" t="n">
        <f aca="false">T38</f>
        <v>930.9008</v>
      </c>
      <c r="K38" s="69" t="n">
        <f aca="false">W38</f>
        <v>40.5557</v>
      </c>
      <c r="L38" s="63" t="n">
        <v>954.2776</v>
      </c>
      <c r="M38" s="63" t="n">
        <v>31.127</v>
      </c>
      <c r="N38" s="63" t="n">
        <v>37.7649</v>
      </c>
      <c r="O38" s="63" t="n">
        <v>40.5708</v>
      </c>
      <c r="P38" s="63" t="n">
        <v>17527.945</v>
      </c>
      <c r="Q38" s="63" t="n">
        <v>37.729</v>
      </c>
      <c r="R38" s="63" t="n">
        <f aca="false">P38/3600</f>
        <v>4.86887361111111</v>
      </c>
      <c r="S38" s="61"/>
      <c r="T38" s="63" t="n">
        <v>930.9008</v>
      </c>
      <c r="U38" s="63" t="n">
        <v>31.2619</v>
      </c>
      <c r="V38" s="63" t="n">
        <v>37.701</v>
      </c>
      <c r="W38" s="63" t="n">
        <v>40.5557</v>
      </c>
      <c r="X38" s="63" t="n">
        <v>19315.921</v>
      </c>
      <c r="Y38" s="63" t="n">
        <v>37.392</v>
      </c>
      <c r="Z38" s="63" t="n">
        <f aca="false">X38/3600</f>
        <v>5.36553361111111</v>
      </c>
      <c r="AA38" s="61"/>
      <c r="AB38" s="61"/>
      <c r="AC38" s="61"/>
      <c r="AD38" s="61"/>
      <c r="AE38" s="42" t="n">
        <f aca="false">Q38/100</f>
        <v>0.37729</v>
      </c>
      <c r="AF38" s="42" t="n">
        <f aca="false">R38/100</f>
        <v>0.0486887361111111</v>
      </c>
      <c r="AG38" s="42" t="n">
        <f aca="false">Y38/100</f>
        <v>0.37392</v>
      </c>
      <c r="AH38" s="42" t="n">
        <f aca="false">Z38/100</f>
        <v>0.0536553361111111</v>
      </c>
      <c r="AI38" s="59" t="n">
        <f aca="false">L38</f>
        <v>954.2776</v>
      </c>
      <c r="AJ38" s="42" t="n">
        <f aca="false">-20*LOG((10^(M38/-20)*4+10^(N38/-20)+10^(O38/-20))/6,10)</f>
        <v>33.0600654257837</v>
      </c>
      <c r="AK38" s="59" t="n">
        <f aca="false">T38</f>
        <v>930.9008</v>
      </c>
      <c r="AL38" s="42" t="n">
        <f aca="false">-20*LOG((10^(U38/-20)*4+10^(V38/-20)+10^(W38/-20))/6,10)</f>
        <v>33.1648981161172</v>
      </c>
    </row>
    <row r="39" customFormat="false" ht="11.25" hidden="false" customHeight="false" outlineLevel="0" collapsed="false">
      <c r="A39" s="53" t="s">
        <v>7</v>
      </c>
      <c r="B39" s="53" t="s">
        <v>45</v>
      </c>
      <c r="C39" s="53" t="n">
        <v>22</v>
      </c>
      <c r="D39" s="67" t="n">
        <f aca="false">L39</f>
        <v>4353.0496</v>
      </c>
      <c r="E39" s="67" t="n">
        <f aca="false">N39</f>
        <v>42.3724</v>
      </c>
      <c r="F39" s="67" t="n">
        <f aca="false">L39</f>
        <v>4353.0496</v>
      </c>
      <c r="G39" s="67" t="n">
        <f aca="false">O39</f>
        <v>42.871</v>
      </c>
      <c r="H39" s="67" t="n">
        <f aca="false">T39</f>
        <v>4347.6264</v>
      </c>
      <c r="I39" s="67" t="n">
        <f aca="false">V39</f>
        <v>42.3602</v>
      </c>
      <c r="J39" s="67" t="n">
        <f aca="false">T39</f>
        <v>4347.6264</v>
      </c>
      <c r="K39" s="67" t="n">
        <f aca="false">W39</f>
        <v>42.8585</v>
      </c>
      <c r="L39" s="64" t="n">
        <v>4353.0496</v>
      </c>
      <c r="M39" s="64" t="n">
        <v>39.8507</v>
      </c>
      <c r="N39" s="64" t="n">
        <v>42.3724</v>
      </c>
      <c r="O39" s="64" t="n">
        <v>42.871</v>
      </c>
      <c r="P39" s="64" t="n">
        <v>4544.687</v>
      </c>
      <c r="Q39" s="56" t="n">
        <v>11.655</v>
      </c>
      <c r="R39" s="64" t="n">
        <f aca="false">P39/3600</f>
        <v>1.26241305555556</v>
      </c>
      <c r="S39" s="66"/>
      <c r="T39" s="64" t="n">
        <v>4347.6264</v>
      </c>
      <c r="U39" s="64" t="n">
        <v>39.8584</v>
      </c>
      <c r="V39" s="64" t="n">
        <v>42.3602</v>
      </c>
      <c r="W39" s="64" t="n">
        <v>42.8585</v>
      </c>
      <c r="X39" s="64" t="n">
        <v>4879.776</v>
      </c>
      <c r="Y39" s="64" t="n">
        <v>11.93</v>
      </c>
      <c r="Z39" s="64" t="n">
        <f aca="false">X39/3600</f>
        <v>1.355493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D39" s="58" t="e">
        <f aca="false">RBJM($AI39:$AJ42,$AK39:$AL42)</f>
        <v>#VALUE!</v>
      </c>
      <c r="AE39" s="42" t="n">
        <f aca="false">Q39/100</f>
        <v>0.11655</v>
      </c>
      <c r="AF39" s="42" t="n">
        <f aca="false">R39/100</f>
        <v>0.0126241305555556</v>
      </c>
      <c r="AG39" s="42" t="n">
        <f aca="false">Y39/100</f>
        <v>0.1193</v>
      </c>
      <c r="AH39" s="42" t="n">
        <f aca="false">Z39/100</f>
        <v>0.0135549333333333</v>
      </c>
      <c r="AI39" s="59" t="n">
        <f aca="false">L39</f>
        <v>4353.0496</v>
      </c>
      <c r="AJ39" s="42" t="n">
        <f aca="false">-20*LOG((10^(M39/-20)*4+10^(N39/-20)+10^(O39/-20))/6,10)</f>
        <v>40.6789187108662</v>
      </c>
      <c r="AK39" s="59" t="n">
        <f aca="false">T39</f>
        <v>4347.6264</v>
      </c>
      <c r="AL39" s="42" t="n">
        <f aca="false">-20*LOG((10^(U39/-20)*4+10^(V39/-20)+10^(W39/-20))/6,10)</f>
        <v>40.6812692846435</v>
      </c>
    </row>
    <row r="40" customFormat="false" ht="11.25" hidden="false" customHeight="false" outlineLevel="0" collapsed="false">
      <c r="A40" s="60" t="s">
        <v>46</v>
      </c>
      <c r="B40" s="60"/>
      <c r="C40" s="60" t="n">
        <v>27</v>
      </c>
      <c r="D40" s="68" t="n">
        <f aca="false">L40</f>
        <v>2006.6144</v>
      </c>
      <c r="E40" s="68" t="n">
        <f aca="false">N40</f>
        <v>39.8648</v>
      </c>
      <c r="F40" s="68" t="n">
        <f aca="false">L40</f>
        <v>2006.6144</v>
      </c>
      <c r="G40" s="68" t="n">
        <f aca="false">O40</f>
        <v>39.9985</v>
      </c>
      <c r="H40" s="68" t="n">
        <f aca="false">T40</f>
        <v>2005.9552</v>
      </c>
      <c r="I40" s="68" t="n">
        <f aca="false">V40</f>
        <v>39.867</v>
      </c>
      <c r="J40" s="68" t="n">
        <f aca="false">T40</f>
        <v>2005.9552</v>
      </c>
      <c r="K40" s="68" t="n">
        <f aca="false">W40</f>
        <v>40.0057</v>
      </c>
      <c r="L40" s="55" t="n">
        <v>2006.6144</v>
      </c>
      <c r="M40" s="55" t="n">
        <v>36.6288</v>
      </c>
      <c r="N40" s="55" t="n">
        <v>39.8648</v>
      </c>
      <c r="O40" s="55" t="n">
        <v>39.9985</v>
      </c>
      <c r="P40" s="55" t="n">
        <v>3853.359</v>
      </c>
      <c r="Q40" s="56" t="n">
        <v>10.413</v>
      </c>
      <c r="R40" s="55" t="n">
        <f aca="false">P40/3600</f>
        <v>1.0703775</v>
      </c>
      <c r="S40" s="57"/>
      <c r="T40" s="55" t="n">
        <v>2005.9552</v>
      </c>
      <c r="U40" s="55" t="n">
        <v>36.6558</v>
      </c>
      <c r="V40" s="55" t="n">
        <v>39.867</v>
      </c>
      <c r="W40" s="55" t="n">
        <v>40.0057</v>
      </c>
      <c r="X40" s="55" t="n">
        <v>4148.681</v>
      </c>
      <c r="Y40" s="55" t="n">
        <v>10.06</v>
      </c>
      <c r="Z40" s="55" t="n">
        <f aca="false">X40/3600</f>
        <v>1.15241138888889</v>
      </c>
      <c r="AA40" s="57"/>
      <c r="AB40" s="57"/>
      <c r="AC40" s="57"/>
      <c r="AD40" s="57"/>
      <c r="AE40" s="42" t="n">
        <f aca="false">Q40/100</f>
        <v>0.10413</v>
      </c>
      <c r="AF40" s="42" t="n">
        <f aca="false">R40/100</f>
        <v>0.010703775</v>
      </c>
      <c r="AG40" s="42" t="n">
        <f aca="false">Y40/100</f>
        <v>0.1006</v>
      </c>
      <c r="AH40" s="42" t="n">
        <f aca="false">Z40/100</f>
        <v>0.0115241138888889</v>
      </c>
      <c r="AI40" s="59" t="n">
        <f aca="false">L40</f>
        <v>2006.6144</v>
      </c>
      <c r="AJ40" s="42" t="n">
        <f aca="false">-20*LOG((10^(M40/-20)*4+10^(N40/-20)+10^(O40/-20))/6,10)</f>
        <v>37.5965214025113</v>
      </c>
      <c r="AK40" s="59" t="n">
        <f aca="false">T40</f>
        <v>2005.9552</v>
      </c>
      <c r="AL40" s="42" t="n">
        <f aca="false">-20*LOG((10^(U40/-20)*4+10^(V40/-20)+10^(W40/-20))/6,10)</f>
        <v>37.6178297627765</v>
      </c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42.1656</v>
      </c>
      <c r="E41" s="68" t="n">
        <f aca="false">N41</f>
        <v>37.6004</v>
      </c>
      <c r="F41" s="68" t="n">
        <f aca="false">L41</f>
        <v>942.1656</v>
      </c>
      <c r="G41" s="68" t="n">
        <f aca="false">O41</f>
        <v>37.4165</v>
      </c>
      <c r="H41" s="68" t="n">
        <f aca="false">T41</f>
        <v>941.3864</v>
      </c>
      <c r="I41" s="68" t="n">
        <f aca="false">V41</f>
        <v>37.5933</v>
      </c>
      <c r="J41" s="68" t="n">
        <f aca="false">T41</f>
        <v>941.3864</v>
      </c>
      <c r="K41" s="68" t="n">
        <f aca="false">W41</f>
        <v>37.3979</v>
      </c>
      <c r="L41" s="55" t="n">
        <v>942.1656</v>
      </c>
      <c r="M41" s="55" t="n">
        <v>33.8174</v>
      </c>
      <c r="N41" s="55" t="n">
        <v>37.6004</v>
      </c>
      <c r="O41" s="55" t="n">
        <v>37.4165</v>
      </c>
      <c r="P41" s="55" t="n">
        <v>3405.234</v>
      </c>
      <c r="Q41" s="56" t="n">
        <v>8.554</v>
      </c>
      <c r="R41" s="55" t="n">
        <f aca="false">P41/3600</f>
        <v>0.945898333333333</v>
      </c>
      <c r="S41" s="57"/>
      <c r="T41" s="55" t="n">
        <v>941.3864</v>
      </c>
      <c r="U41" s="55" t="n">
        <v>33.8656</v>
      </c>
      <c r="V41" s="55" t="n">
        <v>37.5933</v>
      </c>
      <c r="W41" s="55" t="n">
        <v>37.3979</v>
      </c>
      <c r="X41" s="55" t="n">
        <v>3673.281</v>
      </c>
      <c r="Y41" s="55" t="n">
        <v>8.436</v>
      </c>
      <c r="Z41" s="55" t="n">
        <f aca="false">X41/3600</f>
        <v>1.02035583333333</v>
      </c>
      <c r="AA41" s="57"/>
      <c r="AB41" s="57"/>
      <c r="AC41" s="57"/>
      <c r="AD41" s="57"/>
      <c r="AE41" s="42" t="n">
        <f aca="false">Q41/100</f>
        <v>0.08554</v>
      </c>
      <c r="AF41" s="42" t="n">
        <f aca="false">R41/100</f>
        <v>0.00945898333333333</v>
      </c>
      <c r="AG41" s="42" t="n">
        <f aca="false">Y41/100</f>
        <v>0.08436</v>
      </c>
      <c r="AH41" s="42" t="n">
        <f aca="false">Z41/100</f>
        <v>0.0102035583333333</v>
      </c>
      <c r="AI41" s="59" t="n">
        <f aca="false">L41</f>
        <v>942.1656</v>
      </c>
      <c r="AJ41" s="42" t="n">
        <f aca="false">-20*LOG((10^(M41/-20)*4+10^(N41/-20)+10^(O41/-20))/6,10)</f>
        <v>34.8823286629849</v>
      </c>
      <c r="AK41" s="59" t="n">
        <f aca="false">T41</f>
        <v>941.3864</v>
      </c>
      <c r="AL41" s="42" t="n">
        <f aca="false">-20*LOG((10^(U41/-20)*4+10^(V41/-20)+10^(W41/-20))/6,10)</f>
        <v>34.9154320252554</v>
      </c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8.6392</v>
      </c>
      <c r="E42" s="69" t="n">
        <f aca="false">N42</f>
        <v>35.5533</v>
      </c>
      <c r="F42" s="69" t="n">
        <f aca="false">L42</f>
        <v>458.6392</v>
      </c>
      <c r="G42" s="69" t="n">
        <f aca="false">O42</f>
        <v>35.0806</v>
      </c>
      <c r="H42" s="69" t="n">
        <f aca="false">T42</f>
        <v>458.972</v>
      </c>
      <c r="I42" s="69" t="n">
        <f aca="false">V42</f>
        <v>35.5191</v>
      </c>
      <c r="J42" s="69" t="n">
        <f aca="false">T42</f>
        <v>458.972</v>
      </c>
      <c r="K42" s="69" t="n">
        <f aca="false">W42</f>
        <v>35.0929</v>
      </c>
      <c r="L42" s="63" t="n">
        <v>458.6392</v>
      </c>
      <c r="M42" s="63" t="n">
        <v>31.332</v>
      </c>
      <c r="N42" s="63" t="n">
        <v>35.5533</v>
      </c>
      <c r="O42" s="63" t="n">
        <v>35.0806</v>
      </c>
      <c r="P42" s="63" t="n">
        <v>3107.437</v>
      </c>
      <c r="Q42" s="63" t="n">
        <v>6.893</v>
      </c>
      <c r="R42" s="63" t="n">
        <f aca="false">P42/3600</f>
        <v>0.863176944444444</v>
      </c>
      <c r="S42" s="61"/>
      <c r="T42" s="63" t="n">
        <v>458.972</v>
      </c>
      <c r="U42" s="63" t="n">
        <v>31.3996</v>
      </c>
      <c r="V42" s="63" t="n">
        <v>35.5191</v>
      </c>
      <c r="W42" s="63" t="n">
        <v>35.0929</v>
      </c>
      <c r="X42" s="63" t="n">
        <v>3342.972</v>
      </c>
      <c r="Y42" s="63" t="n">
        <v>7.047</v>
      </c>
      <c r="Z42" s="63" t="n">
        <f aca="false">X42/3600</f>
        <v>0.928603333333333</v>
      </c>
      <c r="AA42" s="61"/>
      <c r="AB42" s="61"/>
      <c r="AC42" s="61"/>
      <c r="AD42" s="61"/>
      <c r="AE42" s="42" t="n">
        <f aca="false">Q42/100</f>
        <v>0.06893</v>
      </c>
      <c r="AF42" s="42" t="n">
        <f aca="false">R42/100</f>
        <v>0.00863176944444444</v>
      </c>
      <c r="AG42" s="42" t="n">
        <f aca="false">Y42/100</f>
        <v>0.07047</v>
      </c>
      <c r="AH42" s="42" t="n">
        <f aca="false">Z42/100</f>
        <v>0.00928603333333333</v>
      </c>
      <c r="AI42" s="59" t="n">
        <f aca="false">L42</f>
        <v>458.6392</v>
      </c>
      <c r="AJ42" s="42" t="n">
        <f aca="false">-20*LOG((10^(M42/-20)*4+10^(N42/-20)+10^(O42/-20))/6,10)</f>
        <v>32.467765075081</v>
      </c>
      <c r="AK42" s="59" t="n">
        <f aca="false">T42</f>
        <v>458.972</v>
      </c>
      <c r="AL42" s="42" t="n">
        <f aca="false">-20*LOG((10^(U42/-20)*4+10^(V42/-20)+10^(W42/-20))/6,10)</f>
        <v>32.5165775754641</v>
      </c>
    </row>
    <row r="43" customFormat="false" ht="11.25" hidden="false" customHeight="false" outlineLevel="0" collapsed="false">
      <c r="A43" s="60"/>
      <c r="B43" s="53" t="s">
        <v>47</v>
      </c>
      <c r="C43" s="53" t="n">
        <v>22</v>
      </c>
      <c r="D43" s="67" t="n">
        <f aca="false">L43</f>
        <v>4840.7176</v>
      </c>
      <c r="E43" s="67" t="n">
        <f aca="false">N43</f>
        <v>42.9062</v>
      </c>
      <c r="F43" s="67" t="n">
        <f aca="false">L43</f>
        <v>4840.7176</v>
      </c>
      <c r="G43" s="67" t="n">
        <f aca="false">O43</f>
        <v>44.215</v>
      </c>
      <c r="H43" s="67" t="n">
        <f aca="false">T43</f>
        <v>4826.1568</v>
      </c>
      <c r="I43" s="67" t="n">
        <f aca="false">V43</f>
        <v>42.9053</v>
      </c>
      <c r="J43" s="67" t="n">
        <f aca="false">T43</f>
        <v>4826.1568</v>
      </c>
      <c r="K43" s="67" t="n">
        <f aca="false">W43</f>
        <v>44.2269</v>
      </c>
      <c r="L43" s="64" t="n">
        <v>4840.7176</v>
      </c>
      <c r="M43" s="64" t="n">
        <v>39.9069</v>
      </c>
      <c r="N43" s="64" t="n">
        <v>42.9062</v>
      </c>
      <c r="O43" s="64" t="n">
        <v>44.215</v>
      </c>
      <c r="P43" s="64" t="n">
        <v>4983.639</v>
      </c>
      <c r="Q43" s="56" t="n">
        <v>13.282</v>
      </c>
      <c r="R43" s="64" t="n">
        <f aca="false">P43/3600</f>
        <v>1.38434416666667</v>
      </c>
      <c r="S43" s="66"/>
      <c r="T43" s="64" t="n">
        <v>4826.1568</v>
      </c>
      <c r="U43" s="64" t="n">
        <v>39.9182</v>
      </c>
      <c r="V43" s="64" t="n">
        <v>42.9053</v>
      </c>
      <c r="W43" s="64" t="n">
        <v>44.2269</v>
      </c>
      <c r="X43" s="64" t="n">
        <v>5416.93</v>
      </c>
      <c r="Y43" s="64" t="n">
        <v>13.689</v>
      </c>
      <c r="Z43" s="64" t="n">
        <f aca="false">X43/3600</f>
        <v>1.50470277777778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D43" s="58" t="e">
        <f aca="false">RBJM($AI43:$AJ46,$AK43:$AL46)</f>
        <v>#VALUE!</v>
      </c>
      <c r="AE43" s="42" t="n">
        <f aca="false">Q43/100</f>
        <v>0.13282</v>
      </c>
      <c r="AF43" s="42" t="n">
        <f aca="false">R43/100</f>
        <v>0.0138434416666667</v>
      </c>
      <c r="AG43" s="42" t="n">
        <f aca="false">Y43/100</f>
        <v>0.13689</v>
      </c>
      <c r="AH43" s="42" t="n">
        <f aca="false">Z43/100</f>
        <v>0.0150470277777778</v>
      </c>
      <c r="AI43" s="59" t="n">
        <f aca="false">L43</f>
        <v>4840.7176</v>
      </c>
      <c r="AJ43" s="42" t="n">
        <f aca="false">-20*LOG((10^(M43/-20)*4+10^(N43/-20)+10^(O43/-20))/6,10)</f>
        <v>40.9566382273432</v>
      </c>
      <c r="AK43" s="59" t="n">
        <f aca="false">T43</f>
        <v>4826.1568</v>
      </c>
      <c r="AL43" s="42" t="n">
        <f aca="false">-20*LOG((10^(U43/-20)*4+10^(V43/-20)+10^(W43/-20))/6,10)</f>
        <v>40.9663814025628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100.3616</v>
      </c>
      <c r="E44" s="68" t="n">
        <f aca="false">N44</f>
        <v>40.8872</v>
      </c>
      <c r="F44" s="68" t="n">
        <f aca="false">L44</f>
        <v>2100.3616</v>
      </c>
      <c r="G44" s="68" t="n">
        <f aca="false">O44</f>
        <v>41.9306</v>
      </c>
      <c r="H44" s="68" t="n">
        <f aca="false">T44</f>
        <v>2092.7936</v>
      </c>
      <c r="I44" s="68" t="n">
        <f aca="false">V44</f>
        <v>40.8871</v>
      </c>
      <c r="J44" s="68" t="n">
        <f aca="false">T44</f>
        <v>2092.7936</v>
      </c>
      <c r="K44" s="68" t="n">
        <f aca="false">W44</f>
        <v>41.9127</v>
      </c>
      <c r="L44" s="55" t="n">
        <v>2100.3616</v>
      </c>
      <c r="M44" s="55" t="n">
        <v>37.0292</v>
      </c>
      <c r="N44" s="55" t="n">
        <v>40.8872</v>
      </c>
      <c r="O44" s="55" t="n">
        <v>41.9306</v>
      </c>
      <c r="P44" s="55" t="n">
        <v>4252.079</v>
      </c>
      <c r="Q44" s="56" t="n">
        <v>10.708</v>
      </c>
      <c r="R44" s="55" t="n">
        <f aca="false">P44/3600</f>
        <v>1.18113305555556</v>
      </c>
      <c r="S44" s="57"/>
      <c r="T44" s="55" t="n">
        <v>2092.7936</v>
      </c>
      <c r="U44" s="55" t="n">
        <v>37.0607</v>
      </c>
      <c r="V44" s="55" t="n">
        <v>40.8871</v>
      </c>
      <c r="W44" s="55" t="n">
        <v>41.9127</v>
      </c>
      <c r="X44" s="55" t="n">
        <v>4634.581</v>
      </c>
      <c r="Y44" s="55" t="n">
        <v>11.296</v>
      </c>
      <c r="Z44" s="55" t="n">
        <f aca="false">X44/3600</f>
        <v>1.28738361111111</v>
      </c>
      <c r="AA44" s="57"/>
      <c r="AB44" s="57"/>
      <c r="AC44" s="57"/>
      <c r="AD44" s="57"/>
      <c r="AE44" s="42" t="n">
        <f aca="false">Q44/100</f>
        <v>0.10708</v>
      </c>
      <c r="AF44" s="42" t="n">
        <f aca="false">R44/100</f>
        <v>0.0118113305555556</v>
      </c>
      <c r="AG44" s="42" t="n">
        <f aca="false">Y44/100</f>
        <v>0.11296</v>
      </c>
      <c r="AH44" s="42" t="n">
        <f aca="false">Z44/100</f>
        <v>0.0128738361111111</v>
      </c>
      <c r="AI44" s="59" t="n">
        <f aca="false">L44</f>
        <v>2100.3616</v>
      </c>
      <c r="AJ44" s="42" t="n">
        <f aca="false">-20*LOG((10^(M44/-20)*4+10^(N44/-20)+10^(O44/-20))/6,10)</f>
        <v>38.2552730065939</v>
      </c>
      <c r="AK44" s="59" t="n">
        <f aca="false">T44</f>
        <v>2092.7936</v>
      </c>
      <c r="AL44" s="42" t="n">
        <f aca="false">-20*LOG((10^(U44/-20)*4+10^(V44/-20)+10^(W44/-20))/6,10)</f>
        <v>38.2774728906465</v>
      </c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92.228</v>
      </c>
      <c r="E45" s="68" t="n">
        <f aca="false">N45</f>
        <v>38.9227</v>
      </c>
      <c r="F45" s="68" t="n">
        <f aca="false">L45</f>
        <v>992.228</v>
      </c>
      <c r="G45" s="68" t="n">
        <f aca="false">O45</f>
        <v>39.7705</v>
      </c>
      <c r="H45" s="68" t="n">
        <f aca="false">T45</f>
        <v>989.4584</v>
      </c>
      <c r="I45" s="68" t="n">
        <f aca="false">V45</f>
        <v>38.9274</v>
      </c>
      <c r="J45" s="68" t="n">
        <f aca="false">T45</f>
        <v>989.4584</v>
      </c>
      <c r="K45" s="68" t="n">
        <f aca="false">W45</f>
        <v>39.7516</v>
      </c>
      <c r="L45" s="55" t="n">
        <v>992.228</v>
      </c>
      <c r="M45" s="55" t="n">
        <v>34.1153</v>
      </c>
      <c r="N45" s="55" t="n">
        <v>38.9227</v>
      </c>
      <c r="O45" s="55" t="n">
        <v>39.7705</v>
      </c>
      <c r="P45" s="55" t="n">
        <v>3830.093</v>
      </c>
      <c r="Q45" s="56" t="n">
        <v>9.206</v>
      </c>
      <c r="R45" s="55" t="n">
        <f aca="false">P45/3600</f>
        <v>1.06391472222222</v>
      </c>
      <c r="S45" s="57"/>
      <c r="T45" s="55" t="n">
        <v>989.4584</v>
      </c>
      <c r="U45" s="55" t="n">
        <v>34.1593</v>
      </c>
      <c r="V45" s="55" t="n">
        <v>38.9274</v>
      </c>
      <c r="W45" s="55" t="n">
        <v>39.7516</v>
      </c>
      <c r="X45" s="55" t="n">
        <v>4167.547</v>
      </c>
      <c r="Y45" s="55" t="n">
        <v>9.298</v>
      </c>
      <c r="Z45" s="55" t="n">
        <f aca="false">X45/3600</f>
        <v>1.15765194444444</v>
      </c>
      <c r="AA45" s="57"/>
      <c r="AB45" s="57"/>
      <c r="AC45" s="57"/>
      <c r="AD45" s="57"/>
      <c r="AE45" s="42" t="n">
        <f aca="false">Q45/100</f>
        <v>0.09206</v>
      </c>
      <c r="AF45" s="42" t="n">
        <f aca="false">R45/100</f>
        <v>0.0106391472222222</v>
      </c>
      <c r="AG45" s="42" t="n">
        <f aca="false">Y45/100</f>
        <v>0.09298</v>
      </c>
      <c r="AH45" s="42" t="n">
        <f aca="false">Z45/100</f>
        <v>0.0115765194444444</v>
      </c>
      <c r="AI45" s="59" t="n">
        <f aca="false">L45</f>
        <v>992.228</v>
      </c>
      <c r="AJ45" s="42" t="n">
        <f aca="false">-20*LOG((10^(M45/-20)*4+10^(N45/-20)+10^(O45/-20))/6,10)</f>
        <v>35.5329991190397</v>
      </c>
      <c r="AK45" s="59" t="n">
        <f aca="false">T45</f>
        <v>989.4584</v>
      </c>
      <c r="AL45" s="42" t="n">
        <f aca="false">-20*LOG((10^(U45/-20)*4+10^(V45/-20)+10^(W45/-20))/6,10)</f>
        <v>35.5661028302459</v>
      </c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9.8328</v>
      </c>
      <c r="E46" s="69" t="n">
        <f aca="false">N46</f>
        <v>37.0846</v>
      </c>
      <c r="F46" s="69" t="n">
        <f aca="false">L46</f>
        <v>489.8328</v>
      </c>
      <c r="G46" s="69" t="n">
        <f aca="false">O46</f>
        <v>37.7184</v>
      </c>
      <c r="H46" s="69" t="n">
        <f aca="false">T46</f>
        <v>489.7376</v>
      </c>
      <c r="I46" s="69" t="n">
        <f aca="false">V46</f>
        <v>37.0507</v>
      </c>
      <c r="J46" s="69" t="n">
        <f aca="false">T46</f>
        <v>489.7376</v>
      </c>
      <c r="K46" s="69" t="n">
        <f aca="false">W46</f>
        <v>37.7001</v>
      </c>
      <c r="L46" s="63" t="n">
        <v>489.8328</v>
      </c>
      <c r="M46" s="63" t="n">
        <v>31.2502</v>
      </c>
      <c r="N46" s="63" t="n">
        <v>37.0846</v>
      </c>
      <c r="O46" s="63" t="n">
        <v>37.7184</v>
      </c>
      <c r="P46" s="63" t="n">
        <v>3565.395</v>
      </c>
      <c r="Q46" s="63" t="n">
        <v>8.126</v>
      </c>
      <c r="R46" s="63" t="n">
        <f aca="false">P46/3600</f>
        <v>0.9903875</v>
      </c>
      <c r="S46" s="61"/>
      <c r="T46" s="63" t="n">
        <v>489.7376</v>
      </c>
      <c r="U46" s="63" t="n">
        <v>31.314</v>
      </c>
      <c r="V46" s="63" t="n">
        <v>37.0507</v>
      </c>
      <c r="W46" s="63" t="n">
        <v>37.7001</v>
      </c>
      <c r="X46" s="63" t="n">
        <v>3876.997</v>
      </c>
      <c r="Y46" s="63" t="n">
        <v>7.792</v>
      </c>
      <c r="Z46" s="63" t="n">
        <f aca="false">X46/3600</f>
        <v>1.07694361111111</v>
      </c>
      <c r="AA46" s="61"/>
      <c r="AB46" s="61"/>
      <c r="AC46" s="61"/>
      <c r="AD46" s="61"/>
      <c r="AE46" s="42" t="n">
        <f aca="false">Q46/100</f>
        <v>0.08126</v>
      </c>
      <c r="AF46" s="42" t="n">
        <f aca="false">R46/100</f>
        <v>0.009903875</v>
      </c>
      <c r="AG46" s="42" t="n">
        <f aca="false">Y46/100</f>
        <v>0.07792</v>
      </c>
      <c r="AH46" s="42" t="n">
        <f aca="false">Z46/100</f>
        <v>0.0107694361111111</v>
      </c>
      <c r="AI46" s="59" t="n">
        <f aca="false">L46</f>
        <v>489.8328</v>
      </c>
      <c r="AJ46" s="42" t="n">
        <f aca="false">-20*LOG((10^(M46/-20)*4+10^(N46/-20)+10^(O46/-20))/6,10)</f>
        <v>32.8586656871096</v>
      </c>
      <c r="AK46" s="59" t="n">
        <f aca="false">T46</f>
        <v>489.7376</v>
      </c>
      <c r="AL46" s="42" t="n">
        <f aca="false">-20*LOG((10^(U46/-20)*4+10^(V46/-20)+10^(W46/-20))/6,10)</f>
        <v>32.9045603101804</v>
      </c>
    </row>
    <row r="47" customFormat="false" ht="11.25" hidden="false" customHeight="false" outlineLevel="0" collapsed="false">
      <c r="A47" s="60"/>
      <c r="B47" s="53" t="s">
        <v>48</v>
      </c>
      <c r="C47" s="53" t="n">
        <v>22</v>
      </c>
      <c r="D47" s="67" t="n">
        <f aca="false">L47</f>
        <v>10037.3024</v>
      </c>
      <c r="E47" s="67" t="n">
        <f aca="false">N47</f>
        <v>40.7584</v>
      </c>
      <c r="F47" s="67" t="n">
        <f aca="false">L47</f>
        <v>10037.3024</v>
      </c>
      <c r="G47" s="67" t="n">
        <f aca="false">O47</f>
        <v>41.6385</v>
      </c>
      <c r="H47" s="67" t="n">
        <f aca="false">T47</f>
        <v>10002.0592</v>
      </c>
      <c r="I47" s="67" t="n">
        <f aca="false">V47</f>
        <v>40.7575</v>
      </c>
      <c r="J47" s="67" t="n">
        <f aca="false">T47</f>
        <v>10002.0592</v>
      </c>
      <c r="K47" s="67" t="n">
        <f aca="false">W47</f>
        <v>41.6375</v>
      </c>
      <c r="L47" s="64" t="n">
        <v>10037.3024</v>
      </c>
      <c r="M47" s="64" t="n">
        <v>37.9741</v>
      </c>
      <c r="N47" s="64" t="n">
        <v>40.7584</v>
      </c>
      <c r="O47" s="64" t="n">
        <v>41.6385</v>
      </c>
      <c r="P47" s="64" t="n">
        <v>5256.937</v>
      </c>
      <c r="Q47" s="56" t="n">
        <v>15.423</v>
      </c>
      <c r="R47" s="64" t="n">
        <f aca="false">P47/3600</f>
        <v>1.46026027777778</v>
      </c>
      <c r="S47" s="66"/>
      <c r="T47" s="64" t="n">
        <v>10002.0592</v>
      </c>
      <c r="U47" s="64" t="n">
        <v>37.9723</v>
      </c>
      <c r="V47" s="64" t="n">
        <v>40.7575</v>
      </c>
      <c r="W47" s="64" t="n">
        <v>41.6375</v>
      </c>
      <c r="X47" s="64" t="n">
        <v>5771.833</v>
      </c>
      <c r="Y47" s="64" t="n">
        <v>15.785</v>
      </c>
      <c r="Z47" s="64" t="n">
        <f aca="false">X47/3600</f>
        <v>1.60328694444444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D47" s="58" t="e">
        <f aca="false">RBJM($AI47:$AJ50,$AK47:$AL50)</f>
        <v>#VALUE!</v>
      </c>
      <c r="AE47" s="42" t="n">
        <f aca="false">Q47/100</f>
        <v>0.15423</v>
      </c>
      <c r="AF47" s="42" t="n">
        <f aca="false">R47/100</f>
        <v>0.0146026027777778</v>
      </c>
      <c r="AG47" s="42" t="n">
        <f aca="false">Y47/100</f>
        <v>0.15785</v>
      </c>
      <c r="AH47" s="42" t="n">
        <f aca="false">Z47/100</f>
        <v>0.0160328694444444</v>
      </c>
      <c r="AI47" s="59" t="n">
        <f aca="false">L47</f>
        <v>10037.3024</v>
      </c>
      <c r="AJ47" s="42" t="n">
        <f aca="false">-20*LOG((10^(M47/-20)*4+10^(N47/-20)+10^(O47/-20))/6,10)</f>
        <v>38.9189619986202</v>
      </c>
      <c r="AK47" s="59" t="n">
        <f aca="false">T47</f>
        <v>10002.0592</v>
      </c>
      <c r="AL47" s="42" t="n">
        <f aca="false">-20*LOG((10^(U47/-20)*4+10^(V47/-20)+10^(W47/-20))/6,10)</f>
        <v>38.9173808532342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994.548</v>
      </c>
      <c r="E48" s="68" t="n">
        <f aca="false">N48</f>
        <v>38.2013</v>
      </c>
      <c r="F48" s="68" t="n">
        <f aca="false">L48</f>
        <v>3994.548</v>
      </c>
      <c r="G48" s="68" t="n">
        <f aca="false">O48</f>
        <v>39.0455</v>
      </c>
      <c r="H48" s="68" t="n">
        <f aca="false">T48</f>
        <v>3984.2184</v>
      </c>
      <c r="I48" s="68" t="n">
        <f aca="false">V48</f>
        <v>38.1855</v>
      </c>
      <c r="J48" s="68" t="n">
        <f aca="false">T48</f>
        <v>3984.2184</v>
      </c>
      <c r="K48" s="68" t="n">
        <f aca="false">W48</f>
        <v>39.0464</v>
      </c>
      <c r="L48" s="55" t="n">
        <v>3994.548</v>
      </c>
      <c r="M48" s="55" t="n">
        <v>34.115</v>
      </c>
      <c r="N48" s="55" t="n">
        <v>38.2013</v>
      </c>
      <c r="O48" s="55" t="n">
        <v>39.0455</v>
      </c>
      <c r="P48" s="55" t="n">
        <v>4143.89</v>
      </c>
      <c r="Q48" s="56" t="n">
        <v>11.715</v>
      </c>
      <c r="R48" s="55" t="n">
        <f aca="false">P48/3600</f>
        <v>1.15108055555556</v>
      </c>
      <c r="S48" s="57"/>
      <c r="T48" s="55" t="n">
        <v>3984.2184</v>
      </c>
      <c r="U48" s="55" t="n">
        <v>34.1318</v>
      </c>
      <c r="V48" s="55" t="n">
        <v>38.1855</v>
      </c>
      <c r="W48" s="55" t="n">
        <v>39.0464</v>
      </c>
      <c r="X48" s="55" t="n">
        <v>4598.873</v>
      </c>
      <c r="Y48" s="55" t="n">
        <v>11.916</v>
      </c>
      <c r="Z48" s="55" t="n">
        <f aca="false">X48/3600</f>
        <v>1.27746472222222</v>
      </c>
      <c r="AA48" s="57"/>
      <c r="AB48" s="57"/>
      <c r="AC48" s="57"/>
      <c r="AD48" s="57"/>
      <c r="AE48" s="42" t="n">
        <f aca="false">Q48/100</f>
        <v>0.11715</v>
      </c>
      <c r="AF48" s="42" t="n">
        <f aca="false">R48/100</f>
        <v>0.0115108055555556</v>
      </c>
      <c r="AG48" s="42" t="n">
        <f aca="false">Y48/100</f>
        <v>0.11916</v>
      </c>
      <c r="AH48" s="42" t="n">
        <f aca="false">Z48/100</f>
        <v>0.0127746472222222</v>
      </c>
      <c r="AI48" s="59" t="n">
        <f aca="false">L48</f>
        <v>3994.548</v>
      </c>
      <c r="AJ48" s="42" t="n">
        <f aca="false">-20*LOG((10^(M48/-20)*4+10^(N48/-20)+10^(O48/-20))/6,10)</f>
        <v>35.3720367543411</v>
      </c>
      <c r="AK48" s="59" t="n">
        <f aca="false">T48</f>
        <v>3984.2184</v>
      </c>
      <c r="AL48" s="42" t="n">
        <f aca="false">-20*LOG((10^(U48/-20)*4+10^(V48/-20)+10^(W48/-20))/6,10)</f>
        <v>35.3831706866299</v>
      </c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3.6152</v>
      </c>
      <c r="E49" s="68" t="n">
        <f aca="false">N49</f>
        <v>36.0042</v>
      </c>
      <c r="F49" s="68" t="n">
        <f aca="false">L49</f>
        <v>1673.6152</v>
      </c>
      <c r="G49" s="68" t="n">
        <f aca="false">O49</f>
        <v>36.8074</v>
      </c>
      <c r="H49" s="68" t="n">
        <f aca="false">T49</f>
        <v>1671.604</v>
      </c>
      <c r="I49" s="68" t="n">
        <f aca="false">V49</f>
        <v>35.9939</v>
      </c>
      <c r="J49" s="68" t="n">
        <f aca="false">T49</f>
        <v>1671.604</v>
      </c>
      <c r="K49" s="68" t="n">
        <f aca="false">W49</f>
        <v>36.7811</v>
      </c>
      <c r="L49" s="55" t="n">
        <v>1673.6152</v>
      </c>
      <c r="M49" s="55" t="n">
        <v>30.813</v>
      </c>
      <c r="N49" s="55" t="n">
        <v>36.0042</v>
      </c>
      <c r="O49" s="55" t="n">
        <v>36.8074</v>
      </c>
      <c r="P49" s="55" t="n">
        <v>3537.828</v>
      </c>
      <c r="Q49" s="56" t="n">
        <v>9.269</v>
      </c>
      <c r="R49" s="55" t="n">
        <f aca="false">P49/3600</f>
        <v>0.98273</v>
      </c>
      <c r="S49" s="57"/>
      <c r="T49" s="55" t="n">
        <v>1671.604</v>
      </c>
      <c r="U49" s="55" t="n">
        <v>30.8213</v>
      </c>
      <c r="V49" s="55" t="n">
        <v>35.9939</v>
      </c>
      <c r="W49" s="55" t="n">
        <v>36.7811</v>
      </c>
      <c r="X49" s="55" t="n">
        <v>3911.061</v>
      </c>
      <c r="Y49" s="55" t="n">
        <v>9.699</v>
      </c>
      <c r="Z49" s="55" t="n">
        <f aca="false">X49/3600</f>
        <v>1.08640583333333</v>
      </c>
      <c r="AA49" s="57"/>
      <c r="AB49" s="57"/>
      <c r="AC49" s="57"/>
      <c r="AD49" s="57"/>
      <c r="AE49" s="42" t="n">
        <f aca="false">Q49/100</f>
        <v>0.09269</v>
      </c>
      <c r="AF49" s="42" t="n">
        <f aca="false">R49/100</f>
        <v>0.0098273</v>
      </c>
      <c r="AG49" s="42" t="n">
        <f aca="false">Y49/100</f>
        <v>0.09699</v>
      </c>
      <c r="AH49" s="42" t="n">
        <f aca="false">Z49/100</f>
        <v>0.0108640583333333</v>
      </c>
      <c r="AI49" s="59" t="n">
        <f aca="false">L49</f>
        <v>1673.6152</v>
      </c>
      <c r="AJ49" s="42" t="n">
        <f aca="false">-20*LOG((10^(M49/-20)*4+10^(N49/-20)+10^(O49/-20))/6,10)</f>
        <v>32.307431504556</v>
      </c>
      <c r="AK49" s="59" t="n">
        <f aca="false">T49</f>
        <v>1671.604</v>
      </c>
      <c r="AL49" s="42" t="n">
        <f aca="false">-20*LOG((10^(U49/-20)*4+10^(V49/-20)+10^(W49/-20))/6,10)</f>
        <v>32.3102637493636</v>
      </c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4.0648</v>
      </c>
      <c r="E50" s="69" t="n">
        <f aca="false">N50</f>
        <v>34.0304</v>
      </c>
      <c r="F50" s="69" t="n">
        <f aca="false">L50</f>
        <v>684.0648</v>
      </c>
      <c r="G50" s="69" t="n">
        <f aca="false">O50</f>
        <v>34.7908</v>
      </c>
      <c r="H50" s="69" t="n">
        <f aca="false">T50</f>
        <v>685.0848</v>
      </c>
      <c r="I50" s="69" t="n">
        <f aca="false">V50</f>
        <v>34.0228</v>
      </c>
      <c r="J50" s="69" t="n">
        <f aca="false">T50</f>
        <v>685.0848</v>
      </c>
      <c r="K50" s="69" t="n">
        <f aca="false">W50</f>
        <v>34.7559</v>
      </c>
      <c r="L50" s="63" t="n">
        <v>684.0648</v>
      </c>
      <c r="M50" s="63" t="n">
        <v>27.6424</v>
      </c>
      <c r="N50" s="63" t="n">
        <v>34.0304</v>
      </c>
      <c r="O50" s="63" t="n">
        <v>34.7908</v>
      </c>
      <c r="P50" s="63" t="n">
        <v>3176.953</v>
      </c>
      <c r="Q50" s="63" t="n">
        <v>7.662</v>
      </c>
      <c r="R50" s="63" t="n">
        <f aca="false">P50/3600</f>
        <v>0.882486944444444</v>
      </c>
      <c r="S50" s="61"/>
      <c r="T50" s="63" t="n">
        <v>685.0848</v>
      </c>
      <c r="U50" s="63" t="n">
        <v>27.6644</v>
      </c>
      <c r="V50" s="63" t="n">
        <v>34.0228</v>
      </c>
      <c r="W50" s="63" t="n">
        <v>34.7559</v>
      </c>
      <c r="X50" s="63" t="n">
        <v>3507.678</v>
      </c>
      <c r="Y50" s="63" t="n">
        <v>7.934</v>
      </c>
      <c r="Z50" s="63" t="n">
        <f aca="false">X50/3600</f>
        <v>0.974355</v>
      </c>
      <c r="AA50" s="61"/>
      <c r="AB50" s="61"/>
      <c r="AC50" s="61"/>
      <c r="AD50" s="61"/>
      <c r="AE50" s="42" t="n">
        <f aca="false">Q50/100</f>
        <v>0.07662</v>
      </c>
      <c r="AF50" s="42" t="n">
        <f aca="false">R50/100</f>
        <v>0.00882486944444444</v>
      </c>
      <c r="AG50" s="42" t="n">
        <f aca="false">Y50/100</f>
        <v>0.07934</v>
      </c>
      <c r="AH50" s="42" t="n">
        <f aca="false">Z50/100</f>
        <v>0.00974355</v>
      </c>
      <c r="AI50" s="59" t="n">
        <f aca="false">L50</f>
        <v>684.0648</v>
      </c>
      <c r="AJ50" s="42" t="n">
        <f aca="false">-20*LOG((10^(M50/-20)*4+10^(N50/-20)+10^(O50/-20))/6,10)</f>
        <v>29.3689329960553</v>
      </c>
      <c r="AK50" s="59" t="n">
        <f aca="false">T50</f>
        <v>685.0848</v>
      </c>
      <c r="AL50" s="42" t="n">
        <f aca="false">-20*LOG((10^(U50/-20)*4+10^(V50/-20)+10^(W50/-20))/6,10)</f>
        <v>29.3829505455227</v>
      </c>
    </row>
    <row r="51" customFormat="false" ht="11.25" hidden="false" customHeight="false" outlineLevel="0" collapsed="false">
      <c r="A51" s="60"/>
      <c r="B51" s="53" t="s">
        <v>49</v>
      </c>
      <c r="C51" s="53" t="n">
        <v>22</v>
      </c>
      <c r="D51" s="67" t="n">
        <f aca="false">L51</f>
        <v>6248.3104</v>
      </c>
      <c r="E51" s="67" t="n">
        <f aca="false">N51</f>
        <v>41.2954</v>
      </c>
      <c r="F51" s="67" t="n">
        <f aca="false">L51</f>
        <v>6248.3104</v>
      </c>
      <c r="G51" s="67" t="n">
        <f aca="false">O51</f>
        <v>42.6216</v>
      </c>
      <c r="H51" s="67" t="n">
        <f aca="false">T51</f>
        <v>6218.0424</v>
      </c>
      <c r="I51" s="67" t="n">
        <f aca="false">V51</f>
        <v>41.2944</v>
      </c>
      <c r="J51" s="67" t="n">
        <f aca="false">T51</f>
        <v>6218.0424</v>
      </c>
      <c r="K51" s="67" t="n">
        <f aca="false">W51</f>
        <v>42.6113</v>
      </c>
      <c r="L51" s="64" t="n">
        <v>6248.3104</v>
      </c>
      <c r="M51" s="64" t="n">
        <v>39.5863</v>
      </c>
      <c r="N51" s="64" t="n">
        <v>41.2954</v>
      </c>
      <c r="O51" s="64" t="n">
        <v>42.6216</v>
      </c>
      <c r="P51" s="64" t="n">
        <v>3593.357</v>
      </c>
      <c r="Q51" s="56" t="n">
        <v>9.766</v>
      </c>
      <c r="R51" s="64" t="n">
        <f aca="false">P51/3600</f>
        <v>0.998154722222222</v>
      </c>
      <c r="S51" s="66"/>
      <c r="T51" s="64" t="n">
        <v>6218.0424</v>
      </c>
      <c r="U51" s="64" t="n">
        <v>39.6007</v>
      </c>
      <c r="V51" s="64" t="n">
        <v>41.2944</v>
      </c>
      <c r="W51" s="64" t="n">
        <v>42.6113</v>
      </c>
      <c r="X51" s="64" t="n">
        <v>3887.218</v>
      </c>
      <c r="Y51" s="64" t="n">
        <v>9.939</v>
      </c>
      <c r="Z51" s="64" t="n">
        <f aca="false">X51/3600</f>
        <v>1.07978277777778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D51" s="58" t="e">
        <f aca="false">RBJM($AI51:$AJ54,$AK51:$AL54)</f>
        <v>#VALUE!</v>
      </c>
      <c r="AE51" s="42" t="n">
        <f aca="false">Q51/100</f>
        <v>0.09766</v>
      </c>
      <c r="AF51" s="42" t="n">
        <f aca="false">R51/100</f>
        <v>0.00998154722222222</v>
      </c>
      <c r="AG51" s="42" t="n">
        <f aca="false">Y51/100</f>
        <v>0.09939</v>
      </c>
      <c r="AH51" s="42" t="n">
        <f aca="false">Z51/100</f>
        <v>0.0107978277777778</v>
      </c>
      <c r="AI51" s="59" t="n">
        <f aca="false">L51</f>
        <v>6248.3104</v>
      </c>
      <c r="AJ51" s="42" t="n">
        <f aca="false">-20*LOG((10^(M51/-20)*4+10^(N51/-20)+10^(O51/-20))/6,10)</f>
        <v>40.300390448638</v>
      </c>
      <c r="AK51" s="59" t="n">
        <f aca="false">T51</f>
        <v>6218.0424</v>
      </c>
      <c r="AL51" s="42" t="n">
        <f aca="false">-20*LOG((10^(U51/-20)*4+10^(V51/-20)+10^(W51/-20))/6,10)</f>
        <v>40.3093455145757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93.3176</v>
      </c>
      <c r="E52" s="68" t="n">
        <f aca="false">N52</f>
        <v>38.7365</v>
      </c>
      <c r="F52" s="68" t="n">
        <f aca="false">L52</f>
        <v>2493.3176</v>
      </c>
      <c r="G52" s="68" t="n">
        <f aca="false">O52</f>
        <v>40.2632</v>
      </c>
      <c r="H52" s="68" t="n">
        <f aca="false">T52</f>
        <v>2487.804</v>
      </c>
      <c r="I52" s="68" t="n">
        <f aca="false">V52</f>
        <v>38.724</v>
      </c>
      <c r="J52" s="68" t="n">
        <f aca="false">T52</f>
        <v>2487.804</v>
      </c>
      <c r="K52" s="68" t="n">
        <f aca="false">W52</f>
        <v>40.2546</v>
      </c>
      <c r="L52" s="55" t="n">
        <v>2493.3176</v>
      </c>
      <c r="M52" s="55" t="n">
        <v>35.9524</v>
      </c>
      <c r="N52" s="55" t="n">
        <v>38.7365</v>
      </c>
      <c r="O52" s="55" t="n">
        <v>40.2632</v>
      </c>
      <c r="P52" s="55" t="n">
        <v>2931.503</v>
      </c>
      <c r="Q52" s="56" t="n">
        <v>7.894</v>
      </c>
      <c r="R52" s="55" t="n">
        <f aca="false">P52/3600</f>
        <v>0.814306388888889</v>
      </c>
      <c r="S52" s="57"/>
      <c r="T52" s="55" t="n">
        <v>2487.804</v>
      </c>
      <c r="U52" s="55" t="n">
        <v>35.9863</v>
      </c>
      <c r="V52" s="55" t="n">
        <v>38.724</v>
      </c>
      <c r="W52" s="55" t="n">
        <v>40.2546</v>
      </c>
      <c r="X52" s="55" t="n">
        <v>3189.296</v>
      </c>
      <c r="Y52" s="55" t="n">
        <v>7.903</v>
      </c>
      <c r="Z52" s="55" t="n">
        <f aca="false">X52/3600</f>
        <v>0.885915555555556</v>
      </c>
      <c r="AA52" s="57"/>
      <c r="AB52" s="57"/>
      <c r="AC52" s="57"/>
      <c r="AD52" s="57"/>
      <c r="AE52" s="42" t="n">
        <f aca="false">Q52/100</f>
        <v>0.07894</v>
      </c>
      <c r="AF52" s="42" t="n">
        <f aca="false">R52/100</f>
        <v>0.00814306388888889</v>
      </c>
      <c r="AG52" s="42" t="n">
        <f aca="false">Y52/100</f>
        <v>0.07903</v>
      </c>
      <c r="AH52" s="42" t="n">
        <f aca="false">Z52/100</f>
        <v>0.00885915555555556</v>
      </c>
      <c r="AI52" s="59" t="n">
        <f aca="false">L52</f>
        <v>2493.3176</v>
      </c>
      <c r="AJ52" s="42" t="n">
        <f aca="false">-20*LOG((10^(M52/-20)*4+10^(N52/-20)+10^(O52/-20))/6,10)</f>
        <v>36.9734809832397</v>
      </c>
      <c r="AK52" s="59" t="n">
        <f aca="false">T52</f>
        <v>2487.804</v>
      </c>
      <c r="AL52" s="42" t="n">
        <f aca="false">-20*LOG((10^(U52/-20)*4+10^(V52/-20)+10^(W52/-20))/6,10)</f>
        <v>36.9961965899629</v>
      </c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93.604</v>
      </c>
      <c r="E53" s="68" t="n">
        <f aca="false">N53</f>
        <v>36.5995</v>
      </c>
      <c r="F53" s="68" t="n">
        <f aca="false">L53</f>
        <v>1093.604</v>
      </c>
      <c r="G53" s="68" t="n">
        <f aca="false">O53</f>
        <v>38.1816</v>
      </c>
      <c r="H53" s="68" t="n">
        <f aca="false">T53</f>
        <v>1091.78</v>
      </c>
      <c r="I53" s="68" t="n">
        <f aca="false">V53</f>
        <v>36.5781</v>
      </c>
      <c r="J53" s="68" t="n">
        <f aca="false">T53</f>
        <v>1091.78</v>
      </c>
      <c r="K53" s="68" t="n">
        <f aca="false">W53</f>
        <v>38.1893</v>
      </c>
      <c r="L53" s="55" t="n">
        <v>1093.604</v>
      </c>
      <c r="M53" s="55" t="n">
        <v>32.8591</v>
      </c>
      <c r="N53" s="55" t="n">
        <v>36.5995</v>
      </c>
      <c r="O53" s="55" t="n">
        <v>38.1816</v>
      </c>
      <c r="P53" s="55" t="n">
        <v>2506.385</v>
      </c>
      <c r="Q53" s="56" t="n">
        <v>6.624</v>
      </c>
      <c r="R53" s="55" t="n">
        <f aca="false">P53/3600</f>
        <v>0.696218055555556</v>
      </c>
      <c r="S53" s="57"/>
      <c r="T53" s="55" t="n">
        <v>1091.78</v>
      </c>
      <c r="U53" s="55" t="n">
        <v>32.8909</v>
      </c>
      <c r="V53" s="55" t="n">
        <v>36.5781</v>
      </c>
      <c r="W53" s="55" t="n">
        <v>38.1893</v>
      </c>
      <c r="X53" s="55" t="n">
        <v>2737.203</v>
      </c>
      <c r="Y53" s="55" t="n">
        <v>6.454</v>
      </c>
      <c r="Z53" s="55" t="n">
        <f aca="false">X53/3600</f>
        <v>0.760334166666667</v>
      </c>
      <c r="AA53" s="57"/>
      <c r="AB53" s="57"/>
      <c r="AC53" s="57"/>
      <c r="AD53" s="57"/>
      <c r="AE53" s="42" t="n">
        <f aca="false">Q53/100</f>
        <v>0.06624</v>
      </c>
      <c r="AF53" s="42" t="n">
        <f aca="false">R53/100</f>
        <v>0.00696218055555556</v>
      </c>
      <c r="AG53" s="42" t="n">
        <f aca="false">Y53/100</f>
        <v>0.06454</v>
      </c>
      <c r="AH53" s="42" t="n">
        <f aca="false">Z53/100</f>
        <v>0.00760334166666667</v>
      </c>
      <c r="AI53" s="59" t="n">
        <f aca="false">L53</f>
        <v>1093.604</v>
      </c>
      <c r="AJ53" s="42" t="n">
        <f aca="false">-20*LOG((10^(M53/-20)*4+10^(N53/-20)+10^(O53/-20))/6,10)</f>
        <v>34.1155239061249</v>
      </c>
      <c r="AK53" s="59" t="n">
        <f aca="false">T53</f>
        <v>1091.78</v>
      </c>
      <c r="AL53" s="42" t="n">
        <f aca="false">-20*LOG((10^(U53/-20)*4+10^(V53/-20)+10^(W53/-20))/6,10)</f>
        <v>34.1381283626268</v>
      </c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5976</v>
      </c>
      <c r="E54" s="69" t="n">
        <f aca="false">N54</f>
        <v>34.7007</v>
      </c>
      <c r="F54" s="69" t="n">
        <f aca="false">L54</f>
        <v>481.5976</v>
      </c>
      <c r="G54" s="69" t="n">
        <f aca="false">O54</f>
        <v>36.2315</v>
      </c>
      <c r="H54" s="69" t="n">
        <f aca="false">T54</f>
        <v>482</v>
      </c>
      <c r="I54" s="69" t="n">
        <f aca="false">V54</f>
        <v>34.718</v>
      </c>
      <c r="J54" s="69" t="n">
        <f aca="false">T54</f>
        <v>482</v>
      </c>
      <c r="K54" s="69" t="n">
        <f aca="false">W54</f>
        <v>36.2371</v>
      </c>
      <c r="L54" s="63" t="n">
        <v>481.5976</v>
      </c>
      <c r="M54" s="63" t="n">
        <v>30.0513</v>
      </c>
      <c r="N54" s="63" t="n">
        <v>34.7007</v>
      </c>
      <c r="O54" s="63" t="n">
        <v>36.2315</v>
      </c>
      <c r="P54" s="63" t="n">
        <v>2225.512</v>
      </c>
      <c r="Q54" s="63" t="n">
        <v>5.418</v>
      </c>
      <c r="R54" s="63" t="n">
        <f aca="false">P54/3600</f>
        <v>0.618197777777778</v>
      </c>
      <c r="S54" s="61"/>
      <c r="T54" s="63" t="n">
        <v>482</v>
      </c>
      <c r="U54" s="63" t="n">
        <v>30.0681</v>
      </c>
      <c r="V54" s="63" t="n">
        <v>34.718</v>
      </c>
      <c r="W54" s="63" t="n">
        <v>36.2371</v>
      </c>
      <c r="X54" s="63" t="n">
        <v>2445.468</v>
      </c>
      <c r="Y54" s="63" t="n">
        <v>5.628</v>
      </c>
      <c r="Z54" s="63" t="n">
        <f aca="false">X54/3600</f>
        <v>0.679296666666667</v>
      </c>
      <c r="AA54" s="61"/>
      <c r="AB54" s="61"/>
      <c r="AC54" s="61"/>
      <c r="AD54" s="61"/>
      <c r="AE54" s="42" t="n">
        <f aca="false">Q54/100</f>
        <v>0.05418</v>
      </c>
      <c r="AF54" s="42" t="n">
        <f aca="false">R54/100</f>
        <v>0.00618197777777778</v>
      </c>
      <c r="AG54" s="42" t="n">
        <f aca="false">Y54/100</f>
        <v>0.05628</v>
      </c>
      <c r="AH54" s="42" t="n">
        <f aca="false">Z54/100</f>
        <v>0.00679296666666667</v>
      </c>
      <c r="AI54" s="59" t="n">
        <f aca="false">L54</f>
        <v>481.5976</v>
      </c>
      <c r="AJ54" s="42" t="n">
        <f aca="false">-20*LOG((10^(M54/-20)*4+10^(N54/-20)+10^(O54/-20))/6,10)</f>
        <v>31.5032070107999</v>
      </c>
      <c r="AK54" s="59" t="n">
        <f aca="false">T54</f>
        <v>482</v>
      </c>
      <c r="AL54" s="42" t="n">
        <f aca="false">-20*LOG((10^(U54/-20)*4+10^(V54/-20)+10^(W54/-20))/6,10)</f>
        <v>31.5189809813742</v>
      </c>
    </row>
    <row r="55" customFormat="false" ht="11.25" hidden="false" customHeight="false" outlineLevel="0" collapsed="false">
      <c r="A55" s="53" t="s">
        <v>8</v>
      </c>
      <c r="B55" s="53" t="s">
        <v>50</v>
      </c>
      <c r="C55" s="53" t="n">
        <v>22</v>
      </c>
      <c r="D55" s="67" t="n">
        <f aca="false">L55</f>
        <v>1881.8872</v>
      </c>
      <c r="E55" s="67" t="n">
        <f aca="false">N55</f>
        <v>43.3935</v>
      </c>
      <c r="F55" s="67" t="n">
        <f aca="false">L55</f>
        <v>1881.8872</v>
      </c>
      <c r="G55" s="67" t="n">
        <f aca="false">O55</f>
        <v>42.805</v>
      </c>
      <c r="H55" s="67" t="n">
        <f aca="false">T55</f>
        <v>1879.38</v>
      </c>
      <c r="I55" s="67" t="n">
        <f aca="false">V55</f>
        <v>43.386</v>
      </c>
      <c r="J55" s="67" t="n">
        <f aca="false">T55</f>
        <v>1879.38</v>
      </c>
      <c r="K55" s="67" t="n">
        <f aca="false">W55</f>
        <v>42.7941</v>
      </c>
      <c r="L55" s="64" t="n">
        <v>1881.8872</v>
      </c>
      <c r="M55" s="64" t="n">
        <v>40.6213</v>
      </c>
      <c r="N55" s="64" t="n">
        <v>43.3935</v>
      </c>
      <c r="O55" s="64" t="n">
        <v>42.805</v>
      </c>
      <c r="P55" s="64" t="n">
        <v>1182.464</v>
      </c>
      <c r="Q55" s="56" t="n">
        <v>3.498</v>
      </c>
      <c r="R55" s="64" t="n">
        <f aca="false">P55/3600</f>
        <v>0.328462222222222</v>
      </c>
      <c r="S55" s="66"/>
      <c r="T55" s="64" t="n">
        <v>1879.38</v>
      </c>
      <c r="U55" s="64" t="n">
        <v>40.6249</v>
      </c>
      <c r="V55" s="64" t="n">
        <v>43.386</v>
      </c>
      <c r="W55" s="64" t="n">
        <v>42.7941</v>
      </c>
      <c r="X55" s="64" t="n">
        <v>1292.353</v>
      </c>
      <c r="Y55" s="64" t="n">
        <v>3.496</v>
      </c>
      <c r="Z55" s="64" t="n">
        <f aca="false">X55/3600</f>
        <v>0.3589869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D55" s="58" t="e">
        <f aca="false">RBJM($AI55:$AJ58,$AK55:$AL58)</f>
        <v>#VALUE!</v>
      </c>
      <c r="AE55" s="42" t="n">
        <f aca="false">Q55/100</f>
        <v>0.03498</v>
      </c>
      <c r="AF55" s="42" t="n">
        <f aca="false">R55/100</f>
        <v>0.00328462222222222</v>
      </c>
      <c r="AG55" s="42" t="n">
        <f aca="false">Y55/100</f>
        <v>0.03496</v>
      </c>
      <c r="AH55" s="42" t="n">
        <f aca="false">Z55/100</f>
        <v>0.00358986944444444</v>
      </c>
      <c r="AI55" s="59" t="n">
        <f aca="false">L55</f>
        <v>1881.8872</v>
      </c>
      <c r="AJ55" s="42" t="n">
        <f aca="false">-20*LOG((10^(M55/-20)*4+10^(N55/-20)+10^(O55/-20))/6,10)</f>
        <v>41.3700250911652</v>
      </c>
      <c r="AK55" s="59" t="n">
        <f aca="false">T55</f>
        <v>1879.38</v>
      </c>
      <c r="AL55" s="42" t="n">
        <f aca="false">-20*LOG((10^(U55/-20)*4+10^(V55/-20)+10^(W55/-20))/6,10)</f>
        <v>41.3701089630165</v>
      </c>
    </row>
    <row r="56" customFormat="false" ht="11.25" hidden="false" customHeight="false" outlineLevel="0" collapsed="false">
      <c r="A56" s="60" t="s">
        <v>51</v>
      </c>
      <c r="B56" s="60"/>
      <c r="C56" s="60" t="n">
        <v>27</v>
      </c>
      <c r="D56" s="68" t="n">
        <f aca="false">L56</f>
        <v>932.0728</v>
      </c>
      <c r="E56" s="68" t="n">
        <f aca="false">N56</f>
        <v>40.7813</v>
      </c>
      <c r="F56" s="68" t="n">
        <f aca="false">L56</f>
        <v>932.0728</v>
      </c>
      <c r="G56" s="68" t="n">
        <f aca="false">O56</f>
        <v>39.692</v>
      </c>
      <c r="H56" s="68" t="n">
        <f aca="false">T56</f>
        <v>931.8824</v>
      </c>
      <c r="I56" s="68" t="n">
        <f aca="false">V56</f>
        <v>40.7831</v>
      </c>
      <c r="J56" s="68" t="n">
        <f aca="false">T56</f>
        <v>931.8824</v>
      </c>
      <c r="K56" s="68" t="n">
        <f aca="false">W56</f>
        <v>39.6995</v>
      </c>
      <c r="L56" s="55" t="n">
        <v>932.0728</v>
      </c>
      <c r="M56" s="55" t="n">
        <v>36.776</v>
      </c>
      <c r="N56" s="55" t="n">
        <v>40.7813</v>
      </c>
      <c r="O56" s="55" t="n">
        <v>39.692</v>
      </c>
      <c r="P56" s="55" t="n">
        <v>1018.254</v>
      </c>
      <c r="Q56" s="56" t="n">
        <v>2.935</v>
      </c>
      <c r="R56" s="55" t="n">
        <f aca="false">P56/3600</f>
        <v>0.282848333333333</v>
      </c>
      <c r="S56" s="57"/>
      <c r="T56" s="55" t="n">
        <v>931.8824</v>
      </c>
      <c r="U56" s="55" t="n">
        <v>36.7836</v>
      </c>
      <c r="V56" s="55" t="n">
        <v>40.7831</v>
      </c>
      <c r="W56" s="55" t="n">
        <v>39.6995</v>
      </c>
      <c r="X56" s="55" t="n">
        <v>1123.203</v>
      </c>
      <c r="Y56" s="55" t="n">
        <v>2.865</v>
      </c>
      <c r="Z56" s="55" t="n">
        <f aca="false">X56/3600</f>
        <v>0.312000833333333</v>
      </c>
      <c r="AA56" s="57"/>
      <c r="AB56" s="57"/>
      <c r="AC56" s="57"/>
      <c r="AD56" s="57"/>
      <c r="AE56" s="42" t="n">
        <f aca="false">Q56/100</f>
        <v>0.02935</v>
      </c>
      <c r="AF56" s="42" t="n">
        <f aca="false">R56/100</f>
        <v>0.00282848333333333</v>
      </c>
      <c r="AG56" s="42" t="n">
        <f aca="false">Y56/100</f>
        <v>0.02865</v>
      </c>
      <c r="AH56" s="42" t="n">
        <f aca="false">Z56/100</f>
        <v>0.00312000833333333</v>
      </c>
      <c r="AI56" s="59" t="n">
        <f aca="false">L56</f>
        <v>932.0728</v>
      </c>
      <c r="AJ56" s="42" t="n">
        <f aca="false">-20*LOG((10^(M56/-20)*4+10^(N56/-20)+10^(O56/-20))/6,10)</f>
        <v>37.7794242324286</v>
      </c>
      <c r="AK56" s="59" t="n">
        <f aca="false">T56</f>
        <v>931.8824</v>
      </c>
      <c r="AL56" s="42" t="n">
        <f aca="false">-20*LOG((10^(U56/-20)*4+10^(V56/-20)+10^(W56/-20))/6,10)</f>
        <v>37.7863264593467</v>
      </c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1.1696</v>
      </c>
      <c r="E57" s="68" t="n">
        <f aca="false">N57</f>
        <v>38.4233</v>
      </c>
      <c r="F57" s="68" t="n">
        <f aca="false">L57</f>
        <v>451.1696</v>
      </c>
      <c r="G57" s="68" t="n">
        <f aca="false">O57</f>
        <v>36.9861</v>
      </c>
      <c r="H57" s="68" t="n">
        <f aca="false">T57</f>
        <v>450.4888</v>
      </c>
      <c r="I57" s="68" t="n">
        <f aca="false">V57</f>
        <v>38.4272</v>
      </c>
      <c r="J57" s="68" t="n">
        <f aca="false">T57</f>
        <v>450.4888</v>
      </c>
      <c r="K57" s="68" t="n">
        <f aca="false">W57</f>
        <v>36.9787</v>
      </c>
      <c r="L57" s="55" t="n">
        <v>451.1696</v>
      </c>
      <c r="M57" s="55" t="n">
        <v>33.3361</v>
      </c>
      <c r="N57" s="55" t="n">
        <v>38.4233</v>
      </c>
      <c r="O57" s="55" t="n">
        <v>36.9861</v>
      </c>
      <c r="P57" s="55" t="n">
        <v>899.281</v>
      </c>
      <c r="Q57" s="56" t="n">
        <v>2.546</v>
      </c>
      <c r="R57" s="55" t="n">
        <f aca="false">P57/3600</f>
        <v>0.249800277777778</v>
      </c>
      <c r="S57" s="57"/>
      <c r="T57" s="55" t="n">
        <v>450.4888</v>
      </c>
      <c r="U57" s="55" t="n">
        <v>33.3545</v>
      </c>
      <c r="V57" s="55" t="n">
        <v>38.4272</v>
      </c>
      <c r="W57" s="55" t="n">
        <v>36.9787</v>
      </c>
      <c r="X57" s="55" t="n">
        <v>964.734</v>
      </c>
      <c r="Y57" s="55" t="n">
        <v>2.485</v>
      </c>
      <c r="Z57" s="55" t="n">
        <f aca="false">X57/3600</f>
        <v>0.267981666666667</v>
      </c>
      <c r="AA57" s="57"/>
      <c r="AB57" s="57"/>
      <c r="AC57" s="57"/>
      <c r="AD57" s="57"/>
      <c r="AE57" s="42" t="n">
        <f aca="false">Q57/100</f>
        <v>0.02546</v>
      </c>
      <c r="AF57" s="42" t="n">
        <f aca="false">R57/100</f>
        <v>0.00249800277777778</v>
      </c>
      <c r="AG57" s="42" t="n">
        <f aca="false">Y57/100</f>
        <v>0.02485</v>
      </c>
      <c r="AH57" s="42" t="n">
        <f aca="false">Z57/100</f>
        <v>0.00267981666666667</v>
      </c>
      <c r="AI57" s="59" t="n">
        <f aca="false">L57</f>
        <v>451.1696</v>
      </c>
      <c r="AJ57" s="42" t="n">
        <f aca="false">-20*LOG((10^(M57/-20)*4+10^(N57/-20)+10^(O57/-20))/6,10)</f>
        <v>34.5563288839144</v>
      </c>
      <c r="AK57" s="59" t="n">
        <f aca="false">T57</f>
        <v>450.4888</v>
      </c>
      <c r="AL57" s="42" t="n">
        <f aca="false">-20*LOG((10^(U57/-20)*4+10^(V57/-20)+10^(W57/-20))/6,10)</f>
        <v>34.5699250176716</v>
      </c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2216</v>
      </c>
      <c r="E58" s="69" t="n">
        <f aca="false">N58</f>
        <v>36.3782</v>
      </c>
      <c r="F58" s="69" t="n">
        <f aca="false">L58</f>
        <v>221.2216</v>
      </c>
      <c r="G58" s="69" t="n">
        <f aca="false">O58</f>
        <v>34.544</v>
      </c>
      <c r="H58" s="69" t="n">
        <f aca="false">T58</f>
        <v>220.936</v>
      </c>
      <c r="I58" s="69" t="n">
        <f aca="false">V58</f>
        <v>36.334</v>
      </c>
      <c r="J58" s="69" t="n">
        <f aca="false">T58</f>
        <v>220.936</v>
      </c>
      <c r="K58" s="69" t="n">
        <f aca="false">W58</f>
        <v>34.529</v>
      </c>
      <c r="L58" s="63" t="n">
        <v>221.2216</v>
      </c>
      <c r="M58" s="63" t="n">
        <v>30.4246</v>
      </c>
      <c r="N58" s="63" t="n">
        <v>36.3782</v>
      </c>
      <c r="O58" s="63" t="n">
        <v>34.544</v>
      </c>
      <c r="P58" s="63" t="n">
        <v>818.375</v>
      </c>
      <c r="Q58" s="63" t="n">
        <v>2.141</v>
      </c>
      <c r="R58" s="63" t="n">
        <f aca="false">P58/3600</f>
        <v>0.227326388888889</v>
      </c>
      <c r="S58" s="61"/>
      <c r="T58" s="63" t="n">
        <v>220.936</v>
      </c>
      <c r="U58" s="63" t="n">
        <v>30.4426</v>
      </c>
      <c r="V58" s="63" t="n">
        <v>36.334</v>
      </c>
      <c r="W58" s="63" t="n">
        <v>34.529</v>
      </c>
      <c r="X58" s="63" t="n">
        <v>877.437</v>
      </c>
      <c r="Y58" s="63" t="n">
        <v>2.045</v>
      </c>
      <c r="Z58" s="63" t="n">
        <f aca="false">X58/3600</f>
        <v>0.2437325</v>
      </c>
      <c r="AA58" s="61"/>
      <c r="AB58" s="61"/>
      <c r="AC58" s="61"/>
      <c r="AD58" s="61"/>
      <c r="AE58" s="42" t="n">
        <f aca="false">Q58/100</f>
        <v>0.02141</v>
      </c>
      <c r="AF58" s="42" t="n">
        <f aca="false">R58/100</f>
        <v>0.00227326388888889</v>
      </c>
      <c r="AG58" s="42" t="n">
        <f aca="false">Y58/100</f>
        <v>0.02045</v>
      </c>
      <c r="AH58" s="42" t="n">
        <f aca="false">Z58/100</f>
        <v>0.002437325</v>
      </c>
      <c r="AI58" s="59" t="n">
        <f aca="false">L58</f>
        <v>221.2216</v>
      </c>
      <c r="AJ58" s="42" t="n">
        <f aca="false">-20*LOG((10^(M58/-20)*4+10^(N58/-20)+10^(O58/-20))/6,10)</f>
        <v>31.791688645279</v>
      </c>
      <c r="AK58" s="59" t="n">
        <f aca="false">T58</f>
        <v>220.936</v>
      </c>
      <c r="AL58" s="42" t="n">
        <f aca="false">-20*LOG((10^(U58/-20)*4+10^(V58/-20)+10^(W58/-20))/6,10)</f>
        <v>31.7995448409012</v>
      </c>
    </row>
    <row r="59" customFormat="false" ht="11.25" hidden="false" customHeight="false" outlineLevel="0" collapsed="false">
      <c r="A59" s="60"/>
      <c r="B59" s="53" t="s">
        <v>52</v>
      </c>
      <c r="C59" s="53" t="n">
        <v>22</v>
      </c>
      <c r="D59" s="65" t="n">
        <f aca="false">L59</f>
        <v>2904.5544</v>
      </c>
      <c r="E59" s="65" t="n">
        <f aca="false">N59</f>
        <v>42.4017</v>
      </c>
      <c r="F59" s="65" t="n">
        <f aca="false">L59</f>
        <v>2904.5544</v>
      </c>
      <c r="G59" s="65" t="n">
        <f aca="false">O59</f>
        <v>43.2756</v>
      </c>
      <c r="H59" s="65" t="n">
        <f aca="false">T59</f>
        <v>2901.7472</v>
      </c>
      <c r="I59" s="65" t="n">
        <f aca="false">V59</f>
        <v>42.3836</v>
      </c>
      <c r="J59" s="65" t="n">
        <f aca="false">T59</f>
        <v>2901.7472</v>
      </c>
      <c r="K59" s="65" t="n">
        <f aca="false">W59</f>
        <v>43.288</v>
      </c>
      <c r="L59" s="64" t="n">
        <v>2904.5544</v>
      </c>
      <c r="M59" s="64" t="n">
        <v>37.9034</v>
      </c>
      <c r="N59" s="64" t="n">
        <v>42.4017</v>
      </c>
      <c r="O59" s="64" t="n">
        <v>43.2756</v>
      </c>
      <c r="P59" s="64" t="n">
        <v>1437.408</v>
      </c>
      <c r="Q59" s="56" t="n">
        <v>4.431</v>
      </c>
      <c r="R59" s="64" t="n">
        <f aca="false">P59/3600</f>
        <v>0.39928</v>
      </c>
      <c r="S59" s="66"/>
      <c r="T59" s="64" t="n">
        <v>2901.7472</v>
      </c>
      <c r="U59" s="64" t="n">
        <v>37.9027</v>
      </c>
      <c r="V59" s="64" t="n">
        <v>42.3836</v>
      </c>
      <c r="W59" s="64" t="n">
        <v>43.288</v>
      </c>
      <c r="X59" s="64" t="n">
        <v>1571.421</v>
      </c>
      <c r="Y59" s="64" t="n">
        <v>4.578</v>
      </c>
      <c r="Z59" s="64" t="n">
        <f aca="false">X59/3600</f>
        <v>0.436505833333333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D59" s="58" t="e">
        <f aca="false">RBJM($AI59:$AJ62,$AK59:$AL62)</f>
        <v>#VALUE!</v>
      </c>
      <c r="AE59" s="42" t="n">
        <f aca="false">Q59/100</f>
        <v>0.04431</v>
      </c>
      <c r="AF59" s="42" t="n">
        <f aca="false">R59/100</f>
        <v>0.0039928</v>
      </c>
      <c r="AG59" s="42" t="n">
        <f aca="false">Y59/100</f>
        <v>0.04578</v>
      </c>
      <c r="AH59" s="42" t="n">
        <f aca="false">Z59/100</f>
        <v>0.00436505833333333</v>
      </c>
      <c r="AI59" s="59" t="n">
        <f aca="false">L59</f>
        <v>2904.5544</v>
      </c>
      <c r="AJ59" s="42" t="n">
        <f aca="false">-20*LOG((10^(M59/-20)*4+10^(N59/-20)+10^(O59/-20))/6,10)</f>
        <v>39.2564075276637</v>
      </c>
      <c r="AK59" s="59" t="n">
        <f aca="false">T59</f>
        <v>2901.7472</v>
      </c>
      <c r="AL59" s="42" t="n">
        <f aca="false">-20*LOG((10^(U59/-20)*4+10^(V59/-20)+10^(W59/-20))/6,10)</f>
        <v>39.255060055465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4" t="n">
        <f aca="false">L60</f>
        <v>989.5256</v>
      </c>
      <c r="E60" s="54" t="n">
        <f aca="false">N60</f>
        <v>40.6414</v>
      </c>
      <c r="F60" s="54" t="n">
        <f aca="false">L60</f>
        <v>989.5256</v>
      </c>
      <c r="G60" s="54" t="n">
        <f aca="false">O60</f>
        <v>41.4309</v>
      </c>
      <c r="H60" s="54" t="n">
        <f aca="false">T60</f>
        <v>986.2648</v>
      </c>
      <c r="I60" s="54" t="n">
        <f aca="false">V60</f>
        <v>40.6368</v>
      </c>
      <c r="J60" s="54" t="n">
        <f aca="false">T60</f>
        <v>986.2648</v>
      </c>
      <c r="K60" s="54" t="n">
        <f aca="false">W60</f>
        <v>41.4262</v>
      </c>
      <c r="L60" s="55" t="n">
        <v>989.5256</v>
      </c>
      <c r="M60" s="55" t="n">
        <v>33.8602</v>
      </c>
      <c r="N60" s="55" t="n">
        <v>40.6414</v>
      </c>
      <c r="O60" s="55" t="n">
        <v>41.4309</v>
      </c>
      <c r="P60" s="55" t="n">
        <v>1106.627</v>
      </c>
      <c r="Q60" s="56" t="n">
        <v>3.192</v>
      </c>
      <c r="R60" s="55" t="n">
        <f aca="false">P60/3600</f>
        <v>0.307396388888889</v>
      </c>
      <c r="S60" s="57"/>
      <c r="T60" s="55" t="n">
        <v>986.2648</v>
      </c>
      <c r="U60" s="55" t="n">
        <v>33.8884</v>
      </c>
      <c r="V60" s="55" t="n">
        <v>40.6368</v>
      </c>
      <c r="W60" s="55" t="n">
        <v>41.4262</v>
      </c>
      <c r="X60" s="55" t="n">
        <v>1210.062</v>
      </c>
      <c r="Y60" s="55" t="n">
        <v>3.483</v>
      </c>
      <c r="Z60" s="55" t="n">
        <f aca="false">X60/3600</f>
        <v>0.336128333333333</v>
      </c>
      <c r="AA60" s="57"/>
      <c r="AB60" s="57"/>
      <c r="AC60" s="57"/>
      <c r="AD60" s="57"/>
      <c r="AE60" s="42" t="n">
        <f aca="false">Q60/100</f>
        <v>0.03192</v>
      </c>
      <c r="AF60" s="42" t="n">
        <f aca="false">R60/100</f>
        <v>0.00307396388888889</v>
      </c>
      <c r="AG60" s="42" t="n">
        <f aca="false">Y60/100</f>
        <v>0.03483</v>
      </c>
      <c r="AH60" s="42" t="n">
        <f aca="false">Z60/100</f>
        <v>0.00336128333333333</v>
      </c>
      <c r="AI60" s="59" t="n">
        <f aca="false">L60</f>
        <v>989.5256</v>
      </c>
      <c r="AJ60" s="42" t="n">
        <f aca="false">-20*LOG((10^(M60/-20)*4+10^(N60/-20)+10^(O60/-20))/6,10)</f>
        <v>35.6613159059774</v>
      </c>
      <c r="AK60" s="59" t="n">
        <f aca="false">T60</f>
        <v>986.2648</v>
      </c>
      <c r="AL60" s="42" t="n">
        <f aca="false">-20*LOG((10^(U60/-20)*4+10^(V60/-20)+10^(W60/-20))/6,10)</f>
        <v>35.6836034981802</v>
      </c>
    </row>
    <row r="61" customFormat="false" ht="11.25" hidden="false" customHeight="false" outlineLevel="0" collapsed="false">
      <c r="A61" s="60"/>
      <c r="B61" s="60"/>
      <c r="C61" s="60" t="n">
        <v>32</v>
      </c>
      <c r="D61" s="54" t="n">
        <f aca="false">L61</f>
        <v>361.196</v>
      </c>
      <c r="E61" s="54" t="n">
        <f aca="false">N61</f>
        <v>39.0293</v>
      </c>
      <c r="F61" s="54" t="n">
        <f aca="false">L61</f>
        <v>361.196</v>
      </c>
      <c r="G61" s="54" t="n">
        <f aca="false">O61</f>
        <v>39.794</v>
      </c>
      <c r="H61" s="54" t="n">
        <f aca="false">T61</f>
        <v>361.2064</v>
      </c>
      <c r="I61" s="54" t="n">
        <f aca="false">V61</f>
        <v>39.0482</v>
      </c>
      <c r="J61" s="54" t="n">
        <f aca="false">T61</f>
        <v>361.2064</v>
      </c>
      <c r="K61" s="54" t="n">
        <f aca="false">W61</f>
        <v>39.7537</v>
      </c>
      <c r="L61" s="55" t="n">
        <v>361.196</v>
      </c>
      <c r="M61" s="55" t="n">
        <v>30.8549</v>
      </c>
      <c r="N61" s="55" t="n">
        <v>39.0293</v>
      </c>
      <c r="O61" s="55" t="n">
        <v>39.794</v>
      </c>
      <c r="P61" s="55" t="n">
        <v>933.137</v>
      </c>
      <c r="Q61" s="56" t="n">
        <v>2.315</v>
      </c>
      <c r="R61" s="55" t="n">
        <f aca="false">P61/3600</f>
        <v>0.259204722222222</v>
      </c>
      <c r="S61" s="57"/>
      <c r="T61" s="55" t="n">
        <v>361.2064</v>
      </c>
      <c r="U61" s="55" t="n">
        <v>30.893</v>
      </c>
      <c r="V61" s="55" t="n">
        <v>39.0482</v>
      </c>
      <c r="W61" s="55" t="n">
        <v>39.7537</v>
      </c>
      <c r="X61" s="55" t="n">
        <v>1020.578</v>
      </c>
      <c r="Y61" s="55" t="n">
        <v>2.624</v>
      </c>
      <c r="Z61" s="55" t="n">
        <f aca="false">X61/3600</f>
        <v>0.283493888888889</v>
      </c>
      <c r="AA61" s="57"/>
      <c r="AB61" s="57"/>
      <c r="AC61" s="57"/>
      <c r="AD61" s="57"/>
      <c r="AE61" s="42" t="n">
        <f aca="false">Q61/100</f>
        <v>0.02315</v>
      </c>
      <c r="AF61" s="42" t="n">
        <f aca="false">R61/100</f>
        <v>0.00259204722222222</v>
      </c>
      <c r="AG61" s="42" t="n">
        <f aca="false">Y61/100</f>
        <v>0.02624</v>
      </c>
      <c r="AH61" s="42" t="n">
        <f aca="false">Z61/100</f>
        <v>0.00283493888888889</v>
      </c>
      <c r="AI61" s="59" t="n">
        <f aca="false">L61</f>
        <v>361.196</v>
      </c>
      <c r="AJ61" s="42" t="n">
        <f aca="false">-20*LOG((10^(M61/-20)*4+10^(N61/-20)+10^(O61/-20))/6,10)</f>
        <v>32.8886194433682</v>
      </c>
      <c r="AK61" s="59" t="n">
        <f aca="false">T61</f>
        <v>361.2064</v>
      </c>
      <c r="AL61" s="42" t="n">
        <f aca="false">-20*LOG((10^(U61/-20)*4+10^(V61/-20)+10^(W61/-20))/6,10)</f>
        <v>32.9192156029362</v>
      </c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0.5848</v>
      </c>
      <c r="E62" s="62" t="n">
        <f aca="false">N62</f>
        <v>37.7149</v>
      </c>
      <c r="F62" s="62" t="n">
        <f aca="false">L62</f>
        <v>140.5848</v>
      </c>
      <c r="G62" s="62" t="n">
        <f aca="false">O62</f>
        <v>38.3282</v>
      </c>
      <c r="H62" s="62" t="n">
        <f aca="false">T62</f>
        <v>142.3344</v>
      </c>
      <c r="I62" s="62" t="n">
        <f aca="false">V62</f>
        <v>37.68</v>
      </c>
      <c r="J62" s="62" t="n">
        <f aca="false">T62</f>
        <v>142.3344</v>
      </c>
      <c r="K62" s="62" t="n">
        <f aca="false">W62</f>
        <v>38.3358</v>
      </c>
      <c r="L62" s="63" t="n">
        <v>140.5848</v>
      </c>
      <c r="M62" s="63" t="n">
        <v>27.9745</v>
      </c>
      <c r="N62" s="63" t="n">
        <v>37.7149</v>
      </c>
      <c r="O62" s="63" t="n">
        <v>38.3282</v>
      </c>
      <c r="P62" s="63" t="n">
        <v>854.656</v>
      </c>
      <c r="Q62" s="63" t="n">
        <v>2.075</v>
      </c>
      <c r="R62" s="63" t="n">
        <f aca="false">P62/3600</f>
        <v>0.237404444444444</v>
      </c>
      <c r="S62" s="61"/>
      <c r="T62" s="63" t="n">
        <v>142.3344</v>
      </c>
      <c r="U62" s="63" t="n">
        <v>28.0159</v>
      </c>
      <c r="V62" s="63" t="n">
        <v>37.68</v>
      </c>
      <c r="W62" s="63" t="n">
        <v>38.3358</v>
      </c>
      <c r="X62" s="63" t="n">
        <v>934.765</v>
      </c>
      <c r="Y62" s="63" t="n">
        <v>2.11</v>
      </c>
      <c r="Z62" s="63" t="n">
        <f aca="false">X62/3600</f>
        <v>0.259656944444444</v>
      </c>
      <c r="AA62" s="61"/>
      <c r="AB62" s="61"/>
      <c r="AC62" s="61"/>
      <c r="AD62" s="61"/>
      <c r="AE62" s="42" t="n">
        <f aca="false">Q62/100</f>
        <v>0.02075</v>
      </c>
      <c r="AF62" s="42" t="n">
        <f aca="false">R62/100</f>
        <v>0.00237404444444444</v>
      </c>
      <c r="AG62" s="42" t="n">
        <f aca="false">Y62/100</f>
        <v>0.0211</v>
      </c>
      <c r="AH62" s="42" t="n">
        <f aca="false">Z62/100</f>
        <v>0.00259656944444444</v>
      </c>
      <c r="AI62" s="59" t="n">
        <f aca="false">L62</f>
        <v>140.5848</v>
      </c>
      <c r="AJ62" s="42" t="n">
        <f aca="false">-20*LOG((10^(M62/-20)*4+10^(N62/-20)+10^(O62/-20))/6,10)</f>
        <v>30.2269727980559</v>
      </c>
      <c r="AK62" s="59" t="n">
        <f aca="false">T62</f>
        <v>142.3344</v>
      </c>
      <c r="AL62" s="42" t="n">
        <f aca="false">-20*LOG((10^(U62/-20)*4+10^(V62/-20)+10^(W62/-20))/6,10)</f>
        <v>30.2607614417527</v>
      </c>
    </row>
    <row r="63" customFormat="false" ht="11.25" hidden="false" customHeight="false" outlineLevel="0" collapsed="false">
      <c r="A63" s="60"/>
      <c r="B63" s="53" t="s">
        <v>53</v>
      </c>
      <c r="C63" s="53" t="n">
        <v>22</v>
      </c>
      <c r="D63" s="67" t="n">
        <f aca="false">L63</f>
        <v>2248.2656</v>
      </c>
      <c r="E63" s="67" t="n">
        <f aca="false">N63</f>
        <v>40.4946</v>
      </c>
      <c r="F63" s="67" t="n">
        <f aca="false">L63</f>
        <v>2248.2656</v>
      </c>
      <c r="G63" s="67" t="n">
        <f aca="false">O63</f>
        <v>41.1964</v>
      </c>
      <c r="H63" s="67" t="n">
        <f aca="false">T63</f>
        <v>2241.38</v>
      </c>
      <c r="I63" s="67" t="n">
        <f aca="false">V63</f>
        <v>40.5008</v>
      </c>
      <c r="J63" s="67" t="n">
        <f aca="false">T63</f>
        <v>2241.38</v>
      </c>
      <c r="K63" s="67" t="n">
        <f aca="false">W63</f>
        <v>41.2138</v>
      </c>
      <c r="L63" s="64" t="n">
        <v>2248.2656</v>
      </c>
      <c r="M63" s="64" t="n">
        <v>37.7513</v>
      </c>
      <c r="N63" s="64" t="n">
        <v>40.4946</v>
      </c>
      <c r="O63" s="64" t="n">
        <v>41.1964</v>
      </c>
      <c r="P63" s="64" t="n">
        <v>1198.922</v>
      </c>
      <c r="Q63" s="56" t="n">
        <v>3.562</v>
      </c>
      <c r="R63" s="64" t="n">
        <f aca="false">P63/3600</f>
        <v>0.333033888888889</v>
      </c>
      <c r="S63" s="66"/>
      <c r="T63" s="64" t="n">
        <v>2241.38</v>
      </c>
      <c r="U63" s="64" t="n">
        <v>37.7518</v>
      </c>
      <c r="V63" s="64" t="n">
        <v>40.5008</v>
      </c>
      <c r="W63" s="64" t="n">
        <v>41.2138</v>
      </c>
      <c r="X63" s="64" t="n">
        <v>1295.354</v>
      </c>
      <c r="Y63" s="64" t="n">
        <v>3.778</v>
      </c>
      <c r="Z63" s="64" t="n">
        <f aca="false">X63/3600</f>
        <v>0.359820555555556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D63" s="58" t="e">
        <f aca="false">RBJM($AI63:$AJ66,$AK63:$AL66)</f>
        <v>#VALUE!</v>
      </c>
      <c r="AE63" s="42" t="n">
        <f aca="false">Q63/100</f>
        <v>0.03562</v>
      </c>
      <c r="AF63" s="42" t="n">
        <f aca="false">R63/100</f>
        <v>0.00333033888888889</v>
      </c>
      <c r="AG63" s="42" t="n">
        <f aca="false">Y63/100</f>
        <v>0.03778</v>
      </c>
      <c r="AH63" s="42" t="n">
        <f aca="false">Z63/100</f>
        <v>0.00359820555555556</v>
      </c>
      <c r="AI63" s="59" t="n">
        <f aca="false">L63</f>
        <v>2248.2656</v>
      </c>
      <c r="AJ63" s="42" t="n">
        <f aca="false">-20*LOG((10^(M63/-20)*4+10^(N63/-20)+10^(O63/-20))/6,10)</f>
        <v>38.663616018746</v>
      </c>
      <c r="AK63" s="59" t="n">
        <f aca="false">T63</f>
        <v>2241.38</v>
      </c>
      <c r="AL63" s="42" t="n">
        <f aca="false">-20*LOG((10^(U63/-20)*4+10^(V63/-20)+10^(W63/-20))/6,10)</f>
        <v>38.6669878794173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12.3488</v>
      </c>
      <c r="E64" s="68" t="n">
        <f aca="false">N64</f>
        <v>37.843</v>
      </c>
      <c r="F64" s="68" t="n">
        <f aca="false">L64</f>
        <v>912.3488</v>
      </c>
      <c r="G64" s="68" t="n">
        <f aca="false">O64</f>
        <v>38.5018</v>
      </c>
      <c r="H64" s="68" t="n">
        <f aca="false">T64</f>
        <v>912.3416</v>
      </c>
      <c r="I64" s="68" t="n">
        <f aca="false">V64</f>
        <v>37.8408</v>
      </c>
      <c r="J64" s="68" t="n">
        <f aca="false">T64</f>
        <v>912.3416</v>
      </c>
      <c r="K64" s="68" t="n">
        <f aca="false">W64</f>
        <v>38.4853</v>
      </c>
      <c r="L64" s="55" t="n">
        <v>912.3488</v>
      </c>
      <c r="M64" s="55" t="n">
        <v>34.0376</v>
      </c>
      <c r="N64" s="55" t="n">
        <v>37.843</v>
      </c>
      <c r="O64" s="55" t="n">
        <v>38.5018</v>
      </c>
      <c r="P64" s="55" t="n">
        <v>946.187</v>
      </c>
      <c r="Q64" s="56" t="n">
        <v>2.689</v>
      </c>
      <c r="R64" s="55" t="n">
        <f aca="false">P64/3600</f>
        <v>0.262829722222222</v>
      </c>
      <c r="S64" s="57"/>
      <c r="T64" s="55" t="n">
        <v>912.3416</v>
      </c>
      <c r="U64" s="55" t="n">
        <v>34.0539</v>
      </c>
      <c r="V64" s="55" t="n">
        <v>37.8408</v>
      </c>
      <c r="W64" s="55" t="n">
        <v>38.4853</v>
      </c>
      <c r="X64" s="55" t="n">
        <v>1040.004</v>
      </c>
      <c r="Y64" s="55" t="n">
        <v>2.888</v>
      </c>
      <c r="Z64" s="55" t="n">
        <f aca="false">X64/3600</f>
        <v>0.28889</v>
      </c>
      <c r="AA64" s="57"/>
      <c r="AB64" s="57"/>
      <c r="AC64" s="57"/>
      <c r="AD64" s="57"/>
      <c r="AE64" s="42" t="n">
        <f aca="false">Q64/100</f>
        <v>0.02689</v>
      </c>
      <c r="AF64" s="42" t="n">
        <f aca="false">R64/100</f>
        <v>0.00262829722222222</v>
      </c>
      <c r="AG64" s="42" t="n">
        <f aca="false">Y64/100</f>
        <v>0.02888</v>
      </c>
      <c r="AH64" s="42" t="n">
        <f aca="false">Z64/100</f>
        <v>0.0028889</v>
      </c>
      <c r="AI64" s="59" t="n">
        <f aca="false">L64</f>
        <v>912.3488</v>
      </c>
      <c r="AJ64" s="42" t="n">
        <f aca="false">-20*LOG((10^(M64/-20)*4+10^(N64/-20)+10^(O64/-20))/6,10)</f>
        <v>35.2084061972091</v>
      </c>
      <c r="AK64" s="59" t="n">
        <f aca="false">T64</f>
        <v>912.3416</v>
      </c>
      <c r="AL64" s="42" t="n">
        <f aca="false">-20*LOG((10^(U64/-20)*4+10^(V64/-20)+10^(W64/-20))/6,10)</f>
        <v>35.218680605224</v>
      </c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1.5816</v>
      </c>
      <c r="E65" s="68" t="n">
        <f aca="false">N65</f>
        <v>35.5444</v>
      </c>
      <c r="F65" s="68" t="n">
        <f aca="false">L65</f>
        <v>381.5816</v>
      </c>
      <c r="G65" s="68" t="n">
        <f aca="false">O65</f>
        <v>36.1852</v>
      </c>
      <c r="H65" s="68" t="n">
        <f aca="false">T65</f>
        <v>382.168</v>
      </c>
      <c r="I65" s="68" t="n">
        <f aca="false">V65</f>
        <v>35.5226</v>
      </c>
      <c r="J65" s="68" t="n">
        <f aca="false">T65</f>
        <v>382.168</v>
      </c>
      <c r="K65" s="68" t="n">
        <f aca="false">W65</f>
        <v>36.1983</v>
      </c>
      <c r="L65" s="55" t="n">
        <v>381.5816</v>
      </c>
      <c r="M65" s="55" t="n">
        <v>30.6974</v>
      </c>
      <c r="N65" s="55" t="n">
        <v>35.5444</v>
      </c>
      <c r="O65" s="55" t="n">
        <v>36.1852</v>
      </c>
      <c r="P65" s="55" t="n">
        <v>809.609</v>
      </c>
      <c r="Q65" s="56" t="n">
        <v>2.127</v>
      </c>
      <c r="R65" s="55" t="n">
        <f aca="false">P65/3600</f>
        <v>0.224891388888889</v>
      </c>
      <c r="S65" s="57"/>
      <c r="T65" s="55" t="n">
        <v>382.168</v>
      </c>
      <c r="U65" s="55" t="n">
        <v>30.7041</v>
      </c>
      <c r="V65" s="55" t="n">
        <v>35.5226</v>
      </c>
      <c r="W65" s="55" t="n">
        <v>36.1983</v>
      </c>
      <c r="X65" s="55" t="n">
        <v>901.89</v>
      </c>
      <c r="Y65" s="55" t="n">
        <v>2.2</v>
      </c>
      <c r="Z65" s="55" t="n">
        <f aca="false">X65/3600</f>
        <v>0.250525</v>
      </c>
      <c r="AA65" s="57"/>
      <c r="AB65" s="57"/>
      <c r="AC65" s="57"/>
      <c r="AD65" s="57"/>
      <c r="AE65" s="42" t="n">
        <f aca="false">Q65/100</f>
        <v>0.02127</v>
      </c>
      <c r="AF65" s="42" t="n">
        <f aca="false">R65/100</f>
        <v>0.00224891388888889</v>
      </c>
      <c r="AG65" s="42" t="n">
        <f aca="false">Y65/100</f>
        <v>0.022</v>
      </c>
      <c r="AH65" s="42" t="n">
        <f aca="false">Z65/100</f>
        <v>0.00250525</v>
      </c>
      <c r="AI65" s="59" t="n">
        <f aca="false">L65</f>
        <v>381.5816</v>
      </c>
      <c r="AJ65" s="42" t="n">
        <f aca="false">-20*LOG((10^(M65/-20)*4+10^(N65/-20)+10^(O65/-20))/6,10)</f>
        <v>32.1022708576135</v>
      </c>
      <c r="AK65" s="59" t="n">
        <f aca="false">T65</f>
        <v>382.168</v>
      </c>
      <c r="AL65" s="42" t="n">
        <f aca="false">-20*LOG((10^(U65/-20)*4+10^(V65/-20)+10^(W65/-20))/6,10)</f>
        <v>32.1064365034124</v>
      </c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7.6816</v>
      </c>
      <c r="E66" s="69" t="n">
        <f aca="false">N66</f>
        <v>33.4524</v>
      </c>
      <c r="F66" s="69" t="n">
        <f aca="false">L66</f>
        <v>157.6816</v>
      </c>
      <c r="G66" s="69" t="n">
        <f aca="false">O66</f>
        <v>34.1178</v>
      </c>
      <c r="H66" s="69" t="n">
        <f aca="false">T66</f>
        <v>157.4784</v>
      </c>
      <c r="I66" s="69" t="n">
        <f aca="false">V66</f>
        <v>33.4449</v>
      </c>
      <c r="J66" s="69" t="n">
        <f aca="false">T66</f>
        <v>157.4784</v>
      </c>
      <c r="K66" s="69" t="n">
        <f aca="false">W66</f>
        <v>34.0712</v>
      </c>
      <c r="L66" s="63" t="n">
        <v>157.6816</v>
      </c>
      <c r="M66" s="63" t="n">
        <v>27.6926</v>
      </c>
      <c r="N66" s="63" t="n">
        <v>33.4524</v>
      </c>
      <c r="O66" s="63" t="n">
        <v>34.1178</v>
      </c>
      <c r="P66" s="63" t="n">
        <v>726</v>
      </c>
      <c r="Q66" s="63" t="n">
        <v>1.845</v>
      </c>
      <c r="R66" s="63" t="n">
        <f aca="false">P66/3600</f>
        <v>0.201666666666667</v>
      </c>
      <c r="S66" s="61"/>
      <c r="T66" s="63" t="n">
        <v>157.4784</v>
      </c>
      <c r="U66" s="63" t="n">
        <v>27.7039</v>
      </c>
      <c r="V66" s="63" t="n">
        <v>33.4449</v>
      </c>
      <c r="W66" s="63" t="n">
        <v>34.0712</v>
      </c>
      <c r="X66" s="63" t="n">
        <v>784.906</v>
      </c>
      <c r="Y66" s="63" t="n">
        <v>1.862</v>
      </c>
      <c r="Z66" s="63" t="n">
        <f aca="false">X66/3600</f>
        <v>0.218029444444444</v>
      </c>
      <c r="AA66" s="61"/>
      <c r="AB66" s="61"/>
      <c r="AC66" s="61"/>
      <c r="AD66" s="61"/>
      <c r="AE66" s="42" t="n">
        <f aca="false">Q66/100</f>
        <v>0.01845</v>
      </c>
      <c r="AF66" s="42" t="n">
        <f aca="false">R66/100</f>
        <v>0.00201666666666667</v>
      </c>
      <c r="AG66" s="42" t="n">
        <f aca="false">Y66/100</f>
        <v>0.01862</v>
      </c>
      <c r="AH66" s="42" t="n">
        <f aca="false">Z66/100</f>
        <v>0.00218029444444444</v>
      </c>
      <c r="AI66" s="59" t="n">
        <f aca="false">L66</f>
        <v>157.6816</v>
      </c>
      <c r="AJ66" s="42" t="n">
        <f aca="false">-20*LOG((10^(M66/-20)*4+10^(N66/-20)+10^(O66/-20))/6,10)</f>
        <v>29.2892914012184</v>
      </c>
      <c r="AK66" s="59" t="n">
        <f aca="false">T66</f>
        <v>157.4784</v>
      </c>
      <c r="AL66" s="42" t="n">
        <f aca="false">-20*LOG((10^(U66/-20)*4+10^(V66/-20)+10^(W66/-20))/6,10)</f>
        <v>29.2930990235931</v>
      </c>
    </row>
    <row r="67" customFormat="false" ht="11.25" hidden="false" customHeight="false" outlineLevel="0" collapsed="false">
      <c r="A67" s="60"/>
      <c r="B67" s="53" t="s">
        <v>49</v>
      </c>
      <c r="C67" s="53" t="n">
        <v>22</v>
      </c>
      <c r="D67" s="65" t="n">
        <f aca="false">L67</f>
        <v>1444.1392</v>
      </c>
      <c r="E67" s="65" t="n">
        <f aca="false">N67</f>
        <v>41.2109</v>
      </c>
      <c r="F67" s="65" t="n">
        <f aca="false">L67</f>
        <v>1444.1392</v>
      </c>
      <c r="G67" s="65" t="n">
        <f aca="false">O67</f>
        <v>42.2009</v>
      </c>
      <c r="H67" s="65" t="n">
        <f aca="false">T67</f>
        <v>1443.2496</v>
      </c>
      <c r="I67" s="65" t="n">
        <f aca="false">V67</f>
        <v>41.2141</v>
      </c>
      <c r="J67" s="65" t="n">
        <f aca="false">T67</f>
        <v>1443.2496</v>
      </c>
      <c r="K67" s="65" t="n">
        <f aca="false">W67</f>
        <v>42.1935</v>
      </c>
      <c r="L67" s="64" t="n">
        <v>1444.1392</v>
      </c>
      <c r="M67" s="64" t="n">
        <v>39.596</v>
      </c>
      <c r="N67" s="64" t="n">
        <v>41.2109</v>
      </c>
      <c r="O67" s="64" t="n">
        <v>42.2009</v>
      </c>
      <c r="P67" s="64" t="n">
        <v>831.721</v>
      </c>
      <c r="Q67" s="56" t="n">
        <v>2.468</v>
      </c>
      <c r="R67" s="64" t="n">
        <f aca="false">P67/3600</f>
        <v>0.231033611111111</v>
      </c>
      <c r="S67" s="66"/>
      <c r="T67" s="64" t="n">
        <v>1443.2496</v>
      </c>
      <c r="U67" s="64" t="n">
        <v>39.6078</v>
      </c>
      <c r="V67" s="64" t="n">
        <v>41.2141</v>
      </c>
      <c r="W67" s="64" t="n">
        <v>42.1935</v>
      </c>
      <c r="X67" s="64" t="n">
        <v>898.843</v>
      </c>
      <c r="Y67" s="64" t="n">
        <v>2.661</v>
      </c>
      <c r="Z67" s="64" t="n">
        <f aca="false">X67/3600</f>
        <v>0.249678611111111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D67" s="58" t="e">
        <f aca="false">RBJM($AI67:$AJ70,$AK67:$AL70)</f>
        <v>#VALUE!</v>
      </c>
      <c r="AE67" s="42" t="n">
        <f aca="false">Q67/100</f>
        <v>0.02468</v>
      </c>
      <c r="AF67" s="42" t="n">
        <f aca="false">R67/100</f>
        <v>0.00231033611111111</v>
      </c>
      <c r="AG67" s="42" t="n">
        <f aca="false">Y67/100</f>
        <v>0.02661</v>
      </c>
      <c r="AH67" s="42" t="n">
        <f aca="false">Z67/100</f>
        <v>0.00249678611111111</v>
      </c>
      <c r="AI67" s="59" t="n">
        <f aca="false">L67</f>
        <v>1444.1392</v>
      </c>
      <c r="AJ67" s="42" t="n">
        <f aca="false">-20*LOG((10^(M67/-20)*4+10^(N67/-20)+10^(O67/-20))/6,10)</f>
        <v>40.2400027379074</v>
      </c>
      <c r="AK67" s="59" t="n">
        <f aca="false">T67</f>
        <v>1443.2496</v>
      </c>
      <c r="AL67" s="42" t="n">
        <f aca="false">-20*LOG((10^(U67/-20)*4+10^(V67/-20)+10^(W67/-20))/6,10)</f>
        <v>40.2479650606638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4" t="n">
        <f aca="false">L68</f>
        <v>683.364</v>
      </c>
      <c r="E68" s="54" t="n">
        <f aca="false">N68</f>
        <v>38.3676</v>
      </c>
      <c r="F68" s="54" t="n">
        <f aca="false">L68</f>
        <v>683.364</v>
      </c>
      <c r="G68" s="54" t="n">
        <f aca="false">O68</f>
        <v>39.4668</v>
      </c>
      <c r="H68" s="54" t="n">
        <f aca="false">T68</f>
        <v>683.5472</v>
      </c>
      <c r="I68" s="54" t="n">
        <f aca="false">V68</f>
        <v>38.3656</v>
      </c>
      <c r="J68" s="54" t="n">
        <f aca="false">T68</f>
        <v>683.5472</v>
      </c>
      <c r="K68" s="54" t="n">
        <f aca="false">W68</f>
        <v>39.4846</v>
      </c>
      <c r="L68" s="55" t="n">
        <v>683.364</v>
      </c>
      <c r="M68" s="55" t="n">
        <v>35.6151</v>
      </c>
      <c r="N68" s="55" t="n">
        <v>38.3676</v>
      </c>
      <c r="O68" s="55" t="n">
        <v>39.4668</v>
      </c>
      <c r="P68" s="55" t="n">
        <v>692.949</v>
      </c>
      <c r="Q68" s="56" t="n">
        <v>2.11</v>
      </c>
      <c r="R68" s="55" t="n">
        <f aca="false">P68/3600</f>
        <v>0.192485833333333</v>
      </c>
      <c r="S68" s="57"/>
      <c r="T68" s="55" t="n">
        <v>683.5472</v>
      </c>
      <c r="U68" s="55" t="n">
        <v>35.6277</v>
      </c>
      <c r="V68" s="55" t="n">
        <v>38.3656</v>
      </c>
      <c r="W68" s="55" t="n">
        <v>39.4846</v>
      </c>
      <c r="X68" s="55" t="n">
        <v>752.093</v>
      </c>
      <c r="Y68" s="55" t="n">
        <v>1.948</v>
      </c>
      <c r="Z68" s="55" t="n">
        <f aca="false">X68/3600</f>
        <v>0.208914722222222</v>
      </c>
      <c r="AA68" s="57"/>
      <c r="AB68" s="57"/>
      <c r="AC68" s="57"/>
      <c r="AD68" s="57"/>
      <c r="AE68" s="42" t="n">
        <f aca="false">Q68/100</f>
        <v>0.0211</v>
      </c>
      <c r="AF68" s="42" t="n">
        <f aca="false">R68/100</f>
        <v>0.00192485833333333</v>
      </c>
      <c r="AG68" s="42" t="n">
        <f aca="false">Y68/100</f>
        <v>0.01948</v>
      </c>
      <c r="AH68" s="42" t="n">
        <f aca="false">Z68/100</f>
        <v>0.00208914722222222</v>
      </c>
      <c r="AI68" s="59" t="n">
        <f aca="false">L68</f>
        <v>683.364</v>
      </c>
      <c r="AJ68" s="42" t="n">
        <f aca="false">-20*LOG((10^(M68/-20)*4+10^(N68/-20)+10^(O68/-20))/6,10)</f>
        <v>36.5782655280134</v>
      </c>
      <c r="AK68" s="59" t="n">
        <f aca="false">T68</f>
        <v>683.5472</v>
      </c>
      <c r="AL68" s="42" t="n">
        <f aca="false">-20*LOG((10^(U68/-20)*4+10^(V68/-20)+10^(W68/-20))/6,10)</f>
        <v>36.5895049429951</v>
      </c>
    </row>
    <row r="69" customFormat="false" ht="11.25" hidden="false" customHeight="false" outlineLevel="0" collapsed="false">
      <c r="A69" s="60"/>
      <c r="B69" s="60"/>
      <c r="C69" s="60" t="n">
        <v>32</v>
      </c>
      <c r="D69" s="54" t="n">
        <f aca="false">L69</f>
        <v>320.5136</v>
      </c>
      <c r="E69" s="54" t="n">
        <f aca="false">N69</f>
        <v>36.0673</v>
      </c>
      <c r="F69" s="54" t="n">
        <f aca="false">L69</f>
        <v>320.5136</v>
      </c>
      <c r="G69" s="54" t="n">
        <f aca="false">O69</f>
        <v>37.143</v>
      </c>
      <c r="H69" s="54" t="n">
        <f aca="false">T69</f>
        <v>320.6896</v>
      </c>
      <c r="I69" s="54" t="n">
        <f aca="false">V69</f>
        <v>36.0667</v>
      </c>
      <c r="J69" s="54" t="n">
        <f aca="false">T69</f>
        <v>320.6896</v>
      </c>
      <c r="K69" s="54" t="n">
        <f aca="false">W69</f>
        <v>37.1301</v>
      </c>
      <c r="L69" s="55" t="n">
        <v>320.5136</v>
      </c>
      <c r="M69" s="55" t="n">
        <v>32.1167</v>
      </c>
      <c r="N69" s="55" t="n">
        <v>36.0673</v>
      </c>
      <c r="O69" s="55" t="n">
        <v>37.143</v>
      </c>
      <c r="P69" s="55" t="n">
        <v>591.765</v>
      </c>
      <c r="Q69" s="56" t="n">
        <v>1.703</v>
      </c>
      <c r="R69" s="55" t="n">
        <f aca="false">P69/3600</f>
        <v>0.164379166666667</v>
      </c>
      <c r="S69" s="57"/>
      <c r="T69" s="55" t="n">
        <v>320.6896</v>
      </c>
      <c r="U69" s="55" t="n">
        <v>32.1197</v>
      </c>
      <c r="V69" s="55" t="n">
        <v>36.0667</v>
      </c>
      <c r="W69" s="55" t="n">
        <v>37.1301</v>
      </c>
      <c r="X69" s="55" t="n">
        <v>642.453</v>
      </c>
      <c r="Y69" s="55" t="n">
        <v>1.783</v>
      </c>
      <c r="Z69" s="55" t="n">
        <f aca="false">X69/3600</f>
        <v>0.178459166666667</v>
      </c>
      <c r="AA69" s="57"/>
      <c r="AB69" s="57"/>
      <c r="AC69" s="57"/>
      <c r="AD69" s="57"/>
      <c r="AE69" s="42" t="n">
        <f aca="false">Q69/100</f>
        <v>0.01703</v>
      </c>
      <c r="AF69" s="42" t="n">
        <f aca="false">R69/100</f>
        <v>0.00164379166666667</v>
      </c>
      <c r="AG69" s="42" t="n">
        <f aca="false">Y69/100</f>
        <v>0.01783</v>
      </c>
      <c r="AH69" s="42" t="n">
        <f aca="false">Z69/100</f>
        <v>0.00178459166666667</v>
      </c>
      <c r="AI69" s="59" t="n">
        <f aca="false">L69</f>
        <v>320.5136</v>
      </c>
      <c r="AJ69" s="42" t="n">
        <f aca="false">-20*LOG((10^(M69/-20)*4+10^(N69/-20)+10^(O69/-20))/6,10)</f>
        <v>33.3676841741951</v>
      </c>
      <c r="AK69" s="59" t="n">
        <f aca="false">T69</f>
        <v>320.6896</v>
      </c>
      <c r="AL69" s="42" t="n">
        <f aca="false">-20*LOG((10^(U69/-20)*4+10^(V69/-20)+10^(W69/-20))/6,10)</f>
        <v>33.3685272122748</v>
      </c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9.0912</v>
      </c>
      <c r="E70" s="70" t="n">
        <f aca="false">N70</f>
        <v>33.9782</v>
      </c>
      <c r="F70" s="70" t="n">
        <f aca="false">L70</f>
        <v>149.0912</v>
      </c>
      <c r="G70" s="70" t="n">
        <f aca="false">O70</f>
        <v>34.8812</v>
      </c>
      <c r="H70" s="70" t="n">
        <f aca="false">T70</f>
        <v>149.6176</v>
      </c>
      <c r="I70" s="70" t="n">
        <f aca="false">V70</f>
        <v>33.9468</v>
      </c>
      <c r="J70" s="70" t="n">
        <f aca="false">T70</f>
        <v>149.6176</v>
      </c>
      <c r="K70" s="70" t="n">
        <f aca="false">W70</f>
        <v>34.8677</v>
      </c>
      <c r="L70" s="63" t="n">
        <v>149.0912</v>
      </c>
      <c r="M70" s="63" t="n">
        <v>29.2833</v>
      </c>
      <c r="N70" s="63" t="n">
        <v>33.9782</v>
      </c>
      <c r="O70" s="63" t="n">
        <v>34.8812</v>
      </c>
      <c r="P70" s="63" t="n">
        <v>523.078</v>
      </c>
      <c r="Q70" s="63" t="n">
        <v>1.515</v>
      </c>
      <c r="R70" s="63" t="n">
        <f aca="false">P70/3600</f>
        <v>0.145299444444444</v>
      </c>
      <c r="S70" s="61"/>
      <c r="T70" s="63" t="n">
        <v>149.6176</v>
      </c>
      <c r="U70" s="63" t="n">
        <v>29.2951</v>
      </c>
      <c r="V70" s="63" t="n">
        <v>33.9468</v>
      </c>
      <c r="W70" s="63" t="n">
        <v>34.8677</v>
      </c>
      <c r="X70" s="63" t="n">
        <v>569.781</v>
      </c>
      <c r="Y70" s="63" t="n">
        <v>1.39</v>
      </c>
      <c r="Z70" s="63" t="n">
        <f aca="false">X70/3600</f>
        <v>0.1582725</v>
      </c>
      <c r="AA70" s="61"/>
      <c r="AB70" s="61"/>
      <c r="AC70" s="61"/>
      <c r="AD70" s="61"/>
      <c r="AE70" s="42" t="n">
        <f aca="false">Q70/100</f>
        <v>0.01515</v>
      </c>
      <c r="AF70" s="42" t="n">
        <f aca="false">R70/100</f>
        <v>0.00145299444444444</v>
      </c>
      <c r="AG70" s="42" t="n">
        <f aca="false">Y70/100</f>
        <v>0.0139</v>
      </c>
      <c r="AH70" s="42" t="n">
        <f aca="false">Z70/100</f>
        <v>0.001582725</v>
      </c>
      <c r="AI70" s="59" t="n">
        <f aca="false">L70</f>
        <v>149.0912</v>
      </c>
      <c r="AJ70" s="42" t="n">
        <f aca="false">-20*LOG((10^(M70/-20)*4+10^(N70/-20)+10^(O70/-20))/6,10)</f>
        <v>30.6823624885601</v>
      </c>
      <c r="AK70" s="59" t="n">
        <f aca="false">T70</f>
        <v>149.6176</v>
      </c>
      <c r="AL70" s="42" t="n">
        <f aca="false">-20*LOG((10^(U70/-20)*4+10^(V70/-20)+10^(W70/-20))/6,10)</f>
        <v>30.6866228517139</v>
      </c>
    </row>
    <row r="71" customFormat="false" ht="11.25" hidden="false" customHeight="false" outlineLevel="0" collapsed="false">
      <c r="A71" s="53" t="s">
        <v>54</v>
      </c>
      <c r="B71" s="53" t="s">
        <v>55</v>
      </c>
      <c r="C71" s="53" t="n">
        <v>22</v>
      </c>
      <c r="D71" s="67" t="n">
        <f aca="false">L71</f>
        <v>2347.7384</v>
      </c>
      <c r="E71" s="67" t="n">
        <f aca="false">N71</f>
        <v>46.356</v>
      </c>
      <c r="F71" s="67" t="n">
        <f aca="false">L71</f>
        <v>2347.7384</v>
      </c>
      <c r="G71" s="67" t="n">
        <f aca="false">O71</f>
        <v>47.3653</v>
      </c>
      <c r="H71" s="67" t="n">
        <f aca="false">T71</f>
        <v>2321.0456</v>
      </c>
      <c r="I71" s="67" t="n">
        <f aca="false">V71</f>
        <v>46.3505</v>
      </c>
      <c r="J71" s="67" t="n">
        <f aca="false">T71</f>
        <v>2321.0456</v>
      </c>
      <c r="K71" s="67" t="n">
        <f aca="false">W71</f>
        <v>47.3385</v>
      </c>
      <c r="L71" s="64" t="n">
        <v>2347.7384</v>
      </c>
      <c r="M71" s="64" t="n">
        <v>43.1053</v>
      </c>
      <c r="N71" s="64" t="n">
        <v>46.356</v>
      </c>
      <c r="O71" s="64" t="n">
        <v>47.3653</v>
      </c>
      <c r="P71" s="64" t="n">
        <v>8063.593</v>
      </c>
      <c r="Q71" s="56" t="n">
        <v>18.148</v>
      </c>
      <c r="R71" s="64" t="n">
        <f aca="false">P71/3600</f>
        <v>2.23988694444444</v>
      </c>
      <c r="S71" s="66"/>
      <c r="T71" s="64" t="n">
        <v>2321.0456</v>
      </c>
      <c r="U71" s="64" t="n">
        <v>43.1779</v>
      </c>
      <c r="V71" s="64" t="n">
        <v>46.3505</v>
      </c>
      <c r="W71" s="64" t="n">
        <v>47.3385</v>
      </c>
      <c r="X71" s="64" t="n">
        <v>8647.734</v>
      </c>
      <c r="Y71" s="64" t="n">
        <v>18.102</v>
      </c>
      <c r="Z71" s="64" t="n">
        <f aca="false">X71/3600</f>
        <v>2.40214833333333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D71" s="58" t="e">
        <f aca="false">RBJM($AI71:$AJ74,$AK71:$AL74)</f>
        <v>#VALUE!</v>
      </c>
      <c r="AE71" s="42" t="n">
        <f aca="false">Q71/100</f>
        <v>0.18148</v>
      </c>
      <c r="AF71" s="42" t="n">
        <f aca="false">R71/100</f>
        <v>0.0223988694444444</v>
      </c>
      <c r="AG71" s="42" t="n">
        <f aca="false">Y71/100</f>
        <v>0.18102</v>
      </c>
      <c r="AH71" s="42" t="n">
        <f aca="false">Z71/100</f>
        <v>0.0240214833333333</v>
      </c>
      <c r="AI71" s="59" t="n">
        <f aca="false">L71</f>
        <v>2347.7384</v>
      </c>
      <c r="AJ71" s="42" t="n">
        <f aca="false">-20*LOG((10^(M71/-20)*4+10^(N71/-20)+10^(O71/-20))/6,10)</f>
        <v>44.1825538089711</v>
      </c>
      <c r="AK71" s="59" t="n">
        <f aca="false">T71</f>
        <v>2321.0456</v>
      </c>
      <c r="AL71" s="42" t="n">
        <f aca="false">-20*LOG((10^(U71/-20)*4+10^(V71/-20)+10^(W71/-20))/6,10)</f>
        <v>44.2334500731334</v>
      </c>
    </row>
    <row r="72" customFormat="false" ht="11.25" hidden="false" customHeight="false" outlineLevel="0" collapsed="false">
      <c r="A72" s="60" t="s">
        <v>56</v>
      </c>
      <c r="B72" s="60"/>
      <c r="C72" s="60" t="n">
        <v>27</v>
      </c>
      <c r="D72" s="68" t="n">
        <f aca="false">L72</f>
        <v>826.8192</v>
      </c>
      <c r="E72" s="68" t="n">
        <f aca="false">N72</f>
        <v>45.2713</v>
      </c>
      <c r="F72" s="68" t="n">
        <f aca="false">L72</f>
        <v>826.8192</v>
      </c>
      <c r="G72" s="68" t="n">
        <f aca="false">O72</f>
        <v>45.8928</v>
      </c>
      <c r="H72" s="68" t="n">
        <f aca="false">T72</f>
        <v>823.8976</v>
      </c>
      <c r="I72" s="68" t="n">
        <f aca="false">V72</f>
        <v>45.2526</v>
      </c>
      <c r="J72" s="68" t="n">
        <f aca="false">T72</f>
        <v>823.8976</v>
      </c>
      <c r="K72" s="68" t="n">
        <f aca="false">W72</f>
        <v>45.8996</v>
      </c>
      <c r="L72" s="55" t="n">
        <v>826.8192</v>
      </c>
      <c r="M72" s="55" t="n">
        <v>40.8481</v>
      </c>
      <c r="N72" s="55" t="n">
        <v>45.2713</v>
      </c>
      <c r="O72" s="55" t="n">
        <v>45.8928</v>
      </c>
      <c r="P72" s="55" t="n">
        <v>7440.329</v>
      </c>
      <c r="Q72" s="56" t="n">
        <v>15.332</v>
      </c>
      <c r="R72" s="55" t="n">
        <f aca="false">P72/3600</f>
        <v>2.06675805555556</v>
      </c>
      <c r="S72" s="57"/>
      <c r="T72" s="55" t="n">
        <v>823.8976</v>
      </c>
      <c r="U72" s="55" t="n">
        <v>40.9241</v>
      </c>
      <c r="V72" s="55" t="n">
        <v>45.2526</v>
      </c>
      <c r="W72" s="55" t="n">
        <v>45.8996</v>
      </c>
      <c r="X72" s="55" t="n">
        <v>7972.234</v>
      </c>
      <c r="Y72" s="55" t="n">
        <v>14.778</v>
      </c>
      <c r="Z72" s="55" t="n">
        <f aca="false">X72/3600</f>
        <v>2.21450944444444</v>
      </c>
      <c r="AA72" s="57"/>
      <c r="AB72" s="57"/>
      <c r="AC72" s="57"/>
      <c r="AD72" s="57"/>
      <c r="AE72" s="42" t="n">
        <f aca="false">Q72/100</f>
        <v>0.15332</v>
      </c>
      <c r="AF72" s="42" t="n">
        <f aca="false">R72/100</f>
        <v>0.0206675805555556</v>
      </c>
      <c r="AG72" s="42" t="n">
        <f aca="false">Y72/100</f>
        <v>0.14778</v>
      </c>
      <c r="AH72" s="42" t="n">
        <f aca="false">Z72/100</f>
        <v>0.0221450944444444</v>
      </c>
      <c r="AI72" s="59" t="n">
        <f aca="false">L72</f>
        <v>826.8192</v>
      </c>
      <c r="AJ72" s="42" t="n">
        <f aca="false">-20*LOG((10^(M72/-20)*4+10^(N72/-20)+10^(O72/-20))/6,10)</f>
        <v>42.1574457391972</v>
      </c>
      <c r="AK72" s="59" t="n">
        <f aca="false">T72</f>
        <v>823.8976</v>
      </c>
      <c r="AL72" s="42" t="n">
        <f aca="false">-20*LOG((10^(U72/-20)*4+10^(V72/-20)+10^(W72/-20))/6,10)</f>
        <v>42.2148449587864</v>
      </c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3.376</v>
      </c>
      <c r="E73" s="68" t="n">
        <f aca="false">N73</f>
        <v>43.912</v>
      </c>
      <c r="F73" s="68" t="n">
        <f aca="false">L73</f>
        <v>383.376</v>
      </c>
      <c r="G73" s="68" t="n">
        <f aca="false">O73</f>
        <v>44.2647</v>
      </c>
      <c r="H73" s="68" t="n">
        <f aca="false">T73</f>
        <v>383.3424</v>
      </c>
      <c r="I73" s="68" t="n">
        <f aca="false">V73</f>
        <v>43.8966</v>
      </c>
      <c r="J73" s="68" t="n">
        <f aca="false">T73</f>
        <v>383.3424</v>
      </c>
      <c r="K73" s="68" t="n">
        <f aca="false">W73</f>
        <v>44.2333</v>
      </c>
      <c r="L73" s="55" t="n">
        <v>383.376</v>
      </c>
      <c r="M73" s="55" t="n">
        <v>38.3994</v>
      </c>
      <c r="N73" s="55" t="n">
        <v>43.912</v>
      </c>
      <c r="O73" s="55" t="n">
        <v>44.2647</v>
      </c>
      <c r="P73" s="55" t="n">
        <v>7096.234</v>
      </c>
      <c r="Q73" s="56" t="n">
        <v>13.157</v>
      </c>
      <c r="R73" s="55" t="n">
        <f aca="false">P73/3600</f>
        <v>1.97117611111111</v>
      </c>
      <c r="S73" s="57"/>
      <c r="T73" s="55" t="n">
        <v>383.3424</v>
      </c>
      <c r="U73" s="55" t="n">
        <v>38.4666</v>
      </c>
      <c r="V73" s="55" t="n">
        <v>43.8966</v>
      </c>
      <c r="W73" s="55" t="n">
        <v>44.2333</v>
      </c>
      <c r="X73" s="55" t="n">
        <v>7510.531</v>
      </c>
      <c r="Y73" s="55" t="n">
        <v>12.744</v>
      </c>
      <c r="Z73" s="55" t="n">
        <f aca="false">X73/3600</f>
        <v>2.08625861111111</v>
      </c>
      <c r="AA73" s="57"/>
      <c r="AB73" s="57"/>
      <c r="AC73" s="57"/>
      <c r="AD73" s="57"/>
      <c r="AE73" s="42" t="n">
        <f aca="false">Q73/100</f>
        <v>0.13157</v>
      </c>
      <c r="AF73" s="42" t="n">
        <f aca="false">R73/100</f>
        <v>0.0197117611111111</v>
      </c>
      <c r="AG73" s="42" t="n">
        <f aca="false">Y73/100</f>
        <v>0.12744</v>
      </c>
      <c r="AH73" s="42" t="n">
        <f aca="false">Z73/100</f>
        <v>0.0208625861111111</v>
      </c>
      <c r="AI73" s="59" t="n">
        <f aca="false">L73</f>
        <v>383.376</v>
      </c>
      <c r="AJ73" s="42" t="n">
        <f aca="false">-20*LOG((10^(M73/-20)*4+10^(N73/-20)+10^(O73/-20))/6,10)</f>
        <v>39.9153050257263</v>
      </c>
      <c r="AK73" s="59" t="n">
        <f aca="false">T73</f>
        <v>383.3424</v>
      </c>
      <c r="AL73" s="42" t="n">
        <f aca="false">-20*LOG((10^(U73/-20)*4+10^(V73/-20)+10^(W73/-20))/6,10)</f>
        <v>39.963777628192</v>
      </c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3.54</v>
      </c>
      <c r="E74" s="69" t="n">
        <f aca="false">N74</f>
        <v>42.5335</v>
      </c>
      <c r="F74" s="69" t="n">
        <f aca="false">L74</f>
        <v>203.54</v>
      </c>
      <c r="G74" s="69" t="n">
        <f aca="false">O74</f>
        <v>42.6357</v>
      </c>
      <c r="H74" s="69" t="n">
        <f aca="false">T74</f>
        <v>202.9688</v>
      </c>
      <c r="I74" s="69" t="n">
        <f aca="false">V74</f>
        <v>42.512</v>
      </c>
      <c r="J74" s="69" t="n">
        <f aca="false">T74</f>
        <v>202.9688</v>
      </c>
      <c r="K74" s="69" t="n">
        <f aca="false">W74</f>
        <v>42.5906</v>
      </c>
      <c r="L74" s="63" t="n">
        <v>203.54</v>
      </c>
      <c r="M74" s="63" t="n">
        <v>35.7081</v>
      </c>
      <c r="N74" s="63" t="n">
        <v>42.5335</v>
      </c>
      <c r="O74" s="63" t="n">
        <v>42.6357</v>
      </c>
      <c r="P74" s="63" t="n">
        <v>6918.64</v>
      </c>
      <c r="Q74" s="63" t="n">
        <v>12.178</v>
      </c>
      <c r="R74" s="63" t="n">
        <f aca="false">P74/3600</f>
        <v>1.92184444444444</v>
      </c>
      <c r="S74" s="61"/>
      <c r="T74" s="63" t="n">
        <v>202.9688</v>
      </c>
      <c r="U74" s="63" t="n">
        <v>35.7621</v>
      </c>
      <c r="V74" s="63" t="n">
        <v>42.512</v>
      </c>
      <c r="W74" s="63" t="n">
        <v>42.5906</v>
      </c>
      <c r="X74" s="63" t="n">
        <v>7332.547</v>
      </c>
      <c r="Y74" s="63" t="n">
        <v>12.485</v>
      </c>
      <c r="Z74" s="63" t="n">
        <f aca="false">X74/3600</f>
        <v>2.03681861111111</v>
      </c>
      <c r="AA74" s="61"/>
      <c r="AB74" s="61"/>
      <c r="AC74" s="61"/>
      <c r="AD74" s="61"/>
      <c r="AE74" s="42" t="n">
        <f aca="false">Q74/100</f>
        <v>0.12178</v>
      </c>
      <c r="AF74" s="42" t="n">
        <f aca="false">R74/100</f>
        <v>0.0192184444444444</v>
      </c>
      <c r="AG74" s="42" t="n">
        <f aca="false">Y74/100</f>
        <v>0.12485</v>
      </c>
      <c r="AH74" s="42" t="n">
        <f aca="false">Z74/100</f>
        <v>0.0203681861111111</v>
      </c>
      <c r="AI74" s="59" t="n">
        <f aca="false">L74</f>
        <v>203.54</v>
      </c>
      <c r="AJ74" s="42" t="n">
        <f aca="false">-20*LOG((10^(M74/-20)*4+10^(N74/-20)+10^(O74/-20))/6,10)</f>
        <v>37.4562626986437</v>
      </c>
      <c r="AK74" s="59" t="n">
        <f aca="false">T74</f>
        <v>202.9688</v>
      </c>
      <c r="AL74" s="42" t="n">
        <f aca="false">-20*LOG((10^(U74/-20)*4+10^(V74/-20)+10^(W74/-20))/6,10)</f>
        <v>37.4940835260591</v>
      </c>
    </row>
    <row r="75" customFormat="false" ht="11.25" hidden="false" customHeight="false" outlineLevel="0" collapsed="false">
      <c r="A75" s="60"/>
      <c r="B75" s="53" t="s">
        <v>57</v>
      </c>
      <c r="C75" s="53" t="n">
        <v>22</v>
      </c>
      <c r="D75" s="65" t="n">
        <f aca="false">L75</f>
        <v>3384.7472</v>
      </c>
      <c r="E75" s="65" t="n">
        <f aca="false">N75</f>
        <v>48.0072</v>
      </c>
      <c r="F75" s="65" t="n">
        <f aca="false">L75</f>
        <v>3384.7472</v>
      </c>
      <c r="G75" s="65" t="n">
        <f aca="false">O75</f>
        <v>47.7098</v>
      </c>
      <c r="H75" s="65" t="n">
        <f aca="false">T75</f>
        <v>3242.3152</v>
      </c>
      <c r="I75" s="65" t="n">
        <f aca="false">V75</f>
        <v>47.9914</v>
      </c>
      <c r="J75" s="65" t="n">
        <f aca="false">T75</f>
        <v>3242.3152</v>
      </c>
      <c r="K75" s="65" t="n">
        <f aca="false">W75</f>
        <v>47.6849</v>
      </c>
      <c r="L75" s="64" t="n">
        <v>3384.7472</v>
      </c>
      <c r="M75" s="64" t="n">
        <v>42.8304</v>
      </c>
      <c r="N75" s="64" t="n">
        <v>48.0072</v>
      </c>
      <c r="O75" s="64" t="n">
        <v>47.7098</v>
      </c>
      <c r="P75" s="64" t="n">
        <v>8306.952</v>
      </c>
      <c r="Q75" s="56" t="n">
        <v>18.693</v>
      </c>
      <c r="R75" s="64" t="n">
        <f aca="false">P75/3600</f>
        <v>2.30748666666667</v>
      </c>
      <c r="S75" s="66"/>
      <c r="T75" s="64" t="n">
        <v>3242.3152</v>
      </c>
      <c r="U75" s="64" t="n">
        <v>42.9975</v>
      </c>
      <c r="V75" s="64" t="n">
        <v>47.9914</v>
      </c>
      <c r="W75" s="64" t="n">
        <v>47.6849</v>
      </c>
      <c r="X75" s="64" t="n">
        <v>8747.219</v>
      </c>
      <c r="Y75" s="64" t="n">
        <v>18.438</v>
      </c>
      <c r="Z75" s="64" t="n">
        <f aca="false">X75/3600</f>
        <v>2.42978305555556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D75" s="58" t="e">
        <f aca="false">RBJM($AI75:$AJ78,$AK75:$AL78)</f>
        <v>#VALUE!</v>
      </c>
      <c r="AE75" s="42" t="n">
        <f aca="false">Q75/100</f>
        <v>0.18693</v>
      </c>
      <c r="AF75" s="42" t="n">
        <f aca="false">R75/100</f>
        <v>0.0230748666666667</v>
      </c>
      <c r="AG75" s="42" t="n">
        <f aca="false">Y75/100</f>
        <v>0.18438</v>
      </c>
      <c r="AH75" s="42" t="n">
        <f aca="false">Z75/100</f>
        <v>0.0242978305555556</v>
      </c>
      <c r="AI75" s="59" t="n">
        <f aca="false">L75</f>
        <v>3384.7472</v>
      </c>
      <c r="AJ75" s="42" t="n">
        <f aca="false">-20*LOG((10^(M75/-20)*4+10^(N75/-20)+10^(O75/-20))/6,10)</f>
        <v>44.2059659870059</v>
      </c>
      <c r="AK75" s="59" t="n">
        <f aca="false">T75</f>
        <v>3242.3152</v>
      </c>
      <c r="AL75" s="42" t="n">
        <f aca="false">-20*LOG((10^(U75/-20)*4+10^(V75/-20)+10^(W75/-20))/6,10)</f>
        <v>44.3316616869932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4" t="n">
        <f aca="false">L76</f>
        <v>1072.7632</v>
      </c>
      <c r="E76" s="54" t="n">
        <f aca="false">N76</f>
        <v>46.6618</v>
      </c>
      <c r="F76" s="54" t="n">
        <f aca="false">L76</f>
        <v>1072.7632</v>
      </c>
      <c r="G76" s="54" t="n">
        <f aca="false">O76</f>
        <v>46.0033</v>
      </c>
      <c r="H76" s="54" t="n">
        <f aca="false">T76</f>
        <v>1035.0224</v>
      </c>
      <c r="I76" s="54" t="n">
        <f aca="false">V76</f>
        <v>46.6372</v>
      </c>
      <c r="J76" s="54" t="n">
        <f aca="false">T76</f>
        <v>1035.0224</v>
      </c>
      <c r="K76" s="54" t="n">
        <f aca="false">W76</f>
        <v>45.9641</v>
      </c>
      <c r="L76" s="55" t="n">
        <v>1072.7632</v>
      </c>
      <c r="M76" s="55" t="n">
        <v>40.4473</v>
      </c>
      <c r="N76" s="55" t="n">
        <v>46.6618</v>
      </c>
      <c r="O76" s="55" t="n">
        <v>46.0033</v>
      </c>
      <c r="P76" s="55" t="n">
        <v>7470.296</v>
      </c>
      <c r="Q76" s="56" t="n">
        <v>14.692</v>
      </c>
      <c r="R76" s="55" t="n">
        <f aca="false">P76/3600</f>
        <v>2.07508222222222</v>
      </c>
      <c r="S76" s="57"/>
      <c r="T76" s="55" t="n">
        <v>1035.0224</v>
      </c>
      <c r="U76" s="55" t="n">
        <v>40.7141</v>
      </c>
      <c r="V76" s="55" t="n">
        <v>46.6372</v>
      </c>
      <c r="W76" s="55" t="n">
        <v>45.9641</v>
      </c>
      <c r="X76" s="55" t="n">
        <v>7928.265</v>
      </c>
      <c r="Y76" s="55" t="n">
        <v>14.944</v>
      </c>
      <c r="Z76" s="55" t="n">
        <f aca="false">X76/3600</f>
        <v>2.20229583333333</v>
      </c>
      <c r="AA76" s="57"/>
      <c r="AB76" s="57"/>
      <c r="AC76" s="57"/>
      <c r="AD76" s="57"/>
      <c r="AE76" s="42" t="n">
        <f aca="false">Q76/100</f>
        <v>0.14692</v>
      </c>
      <c r="AF76" s="42" t="n">
        <f aca="false">R76/100</f>
        <v>0.0207508222222222</v>
      </c>
      <c r="AG76" s="42" t="n">
        <f aca="false">Y76/100</f>
        <v>0.14944</v>
      </c>
      <c r="AH76" s="42" t="n">
        <f aca="false">Z76/100</f>
        <v>0.0220229583333333</v>
      </c>
      <c r="AI76" s="59" t="n">
        <f aca="false">L76</f>
        <v>1072.7632</v>
      </c>
      <c r="AJ76" s="42" t="n">
        <f aca="false">-20*LOG((10^(M76/-20)*4+10^(N76/-20)+10^(O76/-20))/6,10)</f>
        <v>42.0024219266526</v>
      </c>
      <c r="AK76" s="59" t="n">
        <f aca="false">T76</f>
        <v>1035.0224</v>
      </c>
      <c r="AL76" s="42" t="n">
        <f aca="false">-20*LOG((10^(U76/-20)*4+10^(V76/-20)+10^(W76/-20))/6,10)</f>
        <v>42.2078053620801</v>
      </c>
    </row>
    <row r="77" customFormat="false" ht="11.25" hidden="false" customHeight="false" outlineLevel="0" collapsed="false">
      <c r="A77" s="60"/>
      <c r="B77" s="60"/>
      <c r="C77" s="60" t="n">
        <v>32</v>
      </c>
      <c r="D77" s="54" t="n">
        <f aca="false">L77</f>
        <v>477.0784</v>
      </c>
      <c r="E77" s="54" t="n">
        <f aca="false">N77</f>
        <v>45.4305</v>
      </c>
      <c r="F77" s="54" t="n">
        <f aca="false">L77</f>
        <v>477.0784</v>
      </c>
      <c r="G77" s="54" t="n">
        <f aca="false">O77</f>
        <v>44.2124</v>
      </c>
      <c r="H77" s="54" t="n">
        <f aca="false">T77</f>
        <v>469.7976</v>
      </c>
      <c r="I77" s="54" t="n">
        <f aca="false">V77</f>
        <v>45.4079</v>
      </c>
      <c r="J77" s="54" t="n">
        <f aca="false">T77</f>
        <v>469.7976</v>
      </c>
      <c r="K77" s="54" t="n">
        <f aca="false">W77</f>
        <v>44.1955</v>
      </c>
      <c r="L77" s="55" t="n">
        <v>477.0784</v>
      </c>
      <c r="M77" s="55" t="n">
        <v>37.9344</v>
      </c>
      <c r="N77" s="55" t="n">
        <v>45.4305</v>
      </c>
      <c r="O77" s="55" t="n">
        <v>44.2124</v>
      </c>
      <c r="P77" s="55" t="n">
        <v>7110.484</v>
      </c>
      <c r="Q77" s="56" t="n">
        <v>13.029</v>
      </c>
      <c r="R77" s="55" t="n">
        <f aca="false">P77/3600</f>
        <v>1.97513444444444</v>
      </c>
      <c r="S77" s="57"/>
      <c r="T77" s="55" t="n">
        <v>469.7976</v>
      </c>
      <c r="U77" s="55" t="n">
        <v>38.243</v>
      </c>
      <c r="V77" s="55" t="n">
        <v>45.4079</v>
      </c>
      <c r="W77" s="55" t="n">
        <v>44.1955</v>
      </c>
      <c r="X77" s="55" t="n">
        <v>7549.265</v>
      </c>
      <c r="Y77" s="55" t="n">
        <v>12.994</v>
      </c>
      <c r="Z77" s="55" t="n">
        <f aca="false">X77/3600</f>
        <v>2.09701805555556</v>
      </c>
      <c r="AA77" s="57"/>
      <c r="AB77" s="57"/>
      <c r="AC77" s="57"/>
      <c r="AD77" s="57"/>
      <c r="AE77" s="42" t="n">
        <f aca="false">Q77/100</f>
        <v>0.13029</v>
      </c>
      <c r="AF77" s="42" t="n">
        <f aca="false">R77/100</f>
        <v>0.0197513444444444</v>
      </c>
      <c r="AG77" s="42" t="n">
        <f aca="false">Y77/100</f>
        <v>0.12994</v>
      </c>
      <c r="AH77" s="42" t="n">
        <f aca="false">Z77/100</f>
        <v>0.0209701805555556</v>
      </c>
      <c r="AI77" s="59" t="n">
        <f aca="false">L77</f>
        <v>477.0784</v>
      </c>
      <c r="AJ77" s="42" t="n">
        <f aca="false">-20*LOG((10^(M77/-20)*4+10^(N77/-20)+10^(O77/-20))/6,10)</f>
        <v>39.680597358393</v>
      </c>
      <c r="AK77" s="59" t="n">
        <f aca="false">T77</f>
        <v>469.7976</v>
      </c>
      <c r="AL77" s="42" t="n">
        <f aca="false">-20*LOG((10^(U77/-20)*4+10^(V77/-20)+10^(W77/-20))/6,10)</f>
        <v>39.9275854080882</v>
      </c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276</v>
      </c>
      <c r="E78" s="62" t="n">
        <f aca="false">N78</f>
        <v>44.3158</v>
      </c>
      <c r="F78" s="62" t="n">
        <f aca="false">L78</f>
        <v>248.276</v>
      </c>
      <c r="G78" s="62" t="n">
        <f aca="false">O78</f>
        <v>42.5353</v>
      </c>
      <c r="H78" s="62" t="n">
        <f aca="false">T78</f>
        <v>248.4624</v>
      </c>
      <c r="I78" s="62" t="n">
        <f aca="false">V78</f>
        <v>44.2785</v>
      </c>
      <c r="J78" s="62" t="n">
        <f aca="false">T78</f>
        <v>248.4624</v>
      </c>
      <c r="K78" s="62" t="n">
        <f aca="false">W78</f>
        <v>42.5259</v>
      </c>
      <c r="L78" s="63" t="n">
        <v>248.276</v>
      </c>
      <c r="M78" s="63" t="n">
        <v>35.0969</v>
      </c>
      <c r="N78" s="63" t="n">
        <v>44.3158</v>
      </c>
      <c r="O78" s="63" t="n">
        <v>42.5353</v>
      </c>
      <c r="P78" s="63" t="n">
        <v>6918.624</v>
      </c>
      <c r="Q78" s="63" t="n">
        <v>12.335</v>
      </c>
      <c r="R78" s="63" t="n">
        <f aca="false">P78/3600</f>
        <v>1.92184</v>
      </c>
      <c r="S78" s="61"/>
      <c r="T78" s="63" t="n">
        <v>248.4624</v>
      </c>
      <c r="U78" s="63" t="n">
        <v>35.3713</v>
      </c>
      <c r="V78" s="63" t="n">
        <v>44.2785</v>
      </c>
      <c r="W78" s="63" t="n">
        <v>42.5259</v>
      </c>
      <c r="X78" s="63" t="n">
        <v>7361.109</v>
      </c>
      <c r="Y78" s="63" t="n">
        <v>12.081</v>
      </c>
      <c r="Z78" s="63" t="n">
        <f aca="false">X78/3600</f>
        <v>2.0447525</v>
      </c>
      <c r="AA78" s="61"/>
      <c r="AB78" s="61"/>
      <c r="AC78" s="61"/>
      <c r="AD78" s="61"/>
      <c r="AE78" s="42" t="n">
        <f aca="false">Q78/100</f>
        <v>0.12335</v>
      </c>
      <c r="AF78" s="42" t="n">
        <f aca="false">R78/100</f>
        <v>0.0192184</v>
      </c>
      <c r="AG78" s="42" t="n">
        <f aca="false">Y78/100</f>
        <v>0.12081</v>
      </c>
      <c r="AH78" s="42" t="n">
        <f aca="false">Z78/100</f>
        <v>0.020447525</v>
      </c>
      <c r="AI78" s="59" t="n">
        <f aca="false">L78</f>
        <v>248.276</v>
      </c>
      <c r="AJ78" s="42" t="n">
        <f aca="false">-20*LOG((10^(M78/-20)*4+10^(N78/-20)+10^(O78/-20))/6,10)</f>
        <v>37.0883174906722</v>
      </c>
      <c r="AK78" s="59" t="n">
        <f aca="false">T78</f>
        <v>248.4624</v>
      </c>
      <c r="AL78" s="42" t="n">
        <f aca="false">-20*LOG((10^(U78/-20)*4+10^(V78/-20)+10^(W78/-20))/6,10)</f>
        <v>37.3141557823342</v>
      </c>
    </row>
    <row r="79" customFormat="false" ht="11.25" hidden="false" customHeight="false" outlineLevel="0" collapsed="false">
      <c r="A79" s="60"/>
      <c r="B79" s="53" t="s">
        <v>58</v>
      </c>
      <c r="C79" s="53" t="n">
        <v>22</v>
      </c>
      <c r="D79" s="65" t="n">
        <f aca="false">L79</f>
        <v>2668.5528</v>
      </c>
      <c r="E79" s="65" t="n">
        <f aca="false">N79</f>
        <v>47.6218</v>
      </c>
      <c r="F79" s="65" t="n">
        <f aca="false">L79</f>
        <v>2668.5528</v>
      </c>
      <c r="G79" s="65" t="n">
        <f aca="false">O79</f>
        <v>47.8363</v>
      </c>
      <c r="H79" s="65" t="n">
        <f aca="false">T79</f>
        <v>2637.4544</v>
      </c>
      <c r="I79" s="65" t="n">
        <f aca="false">V79</f>
        <v>47.615</v>
      </c>
      <c r="J79" s="65" t="n">
        <f aca="false">T79</f>
        <v>2637.4544</v>
      </c>
      <c r="K79" s="65" t="n">
        <f aca="false">W79</f>
        <v>47.8062</v>
      </c>
      <c r="L79" s="64" t="n">
        <v>2668.5528</v>
      </c>
      <c r="M79" s="64" t="n">
        <v>42.8665</v>
      </c>
      <c r="N79" s="64" t="n">
        <v>47.6218</v>
      </c>
      <c r="O79" s="64" t="n">
        <v>47.8363</v>
      </c>
      <c r="P79" s="64" t="n">
        <v>8101.296</v>
      </c>
      <c r="Q79" s="56" t="n">
        <v>17.54</v>
      </c>
      <c r="R79" s="64" t="n">
        <f aca="false">P79/3600</f>
        <v>2.25036</v>
      </c>
      <c r="S79" s="66"/>
      <c r="T79" s="64" t="n">
        <v>2637.4544</v>
      </c>
      <c r="U79" s="64" t="n">
        <v>42.9329</v>
      </c>
      <c r="V79" s="64" t="n">
        <v>47.615</v>
      </c>
      <c r="W79" s="64" t="n">
        <v>47.8062</v>
      </c>
      <c r="X79" s="64" t="n">
        <v>8566.156</v>
      </c>
      <c r="Y79" s="64" t="n">
        <v>17.644</v>
      </c>
      <c r="Z79" s="64" t="n">
        <f aca="false">X79/3600</f>
        <v>2.37948777777778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D79" s="58" t="e">
        <f aca="false">RBJM($AI79:$AJ82,$AK79:$AL82)</f>
        <v>#VALUE!</v>
      </c>
      <c r="AE79" s="42" t="n">
        <f aca="false">Q79/100</f>
        <v>0.1754</v>
      </c>
      <c r="AF79" s="42" t="n">
        <f aca="false">R79/100</f>
        <v>0.0225036</v>
      </c>
      <c r="AG79" s="42" t="n">
        <f aca="false">Y79/100</f>
        <v>0.17644</v>
      </c>
      <c r="AH79" s="42" t="n">
        <f aca="false">Z79/100</f>
        <v>0.0237948777777778</v>
      </c>
      <c r="AI79" s="59" t="n">
        <f aca="false">L79</f>
        <v>2668.5528</v>
      </c>
      <c r="AJ79" s="42" t="n">
        <f aca="false">-20*LOG((10^(M79/-20)*4+10^(N79/-20)+10^(O79/-20))/6,10)</f>
        <v>44.2056862027277</v>
      </c>
      <c r="AK79" s="59" t="n">
        <f aca="false">T79</f>
        <v>2637.4544</v>
      </c>
      <c r="AL79" s="42" t="n">
        <f aca="false">-20*LOG((10^(U79/-20)*4+10^(V79/-20)+10^(W79/-20))/6,10)</f>
        <v>44.2531912502453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4" t="n">
        <f aca="false">L80</f>
        <v>836.8632</v>
      </c>
      <c r="E80" s="54" t="n">
        <f aca="false">N80</f>
        <v>46.0374</v>
      </c>
      <c r="F80" s="54" t="n">
        <f aca="false">L80</f>
        <v>836.8632</v>
      </c>
      <c r="G80" s="54" t="n">
        <f aca="false">O80</f>
        <v>46.1299</v>
      </c>
      <c r="H80" s="54" t="n">
        <f aca="false">T80</f>
        <v>830.5072</v>
      </c>
      <c r="I80" s="54" t="n">
        <f aca="false">V80</f>
        <v>46.0222</v>
      </c>
      <c r="J80" s="54" t="n">
        <f aca="false">T80</f>
        <v>830.5072</v>
      </c>
      <c r="K80" s="54" t="n">
        <f aca="false">W80</f>
        <v>46.1297</v>
      </c>
      <c r="L80" s="55" t="n">
        <v>836.8632</v>
      </c>
      <c r="M80" s="55" t="n">
        <v>40.4956</v>
      </c>
      <c r="N80" s="55" t="n">
        <v>46.0374</v>
      </c>
      <c r="O80" s="55" t="n">
        <v>46.1299</v>
      </c>
      <c r="P80" s="55" t="n">
        <v>7308.736</v>
      </c>
      <c r="Q80" s="56" t="n">
        <v>14.061</v>
      </c>
      <c r="R80" s="55" t="n">
        <f aca="false">P80/3600</f>
        <v>2.03020444444444</v>
      </c>
      <c r="S80" s="57"/>
      <c r="T80" s="55" t="n">
        <v>830.5072</v>
      </c>
      <c r="U80" s="55" t="n">
        <v>40.5899</v>
      </c>
      <c r="V80" s="55" t="n">
        <v>46.0222</v>
      </c>
      <c r="W80" s="55" t="n">
        <v>46.1297</v>
      </c>
      <c r="X80" s="55" t="n">
        <v>7761.703</v>
      </c>
      <c r="Y80" s="55" t="n">
        <v>14.049</v>
      </c>
      <c r="Z80" s="55" t="n">
        <f aca="false">X80/3600</f>
        <v>2.15602861111111</v>
      </c>
      <c r="AA80" s="57"/>
      <c r="AB80" s="57"/>
      <c r="AC80" s="57"/>
      <c r="AD80" s="57"/>
      <c r="AE80" s="42" t="n">
        <f aca="false">Q80/100</f>
        <v>0.14061</v>
      </c>
      <c r="AF80" s="42" t="n">
        <f aca="false">R80/100</f>
        <v>0.0203020444444444</v>
      </c>
      <c r="AG80" s="42" t="n">
        <f aca="false">Y80/100</f>
        <v>0.14049</v>
      </c>
      <c r="AH80" s="42" t="n">
        <f aca="false">Z80/100</f>
        <v>0.0215602861111111</v>
      </c>
      <c r="AI80" s="59" t="n">
        <f aca="false">L80</f>
        <v>836.8632</v>
      </c>
      <c r="AJ80" s="42" t="n">
        <f aca="false">-20*LOG((10^(M80/-20)*4+10^(N80/-20)+10^(O80/-20))/6,10)</f>
        <v>41.9909488906707</v>
      </c>
      <c r="AK80" s="59" t="n">
        <f aca="false">T80</f>
        <v>830.5072</v>
      </c>
      <c r="AL80" s="42" t="n">
        <f aca="false">-20*LOG((10^(U80/-20)*4+10^(V80/-20)+10^(W80/-20))/6,10)</f>
        <v>42.0639157920483</v>
      </c>
    </row>
    <row r="81" customFormat="false" ht="11.25" hidden="false" customHeight="false" outlineLevel="0" collapsed="false">
      <c r="A81" s="60"/>
      <c r="B81" s="60"/>
      <c r="C81" s="60" t="n">
        <v>32</v>
      </c>
      <c r="D81" s="54" t="n">
        <f aca="false">L81</f>
        <v>359.2464</v>
      </c>
      <c r="E81" s="54" t="n">
        <f aca="false">N81</f>
        <v>44.2993</v>
      </c>
      <c r="F81" s="54" t="n">
        <f aca="false">L81</f>
        <v>359.2464</v>
      </c>
      <c r="G81" s="54" t="n">
        <f aca="false">O81</f>
        <v>44.2439</v>
      </c>
      <c r="H81" s="54" t="n">
        <f aca="false">T81</f>
        <v>357.0376</v>
      </c>
      <c r="I81" s="54" t="n">
        <f aca="false">V81</f>
        <v>44.3054</v>
      </c>
      <c r="J81" s="54" t="n">
        <f aca="false">T81</f>
        <v>357.0376</v>
      </c>
      <c r="K81" s="54" t="n">
        <f aca="false">W81</f>
        <v>44.2425</v>
      </c>
      <c r="L81" s="55" t="n">
        <v>359.2464</v>
      </c>
      <c r="M81" s="55" t="n">
        <v>38.0108</v>
      </c>
      <c r="N81" s="55" t="n">
        <v>44.2993</v>
      </c>
      <c r="O81" s="55" t="n">
        <v>44.2439</v>
      </c>
      <c r="P81" s="55" t="n">
        <v>6993.343</v>
      </c>
      <c r="Q81" s="56" t="n">
        <v>12.494</v>
      </c>
      <c r="R81" s="55" t="n">
        <f aca="false">P81/3600</f>
        <v>1.94259527777778</v>
      </c>
      <c r="S81" s="57"/>
      <c r="T81" s="55" t="n">
        <v>357.0376</v>
      </c>
      <c r="U81" s="55" t="n">
        <v>38.0932</v>
      </c>
      <c r="V81" s="55" t="n">
        <v>44.3054</v>
      </c>
      <c r="W81" s="55" t="n">
        <v>44.2425</v>
      </c>
      <c r="X81" s="55" t="n">
        <v>7399.671</v>
      </c>
      <c r="Y81" s="55" t="n">
        <v>13.022</v>
      </c>
      <c r="Z81" s="55" t="n">
        <f aca="false">X81/3600</f>
        <v>2.05546416666667</v>
      </c>
      <c r="AA81" s="57"/>
      <c r="AB81" s="57"/>
      <c r="AC81" s="57"/>
      <c r="AD81" s="57"/>
      <c r="AE81" s="42" t="n">
        <f aca="false">Q81/100</f>
        <v>0.12494</v>
      </c>
      <c r="AF81" s="42" t="n">
        <f aca="false">R81/100</f>
        <v>0.0194259527777778</v>
      </c>
      <c r="AG81" s="42" t="n">
        <f aca="false">Y81/100</f>
        <v>0.13022</v>
      </c>
      <c r="AH81" s="42" t="n">
        <f aca="false">Z81/100</f>
        <v>0.0205546416666667</v>
      </c>
      <c r="AI81" s="59" t="n">
        <f aca="false">L81</f>
        <v>359.2464</v>
      </c>
      <c r="AJ81" s="42" t="n">
        <f aca="false">-20*LOG((10^(M81/-20)*4+10^(N81/-20)+10^(O81/-20))/6,10)</f>
        <v>39.6419278354206</v>
      </c>
      <c r="AK81" s="59" t="n">
        <f aca="false">T81</f>
        <v>357.0376</v>
      </c>
      <c r="AL81" s="42" t="n">
        <f aca="false">-20*LOG((10^(U81/-20)*4+10^(V81/-20)+10^(W81/-20))/6,10)</f>
        <v>39.7086083614244</v>
      </c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5.1264</v>
      </c>
      <c r="E82" s="70" t="n">
        <f aca="false">N82</f>
        <v>42.7379</v>
      </c>
      <c r="F82" s="70" t="n">
        <f aca="false">L82</f>
        <v>185.1264</v>
      </c>
      <c r="G82" s="70" t="n">
        <f aca="false">O82</f>
        <v>42.403</v>
      </c>
      <c r="H82" s="70" t="n">
        <f aca="false">T82</f>
        <v>185.0064</v>
      </c>
      <c r="I82" s="70" t="n">
        <f aca="false">V82</f>
        <v>42.7477</v>
      </c>
      <c r="J82" s="70" t="n">
        <f aca="false">T82</f>
        <v>185.0064</v>
      </c>
      <c r="K82" s="70" t="n">
        <f aca="false">W82</f>
        <v>42.4633</v>
      </c>
      <c r="L82" s="63" t="n">
        <v>185.1264</v>
      </c>
      <c r="M82" s="63" t="n">
        <v>35.4107</v>
      </c>
      <c r="N82" s="63" t="n">
        <v>42.7379</v>
      </c>
      <c r="O82" s="63" t="n">
        <v>42.403</v>
      </c>
      <c r="P82" s="63" t="n">
        <v>6811.194</v>
      </c>
      <c r="Q82" s="63" t="n">
        <v>11.721</v>
      </c>
      <c r="R82" s="63" t="n">
        <f aca="false">P82/3600</f>
        <v>1.89199833333333</v>
      </c>
      <c r="S82" s="61"/>
      <c r="T82" s="63" t="n">
        <v>185.0064</v>
      </c>
      <c r="U82" s="63" t="n">
        <v>35.4866</v>
      </c>
      <c r="V82" s="63" t="n">
        <v>42.7477</v>
      </c>
      <c r="W82" s="63" t="n">
        <v>42.4633</v>
      </c>
      <c r="X82" s="63" t="n">
        <v>7198.719</v>
      </c>
      <c r="Y82" s="63" t="n">
        <v>12.956</v>
      </c>
      <c r="Z82" s="63" t="n">
        <f aca="false">X82/3600</f>
        <v>1.99964416666667</v>
      </c>
      <c r="AA82" s="61"/>
      <c r="AB82" s="61"/>
      <c r="AC82" s="61"/>
      <c r="AD82" s="61"/>
      <c r="AE82" s="42" t="n">
        <f aca="false">Q82/100</f>
        <v>0.11721</v>
      </c>
      <c r="AF82" s="42" t="n">
        <f aca="false">R82/100</f>
        <v>0.0189199833333333</v>
      </c>
      <c r="AG82" s="42" t="n">
        <f aca="false">Y82/100</f>
        <v>0.12956</v>
      </c>
      <c r="AH82" s="42" t="n">
        <f aca="false">Z82/100</f>
        <v>0.0199964416666667</v>
      </c>
      <c r="AI82" s="59" t="n">
        <f aca="false">L82</f>
        <v>185.1264</v>
      </c>
      <c r="AJ82" s="42" t="n">
        <f aca="false">-20*LOG((10^(M82/-20)*4+10^(N82/-20)+10^(O82/-20))/6,10)</f>
        <v>37.2102253145589</v>
      </c>
      <c r="AK82" s="59" t="n">
        <f aca="false">T82</f>
        <v>185.0064</v>
      </c>
      <c r="AL82" s="42" t="n">
        <f aca="false">-20*LOG((10^(U82/-20)*4+10^(V82/-20)+10^(W82/-20))/6,10)</f>
        <v>37.2788448747557</v>
      </c>
    </row>
    <row r="83" customFormat="false" ht="11.25" hidden="false" customHeight="false" outlineLevel="0" collapsed="false">
      <c r="A83" s="95"/>
      <c r="B83" s="95" t="s">
        <v>5</v>
      </c>
      <c r="C83" s="95"/>
      <c r="D83" s="107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74"/>
      <c r="T83" s="95"/>
      <c r="U83" s="95"/>
      <c r="V83" s="95"/>
      <c r="W83" s="95"/>
      <c r="X83" s="95"/>
      <c r="Y83" s="95"/>
      <c r="Z83" s="95"/>
      <c r="AA83" s="99"/>
      <c r="AB83" s="99"/>
      <c r="AC83" s="99"/>
      <c r="AD83" s="99"/>
    </row>
    <row r="84" customFormat="false" ht="11.25" hidden="false" customHeight="false" outlineLevel="0" collapsed="false">
      <c r="B84" s="42" t="s">
        <v>6</v>
      </c>
      <c r="D84" s="92"/>
      <c r="E84" s="89"/>
      <c r="F84" s="89"/>
      <c r="G84" s="90"/>
      <c r="H84" s="90"/>
      <c r="I84" s="90"/>
      <c r="J84" s="90"/>
      <c r="K84" s="90"/>
      <c r="S84" s="59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  <c r="AD84" s="91" t="e">
        <f aca="false">AVERAGE(AD19,AD23,AD27,AD31,AD35)</f>
        <v>#VALUE!</v>
      </c>
    </row>
    <row r="85" customFormat="false" ht="11.25" hidden="false" customHeight="false" outlineLevel="0" collapsed="false">
      <c r="B85" s="42" t="s">
        <v>7</v>
      </c>
      <c r="D85" s="92"/>
      <c r="E85" s="89"/>
      <c r="F85" s="89"/>
      <c r="G85" s="90"/>
      <c r="H85" s="90"/>
      <c r="I85" s="90"/>
      <c r="J85" s="90"/>
      <c r="K85" s="90"/>
      <c r="S85" s="59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  <c r="AD85" s="91" t="e">
        <f aca="false">AVERAGE(AD39,AD43,AD47,AD51)</f>
        <v>#VALUE!</v>
      </c>
    </row>
    <row r="86" customFormat="false" ht="11.25" hidden="false" customHeight="false" outlineLevel="0" collapsed="false">
      <c r="B86" s="42" t="s">
        <v>8</v>
      </c>
      <c r="D86" s="92"/>
      <c r="E86" s="89"/>
      <c r="F86" s="89"/>
      <c r="G86" s="90"/>
      <c r="H86" s="90"/>
      <c r="I86" s="90"/>
      <c r="J86" s="90"/>
      <c r="K86" s="90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  <c r="AD86" s="94" t="e">
        <f aca="false">AVERAGE(AD55,AD63,AD59,AD67)</f>
        <v>#VALUE!</v>
      </c>
    </row>
    <row r="87" customFormat="false" ht="11.25" hidden="false" customHeight="false" outlineLevel="0" collapsed="false">
      <c r="B87" s="42" t="s">
        <v>9</v>
      </c>
      <c r="D87" s="92"/>
      <c r="E87" s="89"/>
      <c r="F87" s="89"/>
      <c r="G87" s="90"/>
      <c r="H87" s="90"/>
      <c r="I87" s="90"/>
      <c r="J87" s="90"/>
      <c r="K87" s="90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  <c r="AD87" s="94" t="e">
        <f aca="false">AVERAGE(AD71,AD75,AD79)</f>
        <v>#VALUE!</v>
      </c>
    </row>
    <row r="88" customFormat="false" ht="11.25" hidden="false" customHeight="false" outlineLevel="0" collapsed="false">
      <c r="B88" s="100" t="s">
        <v>10</v>
      </c>
      <c r="C88" s="100"/>
      <c r="D88" s="101"/>
      <c r="E88" s="102"/>
      <c r="F88" s="103"/>
      <c r="G88" s="102"/>
      <c r="H88" s="102"/>
      <c r="I88" s="102"/>
      <c r="J88" s="102"/>
      <c r="K88" s="102"/>
      <c r="L88" s="100"/>
      <c r="M88" s="100"/>
      <c r="N88" s="100"/>
      <c r="O88" s="100"/>
      <c r="P88" s="100"/>
      <c r="Q88" s="100"/>
      <c r="R88" s="100"/>
      <c r="S88" s="104"/>
      <c r="T88" s="100"/>
      <c r="U88" s="100"/>
      <c r="V88" s="100"/>
      <c r="W88" s="100"/>
      <c r="X88" s="100"/>
      <c r="Y88" s="100"/>
      <c r="Z88" s="100"/>
      <c r="AA88" s="105" t="e">
        <f aca="false">AVERAGE(AA19,AA23,AA27,AA31,AA35,AA39,AA43,AA47,AA51,AA55,AA63,AA59,AA67,AA71,AA75,AA79)</f>
        <v>#VALUE!</v>
      </c>
      <c r="AB88" s="105" t="e">
        <f aca="false">AVERAGE(AB19,AB23,AB27,AB31,AB35,AB39,AB43,AB47,AB51,AB55,AB63,AB59,AB67,AB71,AB75,AB79)</f>
        <v>#VALUE!</v>
      </c>
      <c r="AC88" s="105" t="e">
        <f aca="false">AVERAGE(AC19,AC23,AC27,AC31,AC35,AC39,AC43,AC47,AC51,AC55,AC63,AC59,AC67,AC71,AC75,AC79)</f>
        <v>#VALUE!</v>
      </c>
      <c r="AD88" s="105" t="e">
        <f aca="false">AVERAGE(AD19,AD23,AD27,AD31,AD35,AD39,AD43,AD47,AD51,AD55,AD63,AD59,AD67,AD71,AD75,AD79)</f>
        <v>#VALUE!</v>
      </c>
    </row>
    <row r="89" customFormat="false" ht="11.25" hidden="false" customHeight="false" outlineLevel="0" collapsed="false">
      <c r="B89" s="42" t="s">
        <v>59</v>
      </c>
      <c r="P89" s="91"/>
      <c r="Q89" s="91" t="n">
        <f aca="false">GEOMEAN(AE19:AE82)*100</f>
        <v>10.9045862028719</v>
      </c>
      <c r="R89" s="91" t="n">
        <f aca="false">GEOMEAN(AF19:AF82)*100</f>
        <v>1.2324411671876</v>
      </c>
      <c r="S89" s="91"/>
      <c r="T89" s="91"/>
      <c r="U89" s="91"/>
      <c r="V89" s="91"/>
      <c r="W89" s="91"/>
      <c r="X89" s="91"/>
      <c r="Y89" s="91" t="n">
        <f aca="false">GEOMEAN(AG19:AG82)*100</f>
        <v>11.0124085213416</v>
      </c>
      <c r="Z89" s="91" t="n">
        <f aca="false">GEOMEAN(AH19:AH82)*100</f>
        <v>1.33866267193197</v>
      </c>
      <c r="AA89" s="59" t="e">
        <f aca="false">AVERAGE(AA20,AA24,AA28,AA32,AA36,AA40,AA44,AA48,AA52,AA56,AA64,AA60,AA68,AA72,AA76,AA80)</f>
        <v>#DIV/0!</v>
      </c>
      <c r="AB89" s="59" t="e">
        <f aca="false">AVERAGE(AB20,AB24,AB28,AB32,AB36,AB40,AB44,AB48,AB52,AB56,AB64,AB60,AB68,AB72,AB76,AB80)</f>
        <v>#DIV/0!</v>
      </c>
      <c r="AC89" s="59" t="e">
        <f aca="false">AVERAGE(AC20,AC24,AC28,AC32,AC36,AC40,AC44,AC48,AC52,AC56,AC64,AC60,AC68,AC72,AC76,AC80)</f>
        <v>#DIV/0!</v>
      </c>
      <c r="AD89" s="59" t="e">
        <f aca="false">AVERAGE(AD20,AD24,AD28,AD32,AD36,AD40,AD44,AD48,AD52,AD56,AD64,AD60,AD68,AD72,AD76,AD80)</f>
        <v>#DIV/0!</v>
      </c>
    </row>
    <row r="90" customFormat="false" ht="11.25" hidden="false" customHeight="false" outlineLevel="0" collapsed="false">
      <c r="B90" s="42" t="s">
        <v>60</v>
      </c>
      <c r="X90" s="106"/>
      <c r="Y90" s="106" t="n">
        <f aca="false">Y89/Q89</f>
        <v>1.00988779550767</v>
      </c>
      <c r="Z90" s="106" t="n">
        <f aca="false">Z89/R89</f>
        <v>1.08618789080761</v>
      </c>
      <c r="AA90" s="59" t="e">
        <f aca="false">AVERAGE(AA21,AA25,AA29,AA33,AA37,AA41,AA45,AA49,AA53,AA57,AA65,AA61,AA69,AA73,AA77,AA81)</f>
        <v>#DIV/0!</v>
      </c>
      <c r="AB90" s="59" t="e">
        <f aca="false">AVERAGE(AB21,AB25,AB29,AB33,AB37,AB41,AB45,AB49,AB53,AB57,AB65,AB61,AB69,AB73,AB77,AB81)</f>
        <v>#DIV/0!</v>
      </c>
      <c r="AC90" s="59" t="e">
        <f aca="false">AVERAGE(AC21,AC25,AC29,AC33,AC37,AC41,AC45,AC49,AC53,AC57,AC65,AC61,AC69,AC73,AC77,AC81)</f>
        <v>#DIV/0!</v>
      </c>
      <c r="AD90" s="59" t="e">
        <f aca="false">AVERAGE(AD21,AD25,AD29,AD33,AD37,AD41,AD45,AD49,AD53,AD57,AD65,AD61,AD69,AD73,AD77,AD81)</f>
        <v>#DIV/0!</v>
      </c>
    </row>
    <row r="91" customFormat="false" ht="11.25" hidden="false" customHeight="false" outlineLevel="0" collapsed="false">
      <c r="B91" s="42" t="s">
        <v>61</v>
      </c>
      <c r="P91" s="59"/>
      <c r="Q91" s="59" t="n">
        <f aca="false">SUM(Q19:Q82)/3600</f>
        <v>0.316232222222222</v>
      </c>
      <c r="R91" s="59" t="n">
        <f aca="false">SUM(R3:R82)</f>
        <v>214.275541666667</v>
      </c>
      <c r="X91" s="59"/>
      <c r="Y91" s="59" t="n">
        <f aca="false">SUM(Y19:Y82)/3600</f>
        <v>0.317757222222222</v>
      </c>
      <c r="Z91" s="59" t="n">
        <f aca="false">SUM(Z19:Z82)</f>
        <v>142.000990833333</v>
      </c>
    </row>
  </sheetData>
  <mergeCells count="2">
    <mergeCell ref="L1:S1"/>
    <mergeCell ref="T1:AA1"/>
  </mergeCells>
  <conditionalFormatting sqref="AA3:AC88 AD83:AD88 AA3:AD82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Yoshino</cp:lastModifiedBy>
  <cp:lastPrinted>2011-02-23T04:08:45Z</cp:lastPrinted>
  <dcterms:modified xsi:type="dcterms:W3CDTF">2011-06-27T11:19:3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